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1" sheetId="1" state="visible" r:id="rId2"/>
    <sheet name="dod_2" sheetId="2" state="visible" r:id="rId3"/>
    <sheet name="dod_3" sheetId="3" state="visible" r:id="rId4"/>
    <sheet name="dod_4" sheetId="4" state="visible" r:id="rId5"/>
    <sheet name="dod_5" sheetId="5" state="visible" r:id="rId6"/>
    <sheet name="dod_6" sheetId="6" state="visible" r:id="rId7"/>
    <sheet name="dod_7" sheetId="7" state="visible" r:id="rId8"/>
    <sheet name="dod_8" sheetId="8" state="visible" r:id="rId9"/>
    <sheet name="dod_9" sheetId="9" state="visible" r:id="rId10"/>
    <sheet name="dod_10" sheetId="10" state="visible" r:id="rId11"/>
  </sheets>
  <definedNames>
    <definedName function="false" hidden="false" localSheetId="0" name="_xlnm.Print_Titles" vbProcedure="false">dod_1!$9:$9</definedName>
    <definedName function="false" hidden="false" localSheetId="9" name="_xlnm.Print_Titles" vbProcedure="false">dod_10!$6:$6</definedName>
    <definedName function="false" hidden="false" localSheetId="1" name="_xlnm.Print_Titles" vbProcedure="false">dod_2!$6:$6</definedName>
    <definedName function="false" hidden="false" localSheetId="2" name="_xlnm.Print_Area" vbProcedure="false">dod_3!$A$4:$N$827</definedName>
    <definedName function="false" hidden="false" localSheetId="2" name="_xlnm.Print_Titles" vbProcedure="false">dod_3!$6:$8</definedName>
    <definedName function="false" hidden="false" localSheetId="3" name="_xlnm.Print_Area" vbProcedure="false">dod_4!$B$1:$M$57</definedName>
    <definedName function="false" hidden="false" localSheetId="3" name="_xlnm.Print_Titles" vbProcedure="false">dod_4!$4:$5</definedName>
    <definedName function="false" hidden="false" localSheetId="4" name="_xlnm.Print_Area" vbProcedure="false">dod_5!$A$1:$F$40</definedName>
    <definedName function="false" hidden="false" localSheetId="5" name="_xlnm.Print_Area" vbProcedure="false">dod_6!$E$1:$K$707</definedName>
    <definedName function="false" hidden="false" localSheetId="5" name="_xlnm.Print_Titles" vbProcedure="false">dod_6!$12:$14</definedName>
    <definedName function="false" hidden="false" localSheetId="6" name="_xlnm.Print_Area" vbProcedure="false">dod_7!$D$4:$AK$165</definedName>
    <definedName function="false" hidden="false" localSheetId="6" name="_xlnm.Print_Titles" vbProcedure="false">dod_7!$D:$E,dod_7!$11:$13</definedName>
    <definedName function="false" hidden="false" localSheetId="7" name="_xlnm.Print_Area" vbProcedure="false">dod_8!$A$1:$N$788</definedName>
    <definedName function="false" hidden="false" localSheetId="7" name="_xlnm.Print_Titles" vbProcedure="false">dod_8!$9:$11</definedName>
    <definedName function="false" hidden="true" localSheetId="7" name="_xlnm._FilterDatabase" vbProcedure="false">dod_8!$A$12:$O$14</definedName>
    <definedName function="false" hidden="false" localSheetId="8" name="_xlnm.Print_Area" vbProcedure="false">dod_9!$A$4:$F$42</definedName>
    <definedName function="false" hidden="false" localSheetId="8" name="_xlnm.Print_Titles" vbProcedure="false">dod_9!$8:$8</definedName>
    <definedName function="false" hidden="false" localSheetId="6" name="Excel_BuiltIn__FilterDatabase" vbProcedure="false">dod_7!$A$14:$N$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9" uniqueCount="4466">
  <si>
    <t xml:space="preserve">{Додаток 1 із змінами, внесеними згідно із Законами № 181-VII від 04.04.2013, № 283-VII від 21.05.2013,
 № 381-VII від 02.07.2013, № 392-VII від 04.07.2013, № 393-VII від 04.07.2013, № 395-VII від 04.07.2013,
 № 397-VII від 04.07.2013, № 624-VII від 08.10.2013, № 710-VII від 21.11.2013, № 715-VII від 19.12.2013}</t>
  </si>
  <si>
    <t xml:space="preserve">Додаток № 1
до Закону України
"Про Державний бюджет України на 2013 рік"</t>
  </si>
  <si>
    <t xml:space="preserve">Доходи Державного бюджету України на 2013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Кошти, що передаються до державного бюджету з місцевих бюджет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на доходи фізичних осіб</t>
  </si>
  <si>
    <t xml:space="preserve">11020000</t>
  </si>
  <si>
    <t xml:space="preserve">Податок на прибуток підприємств</t>
  </si>
  <si>
    <t xml:space="preserve">13000000</t>
  </si>
  <si>
    <t xml:space="preserve">Збори та плата за спеціальне використання природних ресурсів</t>
  </si>
  <si>
    <t xml:space="preserve">13010000</t>
  </si>
  <si>
    <t xml:space="preserve">Збір за спеціальне використання лісових ресурсів</t>
  </si>
  <si>
    <t xml:space="preserve">13020000</t>
  </si>
  <si>
    <t xml:space="preserve">Збір за спеціальне використання води</t>
  </si>
  <si>
    <t xml:space="preserve">13030000</t>
  </si>
  <si>
    <t xml:space="preserve">Плата за користування надрами</t>
  </si>
  <si>
    <t xml:space="preserve">13030100</t>
  </si>
  <si>
    <t xml:space="preserve">Плата за користування надрами для видобування корисних копалин загальнодержавного значення</t>
  </si>
  <si>
    <t xml:space="preserve">13030400</t>
  </si>
  <si>
    <t xml:space="preserve">Плата за користування надрами континентального шельфу і в межах виключної (морської) економічної зони</t>
  </si>
  <si>
    <t xml:space="preserve">13030700</t>
  </si>
  <si>
    <t xml:space="preserve">Плата за користування надрами для видобування нафти</t>
  </si>
  <si>
    <t xml:space="preserve">13030800</t>
  </si>
  <si>
    <t xml:space="preserve">Плата за користування надрами для видобування природного газу</t>
  </si>
  <si>
    <t xml:space="preserve">13030900</t>
  </si>
  <si>
    <t xml:space="preserve">Плата за користування надрами для видобування газового конденсату</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4010700</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7000000</t>
  </si>
  <si>
    <t xml:space="preserve">Рентна плата, збори на паливно-енергетичні ресурси</t>
  </si>
  <si>
    <t xml:space="preserve">17010000</t>
  </si>
  <si>
    <t xml:space="preserve">Рентна плата</t>
  </si>
  <si>
    <t xml:space="preserve">17010700</t>
  </si>
  <si>
    <t xml:space="preserve">Рентна плата за транзитне транспортування трубопроводами природного газу територією України</t>
  </si>
  <si>
    <t xml:space="preserve">17010800</t>
  </si>
  <si>
    <t xml:space="preserve">Рентна плата за транспортування нафти та нафтопродуктів магістральними нафтопроводами та нафтопродуктопроводами територією України</t>
  </si>
  <si>
    <t xml:space="preserve">17010900</t>
  </si>
  <si>
    <t xml:space="preserve">Рентна плата за транзитне транспортування трубопроводами аміаку територією України</t>
  </si>
  <si>
    <t xml:space="preserve">17050000</t>
  </si>
  <si>
    <t xml:space="preserve">Збір у вигляді цільової надбавки до діючого тарифу на електричну та теплову енергію, крім електроенергії, виробленої кваліфікованими когенераційними установками</t>
  </si>
  <si>
    <t xml:space="preserve">17060000</t>
  </si>
  <si>
    <t xml:space="preserve">Збір у вигляді цільової надбавки до діючого тарифу на природний газ для споживачів усіх форм власності</t>
  </si>
  <si>
    <t xml:space="preserve">19000000</t>
  </si>
  <si>
    <t xml:space="preserve">Інші податки та збори</t>
  </si>
  <si>
    <t xml:space="preserve">19010000</t>
  </si>
  <si>
    <t xml:space="preserve">Екологічний податок</t>
  </si>
  <si>
    <t xml:space="preserve">19060000</t>
  </si>
  <si>
    <t xml:space="preserve">Збір на розвиток виноградарства, садівництва і хмелярства</t>
  </si>
  <si>
    <t xml:space="preserve">19070000</t>
  </si>
  <si>
    <t xml:space="preserve">Збір за користування радіочастотним ресурсом України</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30000</t>
  </si>
  <si>
    <t xml:space="preserve">Відрахування коштів, отриманих від проведення державних лотерей в Україні</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і енергетики</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500</t>
  </si>
  <si>
    <t xml:space="preserve">Плата за надання інших адміністративних послуг</t>
  </si>
  <si>
    <t xml:space="preserve">22030000</t>
  </si>
  <si>
    <t xml:space="preserve">Судовий збір</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митними органами поза місцем розташування митних органів або поза робочим часом, встановленим для митних органів</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40000</t>
  </si>
  <si>
    <t xml:space="preserve">Кошти від реалізації надлишкової космічної техніки військового та подвійного призначення</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2400</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200</t>
  </si>
  <si>
    <t xml:space="preserve">Збір з торгівлі ювелірними виробами із золота (крім обручок), платини і дорогоцінного каміння</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42000000</t>
  </si>
  <si>
    <t xml:space="preserve">Від урядів зарубіжних країн та міжнародних організацій</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t>
  </si>
  <si>
    <t xml:space="preserve">50000000</t>
  </si>
  <si>
    <t xml:space="preserve">Цільові фонди</t>
  </si>
  <si>
    <t xml:space="preserve">50070000</t>
  </si>
  <si>
    <t xml:space="preserve">Надходження до Фонду соціального захисту інвалідів</t>
  </si>
  <si>
    <t xml:space="preserve">{Додаток 2 із змінами, внесеними згідно із Законами № 181-VII від 04.04.2013, № 715-VII від 19.12.2013}</t>
  </si>
  <si>
    <t xml:space="preserve">Додаток № 2
до Закону України
"Про Державний бюджет України на 2013 рік"</t>
  </si>
  <si>
    <t xml:space="preserve">Фінансування Державного бюджету України на 2013 рік</t>
  </si>
  <si>
    <t xml:space="preserve">Найменування згідно з класифікацією фінансування бюджет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Зміни обсягів бюджетних коштів</t>
  </si>
  <si>
    <t xml:space="preserve">На початок періоду</t>
  </si>
  <si>
    <t xml:space="preserve">{Додаток 3 із змінами, внесеними згідно із Законами № 164-VII від 04.04.2013, № 181-VII від 04.04.2013, № 283-VII від 21.05.2013, № 381-VII від 02.07.2013, № 392-VII від 04.07.2013,
 № 393-VII від 04.07.2013, № 394-VII від 04.07.2013, № 395-VII від 04.07.2013, № 397-VII від 04.07.2013, № 624-VII від 08.10.2013, № 625-VII від 08.10.2013, № 692-VII від 19.11.2013, № 710-VII від 21.11.2013}</t>
  </si>
  <si>
    <t xml:space="preserve">Додаток № 3
до Закону України
"Про Державний бюджет України на 2013 рік"
</t>
  </si>
  <si>
    <t xml:space="preserve">Розподіл видатків Державного бюджету України на 2013 рік</t>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70</t>
  </si>
  <si>
    <t xml:space="preserve">0734</t>
  </si>
  <si>
    <t xml:space="preserve">Фінансова підтримка санаторно-курортного комплексу Управління справами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10</t>
  </si>
  <si>
    <t xml:space="preserve">0960</t>
  </si>
  <si>
    <t xml:space="preserve">Оздоровлення і відпочинок дітей в дитячих закладах оздоровлення</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80</t>
  </si>
  <si>
    <t xml:space="preserve">Забезпечення перевезень вищих посадових осіб держави авіаційним транспортом</t>
  </si>
  <si>
    <t xml:space="preserve">0301460</t>
  </si>
  <si>
    <t xml:space="preserve">0829</t>
  </si>
  <si>
    <t xml:space="preserve">Виплата Державних премій України</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0840</t>
  </si>
  <si>
    <t xml:space="preserve">Забезпечення діяльності Українського інституту національної пам'яті</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органів внутрішніх спра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70</t>
  </si>
  <si>
    <t xml:space="preserve">0380</t>
  </si>
  <si>
    <t xml:space="preserve">Участь органів внутрішніх справ у міжнародних миротворчих операціях</t>
  </si>
  <si>
    <t xml:space="preserve">1001080</t>
  </si>
  <si>
    <t xml:space="preserve">0942</t>
  </si>
  <si>
    <t xml:space="preserve">Підготовка кадрів для органів внутрішніх справ вищими закладами освіти III і IV рівнів акредитації</t>
  </si>
  <si>
    <t xml:space="preserve">1001100</t>
  </si>
  <si>
    <t xml:space="preserve">0721</t>
  </si>
  <si>
    <t xml:space="preserve">Медичне забезпечення працівників, осіб рядового і начальницького складу органів внутрішніх справ </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міграції</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t>
  </si>
  <si>
    <t xml:space="preserve">у тому числі погашення заборгованості за спожиту у минулих періодах електричну енергію</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032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440</t>
  </si>
  <si>
    <t xml:space="preserve">0433</t>
  </si>
  <si>
    <t xml:space="preserve">Внесок України до Енергетичного Співтовариства</t>
  </si>
  <si>
    <t xml:space="preserve">1101630</t>
  </si>
  <si>
    <t xml:space="preserve">Впровадження Програми реформування та розвитку енергетичного сектора </t>
  </si>
  <si>
    <t xml:space="preserve">1101660</t>
  </si>
  <si>
    <t xml:space="preserve">Підтримка впровадження Енергетичної стратегії України на період до 2030 року</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 підтримка розвитку наукової інфраструктури  у сфері економічного розвитку і торгівлі</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1380</t>
  </si>
  <si>
    <t xml:space="preserve">0470</t>
  </si>
  <si>
    <t xml:space="preserve">Державний метрологічний нагляд</t>
  </si>
  <si>
    <t xml:space="preserve">1201390</t>
  </si>
  <si>
    <t xml:space="preserve">0513</t>
  </si>
  <si>
    <t xml:space="preserve">Заходи щодо запобігання катастрофи техногенного характеру на державному підприємстві "Горлівський хімічний завод"</t>
  </si>
  <si>
    <t xml:space="preserve">1201420</t>
  </si>
  <si>
    <t xml:space="preserve">0260</t>
  </si>
  <si>
    <t xml:space="preserve">Забезпечення міжнародного співробітництва та участь у міжнародних виставках</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60</t>
  </si>
  <si>
    <t xml:space="preserve">Здійснення державного контролю за додержанням законодавства про захист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018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в тому числі заходи з виявлення і підтримки творчо обдарованих дітей, молоді, підготовка та проведення дитячого конкурсу "Крок до зірок"</t>
  </si>
  <si>
    <t xml:space="preserve">1801190</t>
  </si>
  <si>
    <t xml:space="preserve">0824</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90</t>
  </si>
  <si>
    <t xml:space="preserve">0827</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ІІІ-X ст. з фундаментом Десятинної церкви Х ст."</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яті у зв’язку з 70-ми роковинами Корюківської трагедії</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0422</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60</t>
  </si>
  <si>
    <t xml:space="preserve">Ведення лісового і мисливського господарства, охорона і захист лісів в лісовому фонд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50</t>
  </si>
  <si>
    <t xml:space="preserve">Розвиток озброєння та військової техніки Збройних Сил України</t>
  </si>
  <si>
    <t xml:space="preserve">2101190</t>
  </si>
  <si>
    <t xml:space="preserve">106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ідготовка наукових кадрів, фінансова підтримка наукової інфраструктури та наукових об'єктів, що становлять національне надба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09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кладах, центрах  професійно-технічної освіти, їх методичне забезпечення</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 амбулаторне  медичне обслуговування працівників Кримської астрофізичної обсерваторії</t>
  </si>
  <si>
    <t xml:space="preserve">2201310</t>
  </si>
  <si>
    <t xml:space="preserve">Фізична і спортивна підготовка учнівської та студентської молод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440</t>
  </si>
  <si>
    <t xml:space="preserve">Забезпечення діяльності Національного центру "Мала академія наук України"</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авлення апостиля</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1040</t>
  </si>
  <si>
    <t xml:space="preserve">Керівництво та управління у сфері молоді та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220</t>
  </si>
  <si>
    <t xml:space="preserve">Розвиток фізичної культури, спорту вищих досягнень та резервного спорту</t>
  </si>
  <si>
    <t xml:space="preserve">2204280</t>
  </si>
  <si>
    <t xml:space="preserve">Фінансова підтримка громадських організацій фізкультурно-спортивного спрямування</t>
  </si>
  <si>
    <t xml:space="preserve">2204320</t>
  </si>
  <si>
    <t xml:space="preserve">Підготовка і участь національних збірних команд в Олімпійських та Юнацьких Олімпійських іграх</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0487</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20</t>
  </si>
  <si>
    <t xml:space="preserve">Дослідження на антарктичній станції "Академік Вернадський"</t>
  </si>
  <si>
    <t xml:space="preserve">2210000</t>
  </si>
  <si>
    <t xml:space="preserve">Міністерство освіти і науки, молоді та спорту України (загальнодержавні витрати)</t>
  </si>
  <si>
    <t xml:space="preserve">2211000</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0724</t>
  </si>
  <si>
    <t xml:space="preserve">Розвиток служби екстреної медичної допомоги (придбання медичного автотранспорту) для закладів охорони здоров'я України</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 </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074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 </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Здійснення природоохоронних заходів</t>
  </si>
  <si>
    <t xml:space="preserve">2401480</t>
  </si>
  <si>
    <t xml:space="preserve">Фінансове забезпечення цільових проектів екологічної модернізації підприємств</t>
  </si>
  <si>
    <t xml:space="preserve">2404000</t>
  </si>
  <si>
    <t xml:space="preserve">Державна служба геології та надр України</t>
  </si>
  <si>
    <t xml:space="preserve">2404010</t>
  </si>
  <si>
    <t xml:space="preserve">0441</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0511</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50</t>
  </si>
  <si>
    <t xml:space="preserve">103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 </t>
  </si>
  <si>
    <t xml:space="preserve">2501200</t>
  </si>
  <si>
    <t xml:space="preserve">Соціальний захист громадян, які постраждали внаслідок Чорнобильської катастрофи</t>
  </si>
  <si>
    <t xml:space="preserve">2501390</t>
  </si>
  <si>
    <t xml:space="preserve">1010</t>
  </si>
  <si>
    <t xml:space="preserve">Заходи із реабілітації дітей з дитячим церебральним паралічем </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в тому числі видатки на фінансову підтримку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5050</t>
  </si>
  <si>
    <t xml:space="preserve">Забезпечення житлом воїнів-інтернаціоналістів</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 </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0442</t>
  </si>
  <si>
    <t xml:space="preserve">Керівництво та управління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90</t>
  </si>
  <si>
    <t xml:space="preserve">Забезпечення життєдіяльності Криворізького гірничо-збагачувального комбінату окислених руд</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190</t>
  </si>
  <si>
    <t xml:space="preserve">Надання державної підтримки для будівництва (придбання) доступного житла</t>
  </si>
  <si>
    <t xml:space="preserve">2751230</t>
  </si>
  <si>
    <t xml:space="preserve">Пошук і впорядкування поховань жертв війни та політичних репресій</t>
  </si>
  <si>
    <t xml:space="preserve">2751300</t>
  </si>
  <si>
    <t xml:space="preserve">Забезпечення житлом інвалідів війни</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30</t>
  </si>
  <si>
    <t xml:space="preserve">0640</t>
  </si>
  <si>
    <t xml:space="preserve">Підтримка статутної діяльності Всеукраїнських асоціацій органів місцевого самоврядування</t>
  </si>
  <si>
    <t xml:space="preserve">2751610</t>
  </si>
  <si>
    <t xml:space="preserve">0620</t>
  </si>
  <si>
    <t xml:space="preserve">Фінансування заходів по забезпеченню впровадження та координації проекту розвитку міської інфраструктур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761530</t>
  </si>
  <si>
    <t xml:space="preserve">Субвенція з державного бюджету місцевим бюджетам на будівництво, реконструкцію т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4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1470</t>
  </si>
  <si>
    <t xml:space="preserve">Фінансова підтримка Української лабораторії якості і безпеки продукції агропромислового комплекс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40</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80</t>
  </si>
  <si>
    <t xml:space="preserve">Участь у міжнародному союзі по охороні нових сортів рослин (УПОВ)</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30</t>
  </si>
  <si>
    <t xml:space="preserve">Проведення земельної реформи</t>
  </si>
  <si>
    <t xml:space="preserve">2803060</t>
  </si>
  <si>
    <t xml:space="preserve">Загальнодержавні топографо-геодезичні та картографічні роботи, демаркація та делімітація державного кордону</t>
  </si>
  <si>
    <t xml:space="preserve">2803600</t>
  </si>
  <si>
    <t xml:space="preserve">Видача державних актів на право приватної власності на землю в сільській місцевості </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030</t>
  </si>
  <si>
    <t xml:space="preserve">0485</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0452</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4000</t>
  </si>
  <si>
    <t xml:space="preserve">Державна адміністрація залізничного транспорту</t>
  </si>
  <si>
    <t xml:space="preserve">3104040</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200</t>
  </si>
  <si>
    <t xml:space="preserve">Забезпечення житлом громадян, які постраждали внаслідок Чорнобильської катастрофи</t>
  </si>
  <si>
    <t xml:space="preserve">3201280</t>
  </si>
  <si>
    <t xml:space="preserve">Забезпечення діяльності сил цивільного захисту</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30</t>
  </si>
  <si>
    <t xml:space="preserve">Прикладні дослідження та розробки, підготовка наукових кадрів у сфері промислової безпеки та охорони праці </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рнізації цих систем</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Міністерство доходів і зборів України</t>
  </si>
  <si>
    <t xml:space="preserve">Апарат Міністерства доходів і зборів України</t>
  </si>
  <si>
    <t xml:space="preserve">0112</t>
  </si>
  <si>
    <t xml:space="preserve">Керівництво та управління у сфері доходів і зборів</t>
  </si>
  <si>
    <t xml:space="preserve">Прикладні дослідження і розробки у сфері доходів і зборів та фінансового права</t>
  </si>
  <si>
    <t xml:space="preserve">Підвищення кваліфікації у сфері доходів і зборів</t>
  </si>
  <si>
    <t xml:space="preserve">Підготовка кадрів у сфері доходів і зборів вищими навчальними закладами І і ІІ рівнів акредитації</t>
  </si>
  <si>
    <t xml:space="preserve">Підготовка кадрів та підвищення кваліфікації у сфері доходів і зборів вищими навчальними закладами III і ІV рівнів</t>
  </si>
  <si>
    <t xml:space="preserve">Міністерство молоді та спорту України</t>
  </si>
  <si>
    <t xml:space="preserve">Апарат Міністерства молоді та спорту України</t>
  </si>
  <si>
    <t xml:space="preserve">Функціонування Музею спортивної слави</t>
  </si>
  <si>
    <t xml:space="preserve">Фундаментальні та прикладні наукові дослідження у сфері молоді та спорту</t>
  </si>
  <si>
    <t xml:space="preserve">Методичне забезпечення у сфері спорту</t>
  </si>
  <si>
    <t xml:space="preserve">Міністерство молоді та спорту України (загальнодержавні витрати)</t>
  </si>
  <si>
    <t xml:space="preserve">Міністерство  молоді та спорту України (загальнодержавні витрати)</t>
  </si>
  <si>
    <t xml:space="preserve">Субвенція з державного бюджету місцевим бюджетам Донецької області на підготовку спортивних об'єктів, на яких проводитиметься юнацький чемпіонат світу з легкої атлетики у 2013 році</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049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40</t>
  </si>
  <si>
    <t xml:space="preserve">Внески до міжнародних організацій</t>
  </si>
  <si>
    <t xml:space="preserve">3501170</t>
  </si>
  <si>
    <t xml:space="preserve">0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60</t>
  </si>
  <si>
    <t xml:space="preserve">Модернізація державних фінансів</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безпечення виконання рішень суду, що гарантовані державою    </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Охматдит», реконструкція і розширення Національного інституту раку, будівництво спортивних споруд з штучним льодом, придбання медичного автотранспорту та медичного обладнання, підтримка реформування системи охорони здоров’я</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3511460</t>
  </si>
  <si>
    <t xml:space="preserve">Державний фонд регіонального розвитку</t>
  </si>
  <si>
    <t xml:space="preserve">3511580</t>
  </si>
  <si>
    <t xml:space="preserve">Обслуговування та погашення боргових зобов’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50</t>
  </si>
  <si>
    <t xml:space="preserve">Реалізація програм допомоги Європейського союзу</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Державна служба України з надзвичайних ситуацій</t>
  </si>
  <si>
    <t xml:space="preserve">Апарат Державної служби України з надзвичайних ситуацій</t>
  </si>
  <si>
    <t xml:space="preserve">Ліквідація наслідків надзвичайної ситуації на території військової частини А0829                            (м. Лозова Харківської області)</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50000</t>
  </si>
  <si>
    <t xml:space="preserve">Державна служба України з контролю за наркотиками</t>
  </si>
  <si>
    <t xml:space="preserve">5551000</t>
  </si>
  <si>
    <t xml:space="preserve">Апарат Державної служби України з контролю за наркотиками</t>
  </si>
  <si>
    <t xml:space="preserve">5551010</t>
  </si>
  <si>
    <t xml:space="preserve">Керівництво та управління у сфері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00000</t>
  </si>
  <si>
    <t xml:space="preserve">Державне агентство з інвестицій та управління національними проектами України</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Поповнення статутного капіталу державного підприємства "Дирекція з будівництва та управління національного проекту "Повітряний експрес" та інших інфраструктурних об’єктів Київського регіону"</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50000</t>
  </si>
  <si>
    <t xml:space="preserve">Державне агентство екологічних інвестицій України</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035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20</t>
  </si>
  <si>
    <t xml:space="preserve">Боротьба з тероризмом на території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80</t>
  </si>
  <si>
    <t xml:space="preserve">0486</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6651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6651290</t>
  </si>
  <si>
    <t xml:space="preserve">Заходи з підготовки та проведення в Україні фінального турніру чемпіонату Європи 2015 року з баске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Національна акціонерна компанія "Украгролізинг"</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Заходи по реалізації Національної програми сприяння розвитку малого підприємництва в Україні</t>
  </si>
  <si>
    <t xml:space="preserve">Додаток № 4
до Закону України
"Про Державний бюджет України на 2013 рік"</t>
  </si>
  <si>
    <t xml:space="preserve">Повернення кредитів до Державного бюджету України та розподіл надання кредитів з Державного бюджету України в  2013 році</t>
  </si>
  <si>
    <t xml:space="preserve">тис.грн.</t>
  </si>
  <si>
    <t xml:space="preserve">Надання кредитів</t>
  </si>
  <si>
    <t xml:space="preserve">Повернення кредитів</t>
  </si>
  <si>
    <t xml:space="preserve">Кредитування-всього</t>
  </si>
  <si>
    <t xml:space="preserve">1101600</t>
  </si>
  <si>
    <t xml:space="preserve">Реконструкція гідроелектростанцій ПАТ "Укргідроенерго" </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Міністерство освіти і науки, молоді та спорту України</t>
  </si>
  <si>
    <t xml:space="preserve">Апарат Міністерства освіти і науки, молоді та спорту України</t>
  </si>
  <si>
    <t xml:space="preserve">2201210</t>
  </si>
  <si>
    <t xml:space="preserve">Державне пільгове довгострокове кредитування на здобуття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11600</t>
  </si>
  <si>
    <t xml:space="preserve">Розвиток автомагістралей та реформа дорожнього сектору</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680104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б'єктам господарювання</t>
  </si>
  <si>
    <t xml:space="preserve">8681050</t>
  </si>
  <si>
    <t xml:space="preserve">Мікрокредитування суб'єктів малого підприємництва</t>
  </si>
  <si>
    <t xml:space="preserve">                      Додаток № 5</t>
  </si>
  <si>
    <t xml:space="preserve">                        до Закону України</t>
  </si>
  <si>
    <t xml:space="preserve">                         "Про Державний бюджет України на 2013 рік"</t>
  </si>
  <si>
    <t xml:space="preserve">Розподіл видатків Державного бюджету України на 2013 рік на централізовані заходи </t>
  </si>
  <si>
    <t xml:space="preserve">між адміністративно-територіальними одиницями</t>
  </si>
  <si>
    <t xml:space="preserve">№ з/п</t>
  </si>
  <si>
    <t xml:space="preserve">Назва адміністративно-територіальної одиниці</t>
  </si>
  <si>
    <t xml:space="preserve">Код бюджетної програми 2201170</t>
  </si>
  <si>
    <t xml:space="preserve">Код бюджетної </t>
  </si>
  <si>
    <t xml:space="preserve">з них:</t>
  </si>
  <si>
    <t xml:space="preserve"> програми 230140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придбання шкільних автобусів для перевезення дітей, що проживають у сільській місцевості</t>
  </si>
  <si>
    <t xml:space="preserve">інформатизація та комп'ютеризація загальноосвітніх навчальних закладів </t>
  </si>
  <si>
    <t xml:space="preserve">1.</t>
  </si>
  <si>
    <t xml:space="preserve">Автономна Республіка Крим</t>
  </si>
  <si>
    <t xml:space="preserve">2.</t>
  </si>
  <si>
    <t xml:space="preserve">Вінницька область</t>
  </si>
  <si>
    <t xml:space="preserve">3.</t>
  </si>
  <si>
    <t xml:space="preserve">Волинська область</t>
  </si>
  <si>
    <t xml:space="preserve">4.</t>
  </si>
  <si>
    <t xml:space="preserve">Дніпропетровська область</t>
  </si>
  <si>
    <t xml:space="preserve">5.</t>
  </si>
  <si>
    <t xml:space="preserve">Донецька область</t>
  </si>
  <si>
    <t xml:space="preserve">6.</t>
  </si>
  <si>
    <t xml:space="preserve">Житомирська область</t>
  </si>
  <si>
    <t xml:space="preserve">7.</t>
  </si>
  <si>
    <t xml:space="preserve">Закарпатська область</t>
  </si>
  <si>
    <t xml:space="preserve">8.</t>
  </si>
  <si>
    <t xml:space="preserve">Запорізька область</t>
  </si>
  <si>
    <t xml:space="preserve">9.</t>
  </si>
  <si>
    <t xml:space="preserve">Івано-Франківська область</t>
  </si>
  <si>
    <t xml:space="preserve">10.</t>
  </si>
  <si>
    <t xml:space="preserve">Київська область</t>
  </si>
  <si>
    <t xml:space="preserve">11.</t>
  </si>
  <si>
    <t xml:space="preserve">Кіровоградська область</t>
  </si>
  <si>
    <t xml:space="preserve">12.</t>
  </si>
  <si>
    <t xml:space="preserve">Луганська область</t>
  </si>
  <si>
    <t xml:space="preserve">13.</t>
  </si>
  <si>
    <t xml:space="preserve">Львівська область</t>
  </si>
  <si>
    <t xml:space="preserve">14.</t>
  </si>
  <si>
    <t xml:space="preserve">Миколаївська область</t>
  </si>
  <si>
    <t xml:space="preserve">15.</t>
  </si>
  <si>
    <t xml:space="preserve">Одеська область</t>
  </si>
  <si>
    <t xml:space="preserve">16.</t>
  </si>
  <si>
    <t xml:space="preserve">Полтавська область</t>
  </si>
  <si>
    <t xml:space="preserve">17.</t>
  </si>
  <si>
    <t xml:space="preserve">Рівненська область</t>
  </si>
  <si>
    <t xml:space="preserve">18.</t>
  </si>
  <si>
    <t xml:space="preserve">Сумська область</t>
  </si>
  <si>
    <t xml:space="preserve">19.</t>
  </si>
  <si>
    <t xml:space="preserve">Тернопільська область</t>
  </si>
  <si>
    <t xml:space="preserve">20.</t>
  </si>
  <si>
    <t xml:space="preserve">Харківська область</t>
  </si>
  <si>
    <t xml:space="preserve">21.</t>
  </si>
  <si>
    <t xml:space="preserve">Херсонська область</t>
  </si>
  <si>
    <t xml:space="preserve">22.</t>
  </si>
  <si>
    <t xml:space="preserve">Хмельницька область</t>
  </si>
  <si>
    <t xml:space="preserve">23.</t>
  </si>
  <si>
    <t xml:space="preserve">Черкаська область</t>
  </si>
  <si>
    <t xml:space="preserve">24.</t>
  </si>
  <si>
    <t xml:space="preserve">Чернівецька область</t>
  </si>
  <si>
    <t xml:space="preserve">25.</t>
  </si>
  <si>
    <t xml:space="preserve">Чернігівська область</t>
  </si>
  <si>
    <t xml:space="preserve">26.</t>
  </si>
  <si>
    <t xml:space="preserve">м. Київ</t>
  </si>
  <si>
    <t xml:space="preserve">27.</t>
  </si>
  <si>
    <t xml:space="preserve">м. Севастополь</t>
  </si>
  <si>
    <t xml:space="preserve">Всього:</t>
  </si>
  <si>
    <t xml:space="preserve">Додаток  № 6</t>
  </si>
  <si>
    <t xml:space="preserve">до Закону України </t>
  </si>
  <si>
    <t xml:space="preserve">"Про Державний бюджет України на 2013 рік"</t>
  </si>
  <si>
    <t xml:space="preserve">Міжбюджетні трансферти</t>
  </si>
  <si>
    <t xml:space="preserve">(дотації вирівнювання з державного бюджету і кошти, що передаються до державного бюджету)  та інші показники міжбюджетних відносин Державного бюджету України з місцевими бюджетами на 2013 рік</t>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Розрахунковий обсяг доходів, що враховуються при визначенні міжбюджетних трансфертів (тис.грн.)</t>
  </si>
  <si>
    <t xml:space="preserve">Областей</t>
  </si>
  <si>
    <t xml:space="preserve">Міст і районів</t>
  </si>
  <si>
    <t xml:space="preserve">Дотація вирівнювання з державного бюджету</t>
  </si>
  <si>
    <t xml:space="preserve">Кошти, що передаються до державного бюджету</t>
  </si>
  <si>
    <t xml:space="preserve">Всього (тис.грн.)</t>
  </si>
  <si>
    <t xml:space="preserve">Норматив щоденного відрахування   ( у відсотках від обсягу надходжень на території Автономної Республіки Крим, областей  та міста Севастополя доходів державного бюджету, що є джерелом перерахування дотацій,  та коштів, що передаються з місцевих бюджетів до державного бюджету)</t>
  </si>
  <si>
    <t xml:space="preserve">Норматив щоденного відрахування (у відсотках від розрахункового обсягу доходів загального фонду місцевих бюджетів, що враховуються при визначенні міжбюджетних трансфертів) </t>
  </si>
  <si>
    <t xml:space="preserve">О5</t>
  </si>
  <si>
    <t xml:space="preserve">О2</t>
  </si>
  <si>
    <t xml:space="preserve">m</t>
  </si>
  <si>
    <t xml:space="preserve">05202000000</t>
  </si>
  <si>
    <t xml:space="preserve">м. Авдіївка</t>
  </si>
  <si>
    <t xml:space="preserve"> О1</t>
  </si>
  <si>
    <t xml:space="preserve">01202000000</t>
  </si>
  <si>
    <t xml:space="preserve">м. Алушта</t>
  </si>
  <si>
    <t xml:space="preserve">12202000000</t>
  </si>
  <si>
    <t xml:space="preserve">м. Алчевськ</t>
  </si>
  <si>
    <t xml:space="preserve">О3</t>
  </si>
  <si>
    <t xml:space="preserve">12203000000</t>
  </si>
  <si>
    <t xml:space="preserve">м. Антрацит</t>
  </si>
  <si>
    <t xml:space="preserve">О1</t>
  </si>
  <si>
    <t xml:space="preserve">01203000000</t>
  </si>
  <si>
    <t xml:space="preserve">м. Армянськ</t>
  </si>
  <si>
    <t xml:space="preserve">05203000000</t>
  </si>
  <si>
    <t xml:space="preserve">м. Артемівськ</t>
  </si>
  <si>
    <t xml:space="preserve">10202000000</t>
  </si>
  <si>
    <t xml:space="preserve">м. Бiла Церква</t>
  </si>
  <si>
    <t xml:space="preserve">О6</t>
  </si>
  <si>
    <t xml:space="preserve">06202000000</t>
  </si>
  <si>
    <t xml:space="preserve">м. Бердичів</t>
  </si>
  <si>
    <t xml:space="preserve">О8</t>
  </si>
  <si>
    <t xml:space="preserve">08202000000</t>
  </si>
  <si>
    <t xml:space="preserve">м. Бердянськ</t>
  </si>
  <si>
    <t xml:space="preserve">О7</t>
  </si>
  <si>
    <t xml:space="preserve">O2</t>
  </si>
  <si>
    <t xml:space="preserve">07202000000</t>
  </si>
  <si>
    <t xml:space="preserve">м.Берегове</t>
  </si>
  <si>
    <t xml:space="preserve">10201000000</t>
  </si>
  <si>
    <t xml:space="preserve">м. Березань</t>
  </si>
  <si>
    <t xml:space="preserve">15202000000</t>
  </si>
  <si>
    <t xml:space="preserve">м. Білгород-Дністровський</t>
  </si>
  <si>
    <t xml:space="preserve">О9</t>
  </si>
  <si>
    <t xml:space="preserve">09202000000</t>
  </si>
  <si>
    <t xml:space="preserve">м. Болехів</t>
  </si>
  <si>
    <t xml:space="preserve">13202000000</t>
  </si>
  <si>
    <t xml:space="preserve">м. Борислав</t>
  </si>
  <si>
    <t xml:space="preserve">10203000000</t>
  </si>
  <si>
    <t xml:space="preserve">м. Бориспiль</t>
  </si>
  <si>
    <t xml:space="preserve">О4</t>
  </si>
  <si>
    <t xml:space="preserve">10204000000</t>
  </si>
  <si>
    <t xml:space="preserve">м. Бровари</t>
  </si>
  <si>
    <t xml:space="preserve">12204000000</t>
  </si>
  <si>
    <t xml:space="preserve">м. Брянка</t>
  </si>
  <si>
    <t xml:space="preserve">05</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Глухів</t>
  </si>
  <si>
    <t xml:space="preserve">05205000000</t>
  </si>
  <si>
    <t xml:space="preserve">м. Горлівка</t>
  </si>
  <si>
    <t xml:space="preserve">05206000000</t>
  </si>
  <si>
    <t xml:space="preserve">м. Дебальцеве</t>
  </si>
  <si>
    <t xml:space="preserve">01204000000</t>
  </si>
  <si>
    <t xml:space="preserve">м. Джанкой</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1205000000</t>
  </si>
  <si>
    <t xml:space="preserve">м. Євпаторія</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01206000000</t>
  </si>
  <si>
    <t xml:space="preserve">м. Керч</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O3</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01207000000</t>
  </si>
  <si>
    <t xml:space="preserve">м. Красноперекопськ</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O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08</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01208000000</t>
  </si>
  <si>
    <t xml:space="preserve">м. Саки</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O1</t>
  </si>
  <si>
    <t xml:space="preserve">01201000000</t>
  </si>
  <si>
    <t xml:space="preserve">м. Сімферополь</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01209000000</t>
  </si>
  <si>
    <t xml:space="preserve">м. Судак</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01210000000</t>
  </si>
  <si>
    <t xml:space="preserve">м. Феодосія</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О7205000000</t>
  </si>
  <si>
    <t xml:space="preserve">м. Чоп</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1211000000</t>
  </si>
  <si>
    <t xml:space="preserve">м. Ялта</t>
  </si>
  <si>
    <t xml:space="preserve">09205000000</t>
  </si>
  <si>
    <t xml:space="preserve">м. Яремче</t>
  </si>
  <si>
    <t xml:space="preserve">05228000000</t>
  </si>
  <si>
    <t xml:space="preserve">м. Ясинувата</t>
  </si>
  <si>
    <t xml:space="preserve">r</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01301000000</t>
  </si>
  <si>
    <t xml:space="preserve">Бахчисарайс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01302000000</t>
  </si>
  <si>
    <t xml:space="preserve">Білогірський р-н (Автономна Республіка Крим)</t>
  </si>
  <si>
    <t xml:space="preserve">22301000000</t>
  </si>
  <si>
    <t xml:space="preserve">Бiлогiрський  р-н (Хмельницька обл.)</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01303000000</t>
  </si>
  <si>
    <t xml:space="preserve">Джанкой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01304000000</t>
  </si>
  <si>
    <t xml:space="preserve">Кіров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01305000000</t>
  </si>
  <si>
    <t xml:space="preserve">Красногвард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01306000000</t>
  </si>
  <si>
    <t xml:space="preserve">Красноперекоп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01307000000</t>
  </si>
  <si>
    <t xml:space="preserve">Лені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е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01308000000</t>
  </si>
  <si>
    <t xml:space="preserve">Нижньогір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01309000000</t>
  </si>
  <si>
    <t xml:space="preserve">Первомайський р-н (Автономна Республіка Крим)</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1310000000</t>
  </si>
  <si>
    <t xml:space="preserve">Роздольне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р-н</t>
  </si>
  <si>
    <t xml:space="preserve">15321000000</t>
  </si>
  <si>
    <t xml:space="preserve">Савранський р-н</t>
  </si>
  <si>
    <t xml:space="preserve">01311000000</t>
  </si>
  <si>
    <t xml:space="preserve">Сак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01312000000</t>
  </si>
  <si>
    <t xml:space="preserve">Сімферопольс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01313000000</t>
  </si>
  <si>
    <t xml:space="preserve">Совєт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01314000000</t>
  </si>
  <si>
    <t xml:space="preserve">Чорноморський р-н</t>
  </si>
  <si>
    <t xml:space="preserve">16323000000</t>
  </si>
  <si>
    <t xml:space="preserve">Чорнухинський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v</t>
  </si>
  <si>
    <t xml:space="preserve">01100000000</t>
  </si>
  <si>
    <t xml:space="preserve">Бюджет  Автономної Республіки Крим </t>
  </si>
  <si>
    <t xml:space="preserve">-</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27000000000</t>
  </si>
  <si>
    <t xml:space="preserve">Міський бюджет міста Севастополя</t>
  </si>
  <si>
    <t xml:space="preserve">ВСЬОГО </t>
  </si>
  <si>
    <t xml:space="preserve">{Додаток № 7 із змінами, внесеними згідно із Законами № 692-VII від 19.11.2013, № 710-VII від 21.11.2013}</t>
  </si>
  <si>
    <t xml:space="preserve">Додаток  № 7</t>
  </si>
  <si>
    <t xml:space="preserve">(додаткові дотації та субвенції) з Державного бюджету України місцевим бюджетам  
на 2013 рік</t>
  </si>
  <si>
    <t xml:space="preserve"> Додаткова дотація з державного бюджету на:</t>
  </si>
  <si>
    <t xml:space="preserve">Субвенції з державного бюджету</t>
  </si>
  <si>
    <t xml:space="preserve">Субвенція загального фонду на:</t>
  </si>
  <si>
    <t xml:space="preserve">Субвенція спеціального фонду на:</t>
  </si>
  <si>
    <t xml:space="preserve">здійснення повноважень, встановлених Законом України "Про затвердження Конституції Автономної Республіки Крим"</t>
  </si>
  <si>
    <t xml:space="preserve">  забезпечення утримання соціальної інфраструктури міста Славутича</t>
  </si>
  <si>
    <t xml:space="preserve"> вирівнювання фінансової забезпеченості місцевих бюджетів</t>
  </si>
  <si>
    <t xml:space="preserve">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 </t>
  </si>
  <si>
    <t xml:space="preserve"> виплату допомоги сім'ям з дітьми, малозабезпеченим сім'ям, інвалідам з дитинства, дітям-інвалідам та тимчасової державної допомоги дітям</t>
  </si>
  <si>
    <t xml:space="preserve">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 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виконання заходів щодо  радіаційного та соціального захисту населення міста Жовті Води</t>
  </si>
  <si>
    <t xml:space="preserve"> здійснення заходів щодо соціально-економічного розвитку окремих територій</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 виконання заходів із запобігання аваріям та техногенним катастрофам у житлово-комунальному господарстві міста Славутича</t>
  </si>
  <si>
    <t xml:space="preserve">придбання витратних матеріалів для закладів охорони здоров'я та лікарських засобів для інгаляційної анестезії </t>
  </si>
  <si>
    <t xml:space="preserve">придбання медикаментів та виробів медичного призначення для забезпечення швидкої медичної допомоги</t>
  </si>
  <si>
    <t xml:space="preserve">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 забезпечення функціонування Київської міської клінічної лікарні "Київський міський центр серця"</t>
  </si>
  <si>
    <t xml:space="preserve">часткове відшкодуван-ня вартості лікарських засобів для лікування осіб з гіпертонічною хворобою</t>
  </si>
  <si>
    <t xml:space="preserve">проведення заходів з відзначення 200-річчя від дня народження Тараса Шевченка, 120-річчя від дня народження Олександра Довженка, заходів із вшанування пам'яті у зв'язку з 70-ми роковинами Корюківської трагедії</t>
  </si>
  <si>
    <t xml:space="preserve">підготовку спортивних об'єктів, на яких проводитиметься чемпіонат світу з легкої атлетики у 2013 році </t>
  </si>
  <si>
    <t xml:space="preserve">фінансування заходів з реформування системи надання адміністратив-них послуг</t>
  </si>
  <si>
    <t xml:space="preserve"> забезпечення функціонуван-ня Центру ядерної медицини Київського міського клінічного онкологічного центру</t>
  </si>
  <si>
    <t xml:space="preserve">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ІІІ-X ст. з фундаментом Десятинної церкви Х ст."</t>
  </si>
  <si>
    <t xml:space="preserve">будівництво, реконструкцію та капітальний ремонт систем централізованого водопостачання та водовідведення</t>
  </si>
  <si>
    <t xml:space="preserve">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 проведення виборів депутатів Верховної Ради Автономної Республіки Крим, місцевих рад та сільських, селищних, міських голів</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завершення будівництва метрополітену у м.Дніпропетров-ську</t>
  </si>
  <si>
    <t xml:space="preserve">фінансування заходів соціально-економічної компенсації ризику населення, яке проживає на території зони спостереження</t>
  </si>
  <si>
    <t xml:space="preserve">Обласний бюджет Чернівецької області </t>
  </si>
  <si>
    <t xml:space="preserve">м. Артемівськ (у тому числі для м. Часів Яр - 10000,0 тис.грн.)</t>
  </si>
  <si>
    <t xml:space="preserve">м. Борислав (у тому числі для смт. Східниця - 8000,0 тис.грн.)</t>
  </si>
  <si>
    <t xml:space="preserve">м. Днiпродзержинськ (для смт. Романково)</t>
  </si>
  <si>
    <t xml:space="preserve">м. Харцизьк (у тому числі для м. Зугрес - 5000,0 тис.грн., м. Іловайськ - 2400,0 тис.грн., смт. Зуївка - 1800,0 тис.грн., смт. Троїцько-Харцизьк - 6200,0 тис.грн.)</t>
  </si>
  <si>
    <t xml:space="preserve">м. Ялта (для смт. Кореїз - 500,0 тис.грн., смт. Гаспра - 5000,0 тис.грн.)</t>
  </si>
  <si>
    <t xml:space="preserve">Білокуракинський р-н (для с. Лизино)</t>
  </si>
  <si>
    <t xml:space="preserve">Бахмацький р-н (у тому числі для м. Бахмач - 3000,0 тис.грн.)</t>
  </si>
  <si>
    <t xml:space="preserve">Богуславський р-н (для с. Мисайлівка)</t>
  </si>
  <si>
    <t xml:space="preserve">Галицький р-н (для м. Галич)</t>
  </si>
  <si>
    <t xml:space="preserve">Дергачівський р-н (для м. Дергачі - 7000,0 тис.грн., с. Караван - 3000,0 тис.грн.)</t>
  </si>
  <si>
    <t xml:space="preserve">Ізюмський р-н (для сіл Студенокської сільської ради)</t>
  </si>
  <si>
    <t xml:space="preserve">Криничанський р-н (для смт. Кринички)</t>
  </si>
  <si>
    <t xml:space="preserve">Маневицький р-н (для с. Оконськ)</t>
  </si>
  <si>
    <t xml:space="preserve">Перевальський р-н (для смт. Ящикове)</t>
  </si>
  <si>
    <t xml:space="preserve">Пустомитівський р-н (для м. Пустомити)</t>
  </si>
  <si>
    <t xml:space="preserve">Рокитнiвський р-н (для смт. Рокитне)</t>
  </si>
  <si>
    <t xml:space="preserve">Сарненський р-н (для с. Ремчиці)</t>
  </si>
  <si>
    <t xml:space="preserve">Солонянський р-н (для с. Петриківка, с. Тихе)</t>
  </si>
  <si>
    <t xml:space="preserve">Тлумацький р-н (для с. Нижнів)</t>
  </si>
  <si>
    <t xml:space="preserve">Томакiвський р-н (для смт. Томаківка)</t>
  </si>
  <si>
    <t xml:space="preserve">Щорський р-н (для м. Щорс)</t>
  </si>
  <si>
    <t xml:space="preserve">Додаток № 8
до Закону України 
"Про Державний бюджет України на 2013 рік"</t>
  </si>
  <si>
    <t xml:space="preserve">Розподіл 
видатків Державного бюджету України на 2013 рік на здійснення правосуддя
в розрізі місцевих та апеляційних судів</t>
  </si>
  <si>
    <t xml:space="preserve">(тис. грн.)</t>
  </si>
  <si>
    <t xml:space="preserve">Найменування суду</t>
  </si>
  <si>
    <t xml:space="preserve">ВСЬОГО</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а області</t>
  </si>
  <si>
    <t xml:space="preserve">Господарський суд міста Києва</t>
  </si>
  <si>
    <t xml:space="preserve">Господарський суд міста Севастополя</t>
  </si>
  <si>
    <t xml:space="preserve">Апеляційний суд Автономної Республіки Крим</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ий суд міста Севастополя</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Керченський міський суд Автономної Республіки Крим</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Чорноморський районний суд Автономної Республіки Крим</t>
  </si>
  <si>
    <t xml:space="preserve">Ялтинський міський суд Автономної Республіки Крим</t>
  </si>
  <si>
    <t xml:space="preserve">Залізничний районний суд м.Сімферополя</t>
  </si>
  <si>
    <t xml:space="preserve">Київський районний суд м.Сімферополя</t>
  </si>
  <si>
    <t xml:space="preserve">Центральний районний суд м.Сімферополя</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Балаклавський районний суд м.Севастополя</t>
  </si>
  <si>
    <t xml:space="preserve">Гагарінський районний суд м.Севастополя</t>
  </si>
  <si>
    <t xml:space="preserve">Ленінський районний суд м.Севастополя</t>
  </si>
  <si>
    <t xml:space="preserve">Нахімовський районний суд м.Севастополя</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Севастополь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Севастопольський апеляційний адміністративний суд</t>
  </si>
  <si>
    <t xml:space="preserve">Окружний адміністративний суд Автономної Республіки Крим</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Окружний адміністративний суд міста Севастополя</t>
  </si>
  <si>
    <t xml:space="preserve">{Додаток 9 із змінами, внесеними згідно із Законом № 181-VII від 04.04.2013}</t>
  </si>
  <si>
    <t xml:space="preserve">                                                             Додаток № 9  
                                                             до Закону України
                                                             "Про Державний бюджет України на 2013 рік"</t>
  </si>
  <si>
    <t xml:space="preserve">Перелік кредитів (позик), що залучаються державою до спеціального фонду Державного бюджету України у 2013 році
від іноземних держав, банків і міжнародних фінансових організацій для реалізації інвестиційних програм (проектів)</t>
  </si>
  <si>
    <t xml:space="preserve">Назва кредитора та інвестиційної програми (проекту), 
що реалізується за рахунок кредиту (позики)</t>
  </si>
  <si>
    <t xml:space="preserve">Назва валюти, в якій залучається кредит (позика) </t>
  </si>
  <si>
    <r>
      <rPr>
        <sz val="9"/>
        <rFont val="Times New Roman"/>
        <family val="1"/>
        <charset val="204"/>
      </rPr>
      <t xml:space="preserve">Загальний обсяг кредиту (позики) 
</t>
    </r>
    <r>
      <rPr>
        <i val="true"/>
        <sz val="9"/>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9"/>
        <rFont val="Times New Roman"/>
        <family val="1"/>
        <charset val="204"/>
      </rPr>
      <t xml:space="preserve">Обсяг залучення
кредиту (позики)
у 2013 році 
</t>
    </r>
    <r>
      <rPr>
        <i val="true"/>
        <sz val="9"/>
        <rFont val="Times New Roman"/>
        <family val="1"/>
        <charset val="204"/>
      </rPr>
      <t xml:space="preserve">(тис. грн.) </t>
    </r>
  </si>
  <si>
    <t xml:space="preserve">Кредитор - Міжнародний банк реконструкції та розвитку:</t>
  </si>
  <si>
    <t xml:space="preserve">Проект "Видача державних актів на право власності на землю у сільській місцевості та розвиток системи кадастру"</t>
  </si>
  <si>
    <t xml:space="preserve">дол. США</t>
  </si>
  <si>
    <t xml:space="preserve">Видача державних актів на право приватної власності на землю 
в сільській місцевості </t>
  </si>
  <si>
    <t xml:space="preserve">Проект розвитку системи державної статистики для моніторингу соціально-економічних перетворень</t>
  </si>
  <si>
    <t xml:space="preserve">Проект реабілітації гідроелектростанцій</t>
  </si>
  <si>
    <t xml:space="preserve">Впровадження Програми реформування та розвитку енергетичного сектора</t>
  </si>
  <si>
    <t xml:space="preserve">Проект удосконалення системи соціальної допомоги</t>
  </si>
  <si>
    <t xml:space="preserve">Проект модернізації державних фінансів</t>
  </si>
  <si>
    <t xml:space="preserve">Проект розвитку міської інфраструктури</t>
  </si>
  <si>
    <t xml:space="preserve">Фінансування заходів по забезпеченню впровадження та 
координації проекту розвитку міської інфраструктури</t>
  </si>
  <si>
    <t xml:space="preserve">Проект з передачі електроенергії</t>
  </si>
  <si>
    <t xml:space="preserve">Проект покращення автомобільних доріг та
безпеки руху</t>
  </si>
  <si>
    <t xml:space="preserve">Додаткове фінансування на виконання Проекту реабілітації гідроелектростанцій</t>
  </si>
  <si>
    <t xml:space="preserve">Реконструкція гідроелектростанцій ПАТ "Укргідроенерго"</t>
  </si>
  <si>
    <t xml:space="preserve">Другий проект покращення автомобільних доріг та безпеки руху</t>
  </si>
  <si>
    <t xml:space="preserve">Додаткове фінансування проекту «Розвиток системи державної статистики для моніторингу соціально-економічних перетворень»</t>
  </si>
  <si>
    <t xml:space="preserve">Кредитор - Європейський банк реконструкції та розвитку:</t>
  </si>
  <si>
    <t xml:space="preserve">Проект "Завершення будівництва метрополітену у 
м. Дніпропетровську"</t>
  </si>
  <si>
    <t xml:space="preserve">євро</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Проект "Реабілітація гідроелектростанцій" </t>
  </si>
  <si>
    <t xml:space="preserve">Проект "Будівництво високовольтної повітряної лінії 
750 кВ Рівненська АЕС - Київська"</t>
  </si>
  <si>
    <t xml:space="preserve">Проект "Будівництво повітряної лінії 750 кВ Запорізька АЕС - Каховська"</t>
  </si>
  <si>
    <t xml:space="preserve">Проект "Модернізація та реконструкція магістрального газопроводу Уренгой-Помари-Ужгород"</t>
  </si>
  <si>
    <t xml:space="preserve">Модернізація та реконструкція магістрального газопроводу 
Уренгой-Помари-Ужгород</t>
  </si>
  <si>
    <t xml:space="preserve">Проект "Покращення транспортно-експлуатаційного стану автомобільних доріг на під'їздах до м. Києва (пан'європейські коридори)"</t>
  </si>
  <si>
    <t xml:space="preserve">Третій проект "Ремонт автомобільної дороги 
Київ-Чоп"</t>
  </si>
  <si>
    <t xml:space="preserve">Кредитор - Європейський інвестиційний банк:</t>
  </si>
  <si>
    <t xml:space="preserve">Фінансування проектів розвитку за рахунок коштів, залучених
державою</t>
  </si>
  <si>
    <t xml:space="preserve">Проект "Розвиток системи водопостачання та водовідведення в м. Миколаєві"</t>
  </si>
  <si>
    <t xml:space="preserve">Україна - Проект "Реабілітація гідроелектростанцій" </t>
  </si>
  <si>
    <t xml:space="preserve">Проект будівництва високовольтної повітряної лінії 750 кВ Рівненська АЕС - Київська </t>
  </si>
  <si>
    <t xml:space="preserve">Модернізація та реконструкція магістрального газопроводу
Уренгой-Помари-Ужгород</t>
  </si>
  <si>
    <t xml:space="preserve">Європейські дороги України ІІ (Проект покращення транспортно-експлуатаційного стану автомобільних доріг на підходах до м. Києва)</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Проект "Підтримка малих і середніх підприємств"</t>
  </si>
  <si>
    <t xml:space="preserve">Р А З О М </t>
  </si>
  <si>
    <t xml:space="preserve">Додаток № 10</t>
  </si>
  <si>
    <t xml:space="preserve">до Закону України "Про Державний бюджет України на 2013 рік"</t>
  </si>
  <si>
    <t xml:space="preserve">C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та нормативи її щодекадних відрахувань у 2013 році</t>
  </si>
  <si>
    <t xml:space="preserve">Назва місцевого бюджету адміністративно-територіальної одиниці </t>
  </si>
  <si>
    <t xml:space="preserve">Обсяг субвенції 
(тис. грн.)</t>
  </si>
  <si>
    <t xml:space="preserve">Норматив щодекадного відрахування (у відсотках від доходів, які є джерелом надання цієї субвенції)</t>
  </si>
  <si>
    <t xml:space="preserve">м. Біла Церква</t>
  </si>
  <si>
    <t xml:space="preserve">м. Берегове</t>
  </si>
  <si>
    <t xml:space="preserve">м. Бориспіль</t>
  </si>
  <si>
    <t xml:space="preserve">10211000000</t>
  </si>
  <si>
    <t xml:space="preserve">м. Васильків</t>
  </si>
  <si>
    <t xml:space="preserve">м. Ватутіне</t>
  </si>
  <si>
    <t xml:space="preserve">м. Вільногірськ</t>
  </si>
  <si>
    <t xml:space="preserve">м. Глухів</t>
  </si>
  <si>
    <t xml:space="preserve">м. Дніпродзержинськ</t>
  </si>
  <si>
    <t xml:space="preserve">м. Дніпропетровськ</t>
  </si>
  <si>
    <t xml:space="preserve">м. Жовті Води</t>
  </si>
  <si>
    <t xml:space="preserve">м. Ірпінь</t>
  </si>
  <si>
    <t xml:space="preserve">м. Кам'янець-Подільський</t>
  </si>
  <si>
    <t xml:space="preserve">м. Канів</t>
  </si>
  <si>
    <t xml:space="preserve">м. Кривий Ріг</t>
  </si>
  <si>
    <t xml:space="preserve">06205000000</t>
  </si>
  <si>
    <t xml:space="preserve">13204000000</t>
  </si>
  <si>
    <t xml:space="preserve">м. Нікополь</t>
  </si>
  <si>
    <t xml:space="preserve">м. Нетішин</t>
  </si>
  <si>
    <t xml:space="preserve">13205000000</t>
  </si>
  <si>
    <t xml:space="preserve">10212000000</t>
  </si>
  <si>
    <t xml:space="preserve">м. Орджонікідзе</t>
  </si>
  <si>
    <t xml:space="preserve">м. Охтирка</t>
  </si>
  <si>
    <t xml:space="preserve">м. Первомайськ (Луганська область)</t>
  </si>
  <si>
    <t xml:space="preserve">м. Первомайськ (Миколаївська область)</t>
  </si>
  <si>
    <t xml:space="preserve">м. Рівне</t>
  </si>
  <si>
    <t xml:space="preserve">13206000000</t>
  </si>
  <si>
    <t xml:space="preserve">м. Сміла</t>
  </si>
  <si>
    <t xml:space="preserve">13207000000</t>
  </si>
  <si>
    <t xml:space="preserve">13208000000</t>
  </si>
  <si>
    <t xml:space="preserve">м. Фастів</t>
  </si>
  <si>
    <t xml:space="preserve">13209000000</t>
  </si>
  <si>
    <t xml:space="preserve">07205000000</t>
  </si>
  <si>
    <t xml:space="preserve">м. Чугуєв</t>
  </si>
  <si>
    <t xml:space="preserve">м. Шепетівка</t>
  </si>
  <si>
    <t xml:space="preserve">Амвросіївський р-н</t>
  </si>
  <si>
    <t xml:space="preserve">Апостолівський р-н</t>
  </si>
  <si>
    <t xml:space="preserve">Артемівський р-н</t>
  </si>
  <si>
    <t xml:space="preserve">Баришівський р-н</t>
  </si>
  <si>
    <t xml:space="preserve">Березнівський р-н</t>
  </si>
  <si>
    <t xml:space="preserve">Білогірський р-н (Хмельницька обл.)</t>
  </si>
  <si>
    <t xml:space="preserve">Білопільський р-н</t>
  </si>
  <si>
    <t xml:space="preserve">Білоцерківський р-н</t>
  </si>
  <si>
    <t xml:space="preserve">Бориспільський р-н</t>
  </si>
  <si>
    <t xml:space="preserve">Бродівський р-н</t>
  </si>
  <si>
    <t xml:space="preserve">Буський р-н</t>
  </si>
  <si>
    <t xml:space="preserve">Васильківский р-н (Дніпропетровська обл.)</t>
  </si>
  <si>
    <t xml:space="preserve">Васильківський р-н (Київська обл.)</t>
  </si>
  <si>
    <t xml:space="preserve">Верхньодніпровський р-н</t>
  </si>
  <si>
    <t xml:space="preserve">Віньковецький р-н</t>
  </si>
  <si>
    <t xml:space="preserve">Володарський р-н (Донецька обл.)</t>
  </si>
  <si>
    <t xml:space="preserve">Глухівський р-н</t>
  </si>
  <si>
    <t xml:space="preserve">Демидівський р-н</t>
  </si>
  <si>
    <t xml:space="preserve">Деражнянський р-н</t>
  </si>
  <si>
    <t xml:space="preserve">Дніпропетровський р-н</t>
  </si>
  <si>
    <t xml:space="preserve">Добропільський р-н</t>
  </si>
  <si>
    <t xml:space="preserve">Драбівський р-н</t>
  </si>
  <si>
    <t xml:space="preserve">Дунаєвецький р-н</t>
  </si>
  <si>
    <t xml:space="preserve">Жашківський р-н</t>
  </si>
  <si>
    <t xml:space="preserve">Зарічненський р-н</t>
  </si>
  <si>
    <t xml:space="preserve">Заставнівський р-н</t>
  </si>
  <si>
    <t xml:space="preserve">Згурівський р-н</t>
  </si>
  <si>
    <t xml:space="preserve">Здолбунівський р-н</t>
  </si>
  <si>
    <t xml:space="preserve">Золотоніський р-н</t>
  </si>
  <si>
    <t xml:space="preserve">Іванківський р-н</t>
  </si>
  <si>
    <t xml:space="preserve">Ізяславський р-н</t>
  </si>
  <si>
    <t xml:space="preserve">Кам'янець-Подільський р-н</t>
  </si>
  <si>
    <t xml:space="preserve">Кам'янсько-Дніпровський р-н</t>
  </si>
  <si>
    <t xml:space="preserve">Канівський р-н</t>
  </si>
  <si>
    <t xml:space="preserve">Карлівський р-н</t>
  </si>
  <si>
    <t xml:space="preserve">Катеринопільський р-н</t>
  </si>
  <si>
    <t xml:space="preserve">Козелецький р-н</t>
  </si>
  <si>
    <t xml:space="preserve">Коростишівський р-н</t>
  </si>
  <si>
    <t xml:space="preserve">Корсунь-Шевченківський р-н</t>
  </si>
  <si>
    <t xml:space="preserve">Костопільський р-н</t>
  </si>
  <si>
    <t xml:space="preserve">16326000000</t>
  </si>
  <si>
    <t xml:space="preserve">Красилівський р-н</t>
  </si>
  <si>
    <t xml:space="preserve">Красноармійський р-н</t>
  </si>
  <si>
    <t xml:space="preserve">Криворізький р-н</t>
  </si>
  <si>
    <t xml:space="preserve">Летичівський р-н</t>
  </si>
  <si>
    <t xml:space="preserve">Мар'їнський р-н</t>
  </si>
  <si>
    <t xml:space="preserve">Магдалинівський р-н</t>
  </si>
  <si>
    <t xml:space="preserve">Макарівський р-н</t>
  </si>
  <si>
    <t xml:space="preserve">Маньківський р-н</t>
  </si>
  <si>
    <t xml:space="preserve">Межівський р-н</t>
  </si>
  <si>
    <t xml:space="preserve">Миронівський р-н</t>
  </si>
  <si>
    <t xml:space="preserve">Млинівський р-н</t>
  </si>
  <si>
    <t xml:space="preserve">Нікопольський р-н</t>
  </si>
  <si>
    <t xml:space="preserve">Новоазовський р-н</t>
  </si>
  <si>
    <t xml:space="preserve">Новоушицький р-н</t>
  </si>
  <si>
    <t xml:space="preserve">Обухівський р-н</t>
  </si>
  <si>
    <t xml:space="preserve">Першотравневий р-н</t>
  </si>
  <si>
    <t xml:space="preserve">Петриківський р-н</t>
  </si>
  <si>
    <t xml:space="preserve">Петрівський р-н</t>
  </si>
  <si>
    <t xml:space="preserve">Петропавлівський р-н</t>
  </si>
  <si>
    <t xml:space="preserve">20323000000</t>
  </si>
  <si>
    <t xml:space="preserve">Поліський р-н</t>
  </si>
  <si>
    <t xml:space="preserve">Полонський р-н</t>
  </si>
  <si>
    <t xml:space="preserve">Попільнянський р-н</t>
  </si>
  <si>
    <t xml:space="preserve">Радивилівський р-н</t>
  </si>
  <si>
    <t xml:space="preserve">Рівненський р-н</t>
  </si>
  <si>
    <t xml:space="preserve">Рокитнівський р-н</t>
  </si>
  <si>
    <t xml:space="preserve">Ружинський р-н</t>
  </si>
  <si>
    <t xml:space="preserve">Синельниківський р-н</t>
  </si>
  <si>
    <t xml:space="preserve">Смілянський р-н</t>
  </si>
  <si>
    <t xml:space="preserve">Софіївський р-н</t>
  </si>
  <si>
    <t xml:space="preserve">Старобешівський р-н</t>
  </si>
  <si>
    <t xml:space="preserve">Старокостянтинівський р-н</t>
  </si>
  <si>
    <t xml:space="preserve">Тальнівський р-н</t>
  </si>
  <si>
    <t xml:space="preserve">Теофіпольський р-н</t>
  </si>
  <si>
    <t xml:space="preserve">Тетіївський р-н</t>
  </si>
  <si>
    <t xml:space="preserve">Томаківський р-н</t>
  </si>
  <si>
    <t xml:space="preserve">Фастівський р-н</t>
  </si>
  <si>
    <t xml:space="preserve">Христинівський р-н</t>
  </si>
  <si>
    <t xml:space="preserve">Чорнухинський р-н</t>
  </si>
  <si>
    <t xml:space="preserve">Шахтарський р-н</t>
  </si>
  <si>
    <t xml:space="preserve">Шепетівський р-н</t>
  </si>
  <si>
    <t xml:space="preserve">Широківський р-н</t>
  </si>
  <si>
    <t xml:space="preserve">Ясинуватський р-н</t>
  </si>
  <si>
    <t xml:space="preserve">Бюджет Автономної Республіки Крим </t>
  </si>
  <si>
    <t xml:space="preserve">Обласний бюджет Житомирської області</t>
  </si>
  <si>
    <t xml:space="preserve">Обласний бюджет Львівської області</t>
  </si>
  <si>
    <t xml:space="preserve">Міський бюджет міста Києва</t>
  </si>
</sst>
</file>

<file path=xl/styles.xml><?xml version="1.0" encoding="utf-8"?>
<styleSheet xmlns="http://schemas.openxmlformats.org/spreadsheetml/2006/main">
  <numFmts count="14">
    <numFmt numFmtId="164" formatCode="General"/>
    <numFmt numFmtId="165" formatCode="#,##0.0"/>
    <numFmt numFmtId="166" formatCode="0.0"/>
    <numFmt numFmtId="167" formatCode="@"/>
    <numFmt numFmtId="168" formatCode="0.00"/>
    <numFmt numFmtId="169" formatCode="#,##0.00"/>
    <numFmt numFmtId="170" formatCode="0"/>
    <numFmt numFmtId="171" formatCode="0%"/>
    <numFmt numFmtId="172" formatCode="[$-409]d\-mmm"/>
    <numFmt numFmtId="173" formatCode="#,##0_ ;[RED]\-#,##0\ "/>
    <numFmt numFmtId="174" formatCode="#,##0.0_ ;[RED]\-#,##0.0\ "/>
    <numFmt numFmtId="175" formatCode="00000000000"/>
    <numFmt numFmtId="176" formatCode="0.0000"/>
    <numFmt numFmtId="177" formatCode="General"/>
  </numFmts>
  <fonts count="10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sz val="10"/>
      <name val="Times New Roman Cyr"/>
      <family val="0"/>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808000"/>
      <name val="Calibri"/>
      <family val="2"/>
      <charset val="204"/>
    </font>
    <font>
      <sz val="11"/>
      <color rgb="FF663300"/>
      <name val="Calibri"/>
      <family val="2"/>
      <charset val="204"/>
    </font>
    <font>
      <b val="true"/>
      <sz val="11"/>
      <color rgb="FF996633"/>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family val="0"/>
      <charset val="204"/>
    </font>
    <font>
      <sz val="12"/>
      <name val="Times New Roman"/>
      <family val="0"/>
      <charset val="204"/>
    </font>
    <font>
      <sz val="8"/>
      <name val="Times New Roman"/>
      <family val="0"/>
      <charset val="204"/>
    </font>
    <font>
      <b val="true"/>
      <sz val="12"/>
      <name val="Times New Roman"/>
      <family val="0"/>
      <charset val="204"/>
    </font>
    <font>
      <b val="true"/>
      <sz val="12"/>
      <name val="Times New Roman"/>
      <family val="0"/>
    </font>
    <font>
      <b val="true"/>
      <sz val="10"/>
      <name val="Times New Roman"/>
      <family val="0"/>
      <charset val="204"/>
    </font>
    <font>
      <b val="true"/>
      <sz val="11"/>
      <name val="Times New Roman"/>
      <family val="0"/>
      <charset val="204"/>
    </font>
    <font>
      <b val="true"/>
      <sz val="11"/>
      <name val="Times New Roman"/>
      <family val="1"/>
      <charset val="204"/>
    </font>
    <font>
      <b val="true"/>
      <sz val="11"/>
      <color rgb="FF000000"/>
      <name val="Times New Roman"/>
      <family val="1"/>
      <charset val="204"/>
    </font>
    <font>
      <b val="true"/>
      <sz val="10"/>
      <name val="Times New Roman"/>
      <family val="1"/>
      <charset val="204"/>
    </font>
    <font>
      <b val="true"/>
      <sz val="10"/>
      <color rgb="FF000000"/>
      <name val="Times New Roman"/>
      <family val="1"/>
      <charset val="204"/>
    </font>
    <font>
      <b val="true"/>
      <i val="true"/>
      <sz val="10"/>
      <name val="Times New Roman"/>
      <family val="0"/>
      <charset val="204"/>
    </font>
    <font>
      <b val="true"/>
      <i val="true"/>
      <sz val="10"/>
      <name val="Times New Roman"/>
      <family val="1"/>
      <charset val="204"/>
    </font>
    <font>
      <i val="true"/>
      <sz val="10"/>
      <name val="Times New Roman"/>
      <family val="0"/>
      <charset val="204"/>
    </font>
    <font>
      <i val="true"/>
      <sz val="10"/>
      <name val="Times New Roman"/>
      <family val="1"/>
      <charset val="204"/>
    </font>
    <font>
      <b val="true"/>
      <i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10"/>
      <name val="Times New Roman"/>
      <family val="1"/>
      <charset val="204"/>
    </font>
    <font>
      <b val="true"/>
      <sz val="14"/>
      <name val="Times New Roman"/>
      <family val="0"/>
    </font>
    <font>
      <b val="true"/>
      <sz val="14"/>
      <name val="Times New Roman"/>
      <family val="0"/>
      <charset val="204"/>
    </font>
    <font>
      <b val="true"/>
      <sz val="10"/>
      <color rgb="FF000080"/>
      <name val="Times New Roman"/>
      <family val="0"/>
    </font>
    <font>
      <b val="true"/>
      <sz val="10"/>
      <color rgb="FF000080"/>
      <name val="Times New Roman"/>
      <family val="0"/>
      <charset val="204"/>
    </font>
    <font>
      <b val="true"/>
      <sz val="10"/>
      <color rgb="FF333399"/>
      <name val="Times New Roman"/>
      <family val="1"/>
      <charset val="204"/>
    </font>
    <font>
      <sz val="9"/>
      <name val="Times New Roman"/>
      <family val="0"/>
      <charset val="204"/>
    </font>
    <font>
      <b val="true"/>
      <sz val="10"/>
      <color rgb="FF000000"/>
      <name val="ARIAL"/>
      <family val="2"/>
      <charset val="204"/>
    </font>
    <font>
      <b val="true"/>
      <sz val="9"/>
      <name val="Times New Roman"/>
      <family val="0"/>
      <charset val="204"/>
    </font>
    <font>
      <sz val="9"/>
      <color rgb="FF000000"/>
      <name val="Times New Roman"/>
      <family val="1"/>
      <charset val="204"/>
    </font>
    <font>
      <i val="true"/>
      <sz val="8"/>
      <name val="Times New Roman"/>
      <family val="0"/>
      <charset val="204"/>
    </font>
    <font>
      <b val="true"/>
      <sz val="9"/>
      <color rgb="FF000000"/>
      <name val="Times New Roman"/>
      <family val="1"/>
      <charset val="204"/>
    </font>
    <font>
      <sz val="9"/>
      <name val="Times New Roman"/>
      <family val="1"/>
      <charset val="204"/>
    </font>
    <font>
      <b val="true"/>
      <sz val="9"/>
      <name val="Times New Roman"/>
      <family val="1"/>
      <charset val="204"/>
    </font>
    <font>
      <sz val="10"/>
      <color rgb="FF000000"/>
      <name val="ARIAL"/>
      <family val="0"/>
      <charset val="1"/>
    </font>
    <font>
      <sz val="8"/>
      <name val="Times New Roman CYR"/>
      <family val="0"/>
      <charset val="204"/>
    </font>
    <font>
      <sz val="14"/>
      <color rgb="FF000000"/>
      <name val="Times New Roman"/>
      <family val="1"/>
      <charset val="204"/>
    </font>
    <font>
      <sz val="16"/>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name val="Times New Roman"/>
      <family val="1"/>
      <charset val="204"/>
    </font>
    <font>
      <b val="true"/>
      <sz val="10"/>
      <name val="Arial Cyr"/>
      <family val="0"/>
      <charset val="204"/>
    </font>
    <font>
      <sz val="11"/>
      <name val="Times New Roman"/>
      <family val="1"/>
      <charset val="204"/>
    </font>
    <font>
      <b val="true"/>
      <sz val="11"/>
      <name val="Arial Cyr"/>
      <family val="0"/>
      <charset val="204"/>
    </font>
    <font>
      <sz val="11"/>
      <name val="Arial Cyr"/>
      <family val="2"/>
      <charset val="204"/>
    </font>
    <font>
      <b val="true"/>
      <sz val="20"/>
      <name val="Times New Roman"/>
      <family val="1"/>
      <charset val="204"/>
    </font>
    <font>
      <b val="true"/>
      <sz val="10"/>
      <name val="Times New Roman Cyr"/>
      <family val="1"/>
      <charset val="204"/>
    </font>
    <font>
      <b val="true"/>
      <sz val="14"/>
      <name val="Times New Roman"/>
      <family val="1"/>
      <charset val="204"/>
    </font>
    <font>
      <b val="true"/>
      <sz val="13"/>
      <name val="Times New Roman Cyr"/>
      <family val="1"/>
      <charset val="204"/>
    </font>
    <font>
      <b val="true"/>
      <sz val="12"/>
      <name val="Times New Roman Cyr"/>
      <family val="1"/>
      <charset val="204"/>
    </font>
    <font>
      <sz val="10"/>
      <name val="Times New Roman Cyr"/>
      <family val="1"/>
      <charset val="204"/>
    </font>
    <font>
      <b val="true"/>
      <sz val="16"/>
      <name val="Times New Roman"/>
      <family val="1"/>
      <charset val="204"/>
    </font>
    <font>
      <b val="true"/>
      <sz val="9"/>
      <name val="Times New Roman Cyr"/>
      <family val="1"/>
      <charset val="204"/>
    </font>
    <font>
      <b val="true"/>
      <sz val="10"/>
      <name val="Times New Roman CYR"/>
      <family val="0"/>
      <charset val="204"/>
    </font>
    <font>
      <b val="true"/>
      <sz val="11"/>
      <name val="Arial Cyr"/>
      <family val="2"/>
      <charset val="204"/>
    </font>
    <font>
      <b val="true"/>
      <sz val="11"/>
      <name val="Arial"/>
      <family val="2"/>
      <charset val="204"/>
    </font>
    <font>
      <b val="true"/>
      <sz val="11"/>
      <name val="Times New Roman Cyr"/>
      <family val="0"/>
      <charset val="204"/>
    </font>
    <font>
      <b val="true"/>
      <sz val="11"/>
      <name val="Times New Roman Cyr"/>
      <family val="1"/>
      <charset val="204"/>
    </font>
    <font>
      <sz val="11"/>
      <name val="Times New Roman CYR"/>
      <family val="0"/>
      <charset val="204"/>
    </font>
    <font>
      <b val="true"/>
      <sz val="10"/>
      <name val="Arial Cyr"/>
      <family val="2"/>
      <charset val="204"/>
    </font>
    <font>
      <b val="true"/>
      <sz val="14"/>
      <name val="Arial Cyr"/>
      <family val="2"/>
      <charset val="204"/>
    </font>
    <font>
      <b val="true"/>
      <sz val="12"/>
      <name val="Arial Cyr"/>
      <family val="2"/>
      <charset val="204"/>
    </font>
    <font>
      <b val="true"/>
      <sz val="12"/>
      <name val="Arial Cyr"/>
      <family val="0"/>
      <charset val="204"/>
    </font>
    <font>
      <sz val="12"/>
      <name val="Arial Cyr"/>
      <family val="0"/>
      <charset val="204"/>
    </font>
    <font>
      <b val="true"/>
      <sz val="18"/>
      <name val="Times New Roman Cyr"/>
      <family val="1"/>
      <charset val="204"/>
    </font>
    <font>
      <b val="true"/>
      <sz val="19"/>
      <name val="Times New Roman Cyr"/>
      <family val="1"/>
      <charset val="204"/>
    </font>
    <font>
      <b val="true"/>
      <sz val="14"/>
      <name val="Times New Roman Cyr"/>
      <family val="1"/>
      <charset val="204"/>
    </font>
    <font>
      <b val="true"/>
      <sz val="13"/>
      <name val="Times New Roman"/>
      <family val="1"/>
      <charset val="204"/>
    </font>
    <font>
      <b val="true"/>
      <sz val="12"/>
      <name val="Times New Roman"/>
      <family val="1"/>
      <charset val="204"/>
    </font>
    <font>
      <b val="true"/>
      <sz val="13"/>
      <name val="Arial Cyr"/>
      <family val="2"/>
      <charset val="204"/>
    </font>
    <font>
      <sz val="11"/>
      <color rgb="FF000000"/>
      <name val="Times New Roman"/>
      <family val="1"/>
      <charset val="204"/>
    </font>
    <font>
      <sz val="8"/>
      <color rgb="FF000000"/>
      <name val="Times New Roman"/>
      <family val="1"/>
      <charset val="204"/>
    </font>
    <font>
      <b val="true"/>
      <sz val="12"/>
      <color rgb="FF000000"/>
      <name val="Times New Roman"/>
      <family val="1"/>
      <charset val="204"/>
    </font>
    <font>
      <sz val="9"/>
      <color rgb="FF000000"/>
      <name val="Calibri"/>
      <family val="2"/>
      <charset val="204"/>
    </font>
    <font>
      <b val="true"/>
      <sz val="8"/>
      <color rgb="FF000000"/>
      <name val="Times New Roman"/>
      <family val="1"/>
      <charset val="204"/>
    </font>
    <font>
      <sz val="12"/>
      <name val="Times New Roman"/>
      <family val="1"/>
      <charset val="204"/>
    </font>
    <font>
      <sz val="12"/>
      <color rgb="FF000000"/>
      <name val="Times New Roman"/>
      <family val="1"/>
      <charset val="204"/>
    </font>
    <font>
      <b val="true"/>
      <sz val="10"/>
      <name val="Arial"/>
      <family val="2"/>
      <charset val="204"/>
    </font>
    <font>
      <i val="true"/>
      <sz val="9"/>
      <name val="Times New Roman"/>
      <family val="1"/>
      <charset val="204"/>
    </font>
    <font>
      <b val="true"/>
      <sz val="13.5"/>
      <color rgb="FF000000"/>
      <name val="Times New Roman"/>
      <family val="1"/>
      <charset val="204"/>
    </font>
    <font>
      <sz val="13"/>
      <color rgb="FF000000"/>
      <name val="Times New Roman"/>
      <family val="1"/>
      <charset val="204"/>
    </font>
    <font>
      <b val="true"/>
      <sz val="13"/>
      <color rgb="FF000000"/>
      <name val="Times New Roman"/>
      <family val="1"/>
      <charset val="204"/>
    </font>
    <font>
      <sz val="13"/>
      <name val="Arial Cyr"/>
      <family val="0"/>
      <charset val="204"/>
    </font>
  </fonts>
  <fills count="27">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FFFF99"/>
        <bgColor rgb="FFFFFFC0"/>
      </patternFill>
    </fill>
    <fill>
      <patternFill patternType="solid">
        <fgColor rgb="FF00FF00"/>
        <bgColor rgb="FF33CCCC"/>
      </patternFill>
    </fill>
    <fill>
      <patternFill patternType="solid">
        <fgColor rgb="FF999933"/>
        <bgColor rgb="FF808000"/>
      </patternFill>
    </fill>
    <fill>
      <patternFill patternType="solid">
        <fgColor rgb="FF996666"/>
        <bgColor rgb="FF996633"/>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CC"/>
        <bgColor rgb="FF333399"/>
      </patternFill>
    </fill>
    <fill>
      <patternFill patternType="solid">
        <fgColor rgb="FF666699"/>
        <bgColor rgb="FF808080"/>
      </patternFill>
    </fill>
    <fill>
      <patternFill patternType="solid">
        <fgColor rgb="FFFF0000"/>
        <bgColor rgb="FF800000"/>
      </patternFill>
    </fill>
    <fill>
      <patternFill patternType="solid">
        <fgColor rgb="FF333399"/>
        <bgColor rgb="FF3333CC"/>
      </patternFill>
    </fill>
    <fill>
      <patternFill patternType="solid">
        <fgColor rgb="FF336666"/>
        <bgColor rgb="FF424242"/>
      </patternFill>
    </fill>
    <fill>
      <patternFill patternType="solid">
        <fgColor rgb="FFFFFFFF"/>
        <bgColor rgb="FFFFFFC0"/>
      </patternFill>
    </fill>
    <fill>
      <patternFill patternType="solid">
        <fgColor rgb="FF969696"/>
        <bgColor rgb="FF808080"/>
      </patternFill>
    </fill>
    <fill>
      <patternFill patternType="solid">
        <fgColor rgb="FFC0C0C0"/>
        <bgColor rgb="FFC0C0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3" borderId="0" applyFont="true" applyBorder="false" applyAlignment="false" applyProtection="false"/>
    <xf numFmtId="164" fontId="5" fillId="6"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1"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8" fillId="11" borderId="1" applyFont="true" applyBorder="true" applyAlignment="false" applyProtection="false"/>
    <xf numFmtId="164" fontId="8" fillId="5"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9"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5" borderId="8" applyFont="true" applyBorder="true" applyAlignment="false" applyProtection="false"/>
    <xf numFmtId="164" fontId="19" fillId="25"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1" borderId="0" applyFont="true" applyBorder="false" applyAlignment="false" applyProtection="false"/>
    <xf numFmtId="164" fontId="23" fillId="11" borderId="0" applyFont="true" applyBorder="false" applyAlignment="false" applyProtection="false"/>
    <xf numFmtId="164" fontId="24"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10" borderId="0" applyFont="true" applyBorder="false" applyAlignment="false" applyProtection="false"/>
    <xf numFmtId="164" fontId="25" fillId="8" borderId="0" applyFont="true" applyBorder="false" applyAlignment="false" applyProtection="false"/>
    <xf numFmtId="164" fontId="26" fillId="0" borderId="0" applyFont="true" applyBorder="fals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18" fillId="0" borderId="10" applyFont="true" applyBorder="true" applyAlignment="false" applyProtection="false"/>
    <xf numFmtId="164" fontId="9" fillId="26" borderId="2" applyFont="true" applyBorder="true" applyAlignment="false" applyProtection="false"/>
    <xf numFmtId="164" fontId="27" fillId="0" borderId="11" applyFont="true" applyBorder="true" applyAlignment="false" applyProtection="false"/>
    <xf numFmtId="164" fontId="23"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11" fillId="6" borderId="0" applyFont="true" applyBorder="false" applyAlignment="false" applyProtection="false"/>
  </cellStyleXfs>
  <cellXfs count="59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5" fontId="35" fillId="24" borderId="14" xfId="0" applyFont="true" applyBorder="true" applyAlignment="true" applyProtection="true">
      <alignment horizontal="right" vertical="center" textRotation="0" wrapText="false" indent="0" shrinkToFit="false"/>
      <protection locked="true" hidden="false"/>
    </xf>
    <xf numFmtId="165" fontId="36" fillId="0" borderId="14" xfId="0" applyFont="true" applyBorder="true" applyAlignment="false" applyProtection="false">
      <alignment horizontal="general" vertical="bottom" textRotation="0" wrapText="false" indent="0" shrinkToFit="false"/>
      <protection locked="true" hidden="false"/>
    </xf>
    <xf numFmtId="165" fontId="35" fillId="0" borderId="14"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true">
      <alignment horizontal="center" vertical="center" textRotation="0" wrapText="fals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5" fontId="33" fillId="0" borderId="15" xfId="0" applyFont="true" applyBorder="true" applyAlignment="true" applyProtection="true">
      <alignment horizontal="right"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5" fontId="28" fillId="0" borderId="15" xfId="0" applyFont="true" applyBorder="true" applyAlignment="true" applyProtection="true">
      <alignment horizontal="right" vertical="center" textRotation="0" wrapText="false" indent="0" shrinkToFit="false"/>
      <protection locked="true" hidden="false"/>
    </xf>
    <xf numFmtId="164" fontId="33" fillId="0" borderId="14" xfId="0" applyFont="true" applyBorder="true" applyAlignment="true" applyProtection="true">
      <alignment horizontal="left" vertical="center" textRotation="0" wrapText="true" indent="0" shrinkToFit="false"/>
      <protection locked="true" hidden="false"/>
    </xf>
    <xf numFmtId="165" fontId="33" fillId="0" borderId="14" xfId="0" applyFont="true" applyBorder="true" applyAlignment="true" applyProtection="true">
      <alignment horizontal="right" vertical="center" textRotation="0" wrapText="true" indent="0" shrinkToFit="false"/>
      <protection locked="true" hidden="false"/>
    </xf>
    <xf numFmtId="165" fontId="37" fillId="0" borderId="14" xfId="0" applyFont="true" applyBorder="true" applyAlignment="true" applyProtection="true">
      <alignment horizontal="right"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5" fontId="33" fillId="0" borderId="14" xfId="0" applyFont="true" applyBorder="true" applyAlignment="true" applyProtection="true">
      <alignment horizontal="right" vertical="center" textRotation="0" wrapText="false" indent="0" shrinkToFit="false"/>
      <protection locked="true" hidden="false"/>
    </xf>
    <xf numFmtId="165" fontId="38" fillId="0" borderId="14" xfId="0" applyFont="true" applyBorder="true" applyAlignment="false" applyProtection="false">
      <alignment horizontal="general" vertical="bottom" textRotation="0" wrapText="false" indent="0" shrinkToFit="false"/>
      <protection locked="true" hidden="false"/>
    </xf>
    <xf numFmtId="165" fontId="37" fillId="0" borderId="14" xfId="0" applyFont="true" applyBorder="true" applyAlignment="true" applyProtection="true">
      <alignment horizontal="right" vertical="top" textRotation="0" wrapText="fals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true" hidden="false"/>
    </xf>
    <xf numFmtId="164" fontId="39" fillId="0" borderId="15" xfId="0" applyFont="true" applyBorder="true" applyAlignment="true" applyProtection="true">
      <alignment horizontal="general" vertical="bottom" textRotation="0" wrapText="true" indent="0" shrinkToFit="false"/>
      <protection locked="true" hidden="false"/>
    </xf>
    <xf numFmtId="165" fontId="39" fillId="0" borderId="15" xfId="0" applyFont="true" applyBorder="true" applyAlignment="true" applyProtection="true">
      <alignment horizontal="right" vertical="center" textRotation="0" wrapText="false" indent="0" shrinkToFit="false"/>
      <protection locked="true" hidden="false"/>
    </xf>
    <xf numFmtId="165" fontId="40"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general" vertical="bottom" textRotation="0" wrapText="true" indent="0" shrinkToFit="false"/>
      <protection locked="true" hidden="false"/>
    </xf>
    <xf numFmtId="165" fontId="41" fillId="0" borderId="15" xfId="0" applyFont="true" applyBorder="true" applyAlignment="true" applyProtection="true">
      <alignment horizontal="right" vertical="center" textRotation="0" wrapText="false" indent="0" shrinkToFit="false"/>
      <protection locked="true" hidden="false"/>
    </xf>
    <xf numFmtId="165" fontId="42" fillId="0" borderId="14" xfId="0" applyFont="true" applyBorder="true" applyAlignment="true" applyProtection="true">
      <alignment horizontal="right" vertical="top" textRotation="0" wrapText="false" indent="0" shrinkToFit="false"/>
      <protection locked="true" hidden="false"/>
    </xf>
    <xf numFmtId="164" fontId="39" fillId="0" borderId="15" xfId="0" applyFont="true" applyBorder="true" applyAlignment="true" applyProtection="true">
      <alignment horizontal="general" vertical="center" textRotation="0" wrapText="tru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5" fontId="44" fillId="0" borderId="14" xfId="0" applyFont="true" applyBorder="true" applyAlignment="false" applyProtection="false">
      <alignment horizontal="general" vertical="bottom" textRotation="0" wrapText="false" indent="0" shrinkToFit="false"/>
      <protection locked="true" hidden="false"/>
    </xf>
    <xf numFmtId="165" fontId="42" fillId="0" borderId="14" xfId="0" applyFont="true" applyBorder="true" applyAlignment="true" applyProtection="true">
      <alignment horizontal="right" vertical="center" textRotation="0" wrapText="false" indent="0" shrinkToFit="false"/>
      <protection locked="true" hidden="false"/>
    </xf>
    <xf numFmtId="165" fontId="45" fillId="0" borderId="14" xfId="0" applyFont="true" applyBorder="true" applyAlignment="true" applyProtection="false">
      <alignment horizontal="general" vertical="center" textRotation="0" wrapText="false" indent="0" shrinkToFit="false"/>
      <protection locked="true" hidden="false"/>
    </xf>
    <xf numFmtId="165" fontId="46" fillId="0" borderId="14" xfId="0" applyFont="true" applyBorder="true" applyAlignment="true" applyProtection="true">
      <alignment horizontal="right" vertical="center" textRotation="0" wrapText="false" indent="0" shrinkToFit="false"/>
      <protection locked="true" hidden="false"/>
    </xf>
    <xf numFmtId="165" fontId="42" fillId="0" borderId="15"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general" vertical="center" textRotation="0" wrapText="true" indent="0" shrinkToFit="false"/>
      <protection locked="true" hidden="false"/>
    </xf>
    <xf numFmtId="165" fontId="44" fillId="0" borderId="14" xfId="0" applyFont="true" applyBorder="true" applyAlignment="true" applyProtection="false">
      <alignment horizontal="general" vertical="center" textRotation="0" wrapText="false" indent="0" shrinkToFit="false"/>
      <protection locked="true" hidden="false"/>
    </xf>
    <xf numFmtId="165" fontId="37" fillId="0" borderId="14" xfId="0" applyFont="true" applyBorder="true" applyAlignment="true" applyProtection="true">
      <alignment horizontal="right" vertical="center" textRotation="0" wrapText="false" indent="0" shrinkToFit="false"/>
      <protection locked="true" hidden="false"/>
    </xf>
    <xf numFmtId="165" fontId="40" fillId="24" borderId="15" xfId="0" applyFont="true" applyBorder="true" applyAlignment="true" applyProtection="true">
      <alignment horizontal="general" vertical="top" textRotation="0" wrapText="false" indent="0" shrinkToFit="false"/>
      <protection locked="true" hidden="false"/>
    </xf>
    <xf numFmtId="165" fontId="42" fillId="24" borderId="14" xfId="0" applyFont="true" applyBorder="true" applyAlignment="true" applyProtection="true">
      <alignment horizontal="general" vertical="top" textRotation="0" wrapText="false" indent="0" shrinkToFit="false"/>
      <protection locked="true" hidden="false"/>
    </xf>
    <xf numFmtId="165" fontId="45" fillId="0" borderId="15" xfId="0" applyFont="true" applyBorder="true" applyAlignment="true" applyProtection="true">
      <alignment horizontal="right" vertical="top" textRotation="0" wrapText="false" indent="0" shrinkToFit="false"/>
      <protection locked="true" hidden="false"/>
    </xf>
    <xf numFmtId="165" fontId="40" fillId="24" borderId="15" xfId="0" applyFont="true" applyBorder="true" applyAlignment="true" applyProtection="true">
      <alignment horizontal="general" vertical="center" textRotation="0" wrapText="false" indent="0" shrinkToFit="false"/>
      <protection locked="true" hidden="false"/>
    </xf>
    <xf numFmtId="165" fontId="42" fillId="24" borderId="1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5" fontId="28" fillId="0" borderId="0" xfId="0" applyFont="true" applyBorder="false" applyAlignment="true" applyProtection="true">
      <alignment horizontal="general" vertical="bottom" textRotation="0" wrapText="false" indent="0" shrinkToFit="false"/>
      <protection locked="true" hidden="false"/>
    </xf>
    <xf numFmtId="165" fontId="34" fillId="0" borderId="14" xfId="0" applyFont="true" applyBorder="true" applyAlignment="true" applyProtection="true">
      <alignment horizontal="right" vertical="center" textRotation="0" wrapText="false" indent="0" shrinkToFit="false"/>
      <protection locked="true" hidden="false"/>
    </xf>
    <xf numFmtId="165" fontId="36"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46" fillId="0" borderId="15" xfId="0"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true" applyProtection="true">
      <alignment horizontal="general" vertical="bottom" textRotation="0" wrapText="true" indent="0" shrinkToFit="false"/>
      <protection locked="true" hidden="false"/>
    </xf>
    <xf numFmtId="165" fontId="46" fillId="0" borderId="15" xfId="0" applyFont="true" applyBorder="true" applyAlignment="true" applyProtection="true">
      <alignment horizontal="right" vertical="center" textRotation="0" wrapText="false" indent="0" shrinkToFit="false"/>
      <protection locked="true" hidden="false"/>
    </xf>
    <xf numFmtId="165" fontId="45"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5" fontId="28" fillId="0" borderId="0" xfId="0" applyFont="true" applyBorder="fals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tru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48" fillId="0" borderId="15"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true" indent="0" shrinkToFit="false"/>
      <protection locked="true" hidden="false"/>
    </xf>
    <xf numFmtId="164" fontId="28" fillId="0" borderId="18"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center" vertical="center" textRotation="0" wrapText="true" indent="0" shrinkToFit="false"/>
      <protection locked="true" hidden="false"/>
    </xf>
    <xf numFmtId="164" fontId="28" fillId="0" borderId="20" xfId="0" applyFont="true" applyBorder="true" applyAlignment="true" applyProtection="true">
      <alignment horizontal="general" vertical="bottom" textRotation="0" wrapText="true" indent="0" shrinkToFit="false"/>
      <protection locked="true" hidden="false"/>
    </xf>
    <xf numFmtId="165" fontId="28" fillId="0" borderId="20" xfId="0" applyFont="true" applyBorder="true" applyAlignment="true" applyProtection="true">
      <alignment horizontal="general" vertical="bottom" textRotation="0" wrapText="false" indent="0" shrinkToFit="false"/>
      <protection locked="true" hidden="false"/>
    </xf>
    <xf numFmtId="165" fontId="49" fillId="0" borderId="15" xfId="0" applyFont="true" applyBorder="true" applyAlignment="true" applyProtection="true">
      <alignment horizontal="general" vertical="center" textRotation="0" wrapText="false" indent="0" shrinkToFit="false"/>
      <protection locked="true" hidden="false"/>
    </xf>
    <xf numFmtId="165" fontId="50" fillId="0" borderId="15" xfId="0" applyFont="true" applyBorder="true" applyAlignment="true" applyProtection="true">
      <alignment horizontal="general" vertical="center" textRotation="0" wrapText="false" indent="0" shrinkToFit="false"/>
      <protection locked="true" hidden="false"/>
    </xf>
    <xf numFmtId="165" fontId="51" fillId="24" borderId="15" xfId="0" applyFont="true" applyBorder="true" applyAlignment="true" applyProtection="false">
      <alignment horizontal="right" vertical="center" textRotation="0" wrapText="true" indent="0" shrinkToFit="false"/>
      <protection locked="true" hidden="false"/>
    </xf>
    <xf numFmtId="164" fontId="33" fillId="0" borderId="20" xfId="0" applyFont="true" applyBorder="true" applyAlignment="true" applyProtection="true">
      <alignment horizontal="center" vertical="center"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5" fontId="33" fillId="0" borderId="0" xfId="0" applyFont="true" applyBorder="true" applyAlignment="true" applyProtection="true">
      <alignment horizontal="general" vertical="center" textRotation="0" wrapText="false" indent="0" shrinkToFit="false"/>
      <protection locked="true" hidden="false"/>
    </xf>
    <xf numFmtId="164" fontId="39" fillId="0" borderId="20" xfId="0" applyFont="true" applyBorder="true" applyAlignment="true" applyProtection="true">
      <alignment horizontal="general" vertical="bottom" textRotation="0" wrapText="true" indent="0" shrinkToFit="false"/>
      <protection locked="true" hidden="false"/>
    </xf>
    <xf numFmtId="165" fontId="39" fillId="0" borderId="20"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true" hidden="false"/>
    </xf>
    <xf numFmtId="165" fontId="52" fillId="0" borderId="20" xfId="0" applyFont="true" applyBorder="true" applyAlignment="true" applyProtection="true">
      <alignment horizontal="general" vertical="center" textRotation="0" wrapText="false" indent="0" shrinkToFit="false"/>
      <protection locked="true" hidden="false"/>
    </xf>
    <xf numFmtId="165" fontId="33" fillId="0" borderId="20" xfId="0" applyFont="true" applyBorder="true" applyAlignment="true" applyProtection="true">
      <alignment horizontal="general" vertical="center" textRotation="0" wrapText="false" indent="0" shrinkToFit="false"/>
      <protection locked="true" hidden="false"/>
    </xf>
    <xf numFmtId="165" fontId="52" fillId="0" borderId="0" xfId="0" applyFont="true" applyBorder="true" applyAlignment="true" applyProtection="true">
      <alignment horizontal="general" vertical="center" textRotation="0" wrapText="false" indent="0" shrinkToFit="false"/>
      <protection locked="true" hidden="false"/>
    </xf>
    <xf numFmtId="165" fontId="38" fillId="24" borderId="15" xfId="0" applyFont="true" applyBorder="true" applyAlignment="true" applyProtection="false">
      <alignment horizontal="right" vertical="center" textRotation="0" wrapText="true" indent="0" shrinkToFit="false"/>
      <protection locked="true" hidden="false"/>
    </xf>
    <xf numFmtId="165" fontId="37" fillId="24" borderId="15" xfId="115" applyFont="true" applyBorder="true" applyAlignment="true" applyProtection="true">
      <alignment horizontal="general" vertical="center" textRotation="0" wrapText="false" indent="0" shrinkToFit="false"/>
      <protection locked="true" hidden="false"/>
    </xf>
    <xf numFmtId="165" fontId="38" fillId="24" borderId="14" xfId="0" applyFont="true" applyBorder="true" applyAlignment="true" applyProtection="false">
      <alignment horizontal="right" vertical="center" textRotation="0" wrapText="true" indent="0" shrinkToFit="false"/>
      <protection locked="true" hidden="false"/>
    </xf>
    <xf numFmtId="165" fontId="37" fillId="24" borderId="14" xfId="115" applyFont="true" applyBorder="true" applyAlignment="true" applyProtection="true">
      <alignment horizontal="general" vertical="center" textRotation="0" wrapText="false" indent="0" shrinkToFit="false"/>
      <protection locked="true" hidden="false"/>
    </xf>
    <xf numFmtId="165" fontId="37" fillId="24" borderId="14" xfId="115" applyFont="true" applyBorder="tru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true" indent="0" shrinkToFit="false"/>
      <protection locked="true" hidden="false"/>
    </xf>
    <xf numFmtId="165" fontId="45" fillId="24" borderId="14" xfId="0" applyFont="true" applyBorder="true" applyAlignment="true" applyProtection="false">
      <alignment horizontal="right" vertical="center" textRotation="0" wrapText="false" indent="0" shrinkToFit="false"/>
      <protection locked="true" hidden="false"/>
    </xf>
    <xf numFmtId="165" fontId="46" fillId="24" borderId="14" xfId="115" applyFont="true" applyBorder="true" applyAlignment="true" applyProtection="true">
      <alignment horizontal="general" vertical="center" textRotation="0" wrapText="false" indent="0" shrinkToFit="false"/>
      <protection locked="true" hidden="false"/>
    </xf>
    <xf numFmtId="165" fontId="53" fillId="0" borderId="14" xfId="115" applyFont="true" applyBorder="true" applyAlignment="true" applyProtection="false">
      <alignment horizontal="general" vertical="center" textRotation="0" wrapText="false" indent="0" shrinkToFit="false"/>
      <protection locked="true" hidden="false"/>
    </xf>
    <xf numFmtId="164" fontId="44" fillId="0" borderId="15" xfId="115" applyFont="true" applyBorder="true" applyAlignment="true" applyProtection="false">
      <alignment horizontal="general" vertical="center" textRotation="0" wrapText="true" indent="0" shrinkToFit="false"/>
      <protection locked="true" hidden="false"/>
    </xf>
    <xf numFmtId="165" fontId="44" fillId="24" borderId="15" xfId="0" applyFont="true" applyBorder="true" applyAlignment="true" applyProtection="false">
      <alignment horizontal="right" vertical="center" textRotation="0" wrapText="false" indent="0" shrinkToFit="false"/>
      <protection locked="true" hidden="false"/>
    </xf>
    <xf numFmtId="165" fontId="42" fillId="24" borderId="15" xfId="115" applyFont="true" applyBorder="true" applyAlignment="true" applyProtection="true">
      <alignment horizontal="general" vertical="center" textRotation="0" wrapText="false" indent="0" shrinkToFit="false"/>
      <protection locked="true" hidden="false"/>
    </xf>
    <xf numFmtId="165" fontId="46" fillId="24" borderId="15" xfId="115"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5" fontId="54" fillId="0" borderId="20" xfId="0" applyFont="true" applyBorder="true" applyAlignment="true" applyProtection="true">
      <alignment horizontal="general" vertical="center" textRotation="0" wrapText="false" indent="0" shrinkToFit="false"/>
      <protection locked="true" hidden="false"/>
    </xf>
    <xf numFmtId="165" fontId="52" fillId="0" borderId="14" xfId="0" applyFont="true" applyBorder="true" applyAlignment="true" applyProtection="true">
      <alignment horizontal="general" vertical="center" textRotation="0" wrapText="false" indent="0" shrinkToFit="false"/>
      <protection locked="true" hidden="false"/>
    </xf>
    <xf numFmtId="165" fontId="55" fillId="0" borderId="14" xfId="0" applyFont="true" applyBorder="true" applyAlignment="true" applyProtection="false">
      <alignment horizontal="general" vertical="center" textRotation="0" wrapText="false" indent="0" shrinkToFit="false"/>
      <protection locked="true" hidden="false"/>
    </xf>
    <xf numFmtId="164" fontId="55"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56" fillId="0" borderId="20" xfId="0" applyFont="true" applyBorder="true" applyAlignment="true" applyProtection="true">
      <alignment horizontal="general" vertical="bottom" textRotation="0" wrapText="true" indent="0" shrinkToFit="false"/>
      <protection locked="true" hidden="false"/>
    </xf>
    <xf numFmtId="165" fontId="56" fillId="0" borderId="20" xfId="0" applyFont="true" applyBorder="true" applyAlignment="true" applyProtection="true">
      <alignment horizontal="general" vertical="center" textRotation="0" wrapText="false" indent="0" shrinkToFit="false"/>
      <protection locked="true" hidden="false"/>
    </xf>
    <xf numFmtId="165" fontId="57" fillId="0" borderId="14" xfId="0" applyFont="true" applyBorder="true" applyAlignment="true" applyProtection="false">
      <alignment horizontal="general" vertical="center" textRotation="0" wrapText="false" indent="0" shrinkToFit="false"/>
      <protection locked="true" hidden="false"/>
    </xf>
    <xf numFmtId="165" fontId="57" fillId="0" borderId="20" xfId="0" applyFont="true" applyBorder="true" applyAlignment="true" applyProtection="false">
      <alignment horizontal="general" vertical="center" textRotation="0" wrapText="false" indent="0" shrinkToFit="false"/>
      <protection locked="true" hidden="false"/>
    </xf>
    <xf numFmtId="165" fontId="57" fillId="0" borderId="15" xfId="0" applyFont="true" applyBorder="true" applyAlignment="true" applyProtection="false">
      <alignment horizontal="general" vertical="center" textRotation="0" wrapText="false" indent="0" shrinkToFit="false"/>
      <protection locked="true" hidden="false"/>
    </xf>
    <xf numFmtId="165" fontId="58" fillId="0" borderId="20" xfId="0" applyFont="true" applyBorder="true" applyAlignment="true" applyProtection="true">
      <alignment horizontal="general" vertical="center" textRotation="0" wrapText="false" indent="0" shrinkToFit="false"/>
      <protection locked="true" hidden="false"/>
    </xf>
    <xf numFmtId="165" fontId="55" fillId="0" borderId="15" xfId="0" applyFont="true" applyBorder="true" applyAlignment="true" applyProtection="false">
      <alignment horizontal="general" vertical="center" textRotation="0" wrapText="false" indent="0" shrinkToFit="false"/>
      <protection locked="true" hidden="false"/>
    </xf>
    <xf numFmtId="165" fontId="55" fillId="0" borderId="0" xfId="0" applyFont="true" applyBorder="true" applyAlignment="true" applyProtection="false">
      <alignment horizontal="general" vertical="center" textRotation="0" wrapText="false" indent="0" shrinkToFit="false"/>
      <protection locked="true" hidden="false"/>
    </xf>
    <xf numFmtId="165" fontId="58" fillId="0" borderId="14" xfId="0" applyFont="true" applyBorder="true" applyAlignment="true" applyProtection="true">
      <alignment horizontal="general" vertical="center" textRotation="0" wrapText="false" indent="0" shrinkToFit="false"/>
      <protection locked="true" hidden="false"/>
    </xf>
    <xf numFmtId="165" fontId="55" fillId="0" borderId="14" xfId="0" applyFont="true" applyBorder="true" applyAlignment="true" applyProtection="false">
      <alignment horizontal="general" vertical="center" textRotation="0" wrapText="false" indent="0" shrinkToFit="false"/>
      <protection locked="true" hidden="false"/>
    </xf>
    <xf numFmtId="165" fontId="55" fillId="0" borderId="20"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5" fontId="55" fillId="0" borderId="14" xfId="0" applyFont="true" applyBorder="true" applyAlignment="true" applyProtection="false">
      <alignment horizontal="right" vertical="center" textRotation="0" wrapText="false" indent="0" shrinkToFit="false"/>
      <protection locked="true" hidden="false"/>
    </xf>
    <xf numFmtId="166" fontId="55" fillId="0" borderId="14" xfId="0" applyFont="true" applyBorder="true" applyAlignment="true" applyProtection="false">
      <alignment horizontal="general" vertical="center" textRotation="0" wrapText="false" indent="0" shrinkToFit="false"/>
      <protection locked="true" hidden="false"/>
    </xf>
    <xf numFmtId="165" fontId="46" fillId="0" borderId="14" xfId="0" applyFont="true" applyBorder="true" applyAlignment="true" applyProtection="true">
      <alignment horizontal="general" vertical="top" textRotation="0" wrapText="false" indent="0" shrinkToFit="false"/>
      <protection locked="true" hidden="false"/>
    </xf>
    <xf numFmtId="165" fontId="45" fillId="0" borderId="14" xfId="0" applyFont="true" applyBorder="true" applyAlignment="true" applyProtection="false">
      <alignment horizontal="general" vertical="top" textRotation="0" wrapText="false" indent="0" shrinkToFit="false"/>
      <protection locked="true" hidden="false"/>
    </xf>
    <xf numFmtId="165" fontId="46" fillId="0" borderId="0" xfId="0" applyFont="true" applyBorder="true" applyAlignment="true" applyProtection="true">
      <alignment horizontal="general" vertical="top" textRotation="0" wrapText="false" indent="0" shrinkToFit="false"/>
      <protection locked="true" hidden="false"/>
    </xf>
    <xf numFmtId="165" fontId="45" fillId="0" borderId="15" xfId="0" applyFont="true" applyBorder="true" applyAlignment="true" applyProtection="false">
      <alignment horizontal="general" vertical="top" textRotation="0" wrapText="false" indent="0" shrinkToFit="false"/>
      <protection locked="true" hidden="false"/>
    </xf>
    <xf numFmtId="165" fontId="46" fillId="0" borderId="20" xfId="0" applyFont="true" applyBorder="true" applyAlignment="true" applyProtection="true">
      <alignment horizontal="general" vertical="top" textRotation="0" wrapText="false" indent="0" shrinkToFit="false"/>
      <protection locked="true" hidden="false"/>
    </xf>
    <xf numFmtId="165" fontId="45" fillId="0" borderId="0" xfId="0" applyFont="true" applyBorder="true" applyAlignment="true" applyProtection="false">
      <alignment horizontal="general" vertical="top" textRotation="0" wrapText="false" indent="0" shrinkToFit="false"/>
      <protection locked="true" hidden="false"/>
    </xf>
    <xf numFmtId="165" fontId="38" fillId="0" borderId="14" xfId="0" applyFont="true" applyBorder="true" applyAlignment="true" applyProtection="false">
      <alignment horizontal="general" vertical="center" textRotation="0" wrapText="false" indent="0" shrinkToFit="false"/>
      <protection locked="true" hidden="false"/>
    </xf>
    <xf numFmtId="165" fontId="37" fillId="0" borderId="20" xfId="0" applyFont="true" applyBorder="true" applyAlignment="true" applyProtection="true">
      <alignment horizontal="general" vertical="top" textRotation="0" wrapText="false" indent="0" shrinkToFit="false"/>
      <protection locked="true" hidden="false"/>
    </xf>
    <xf numFmtId="165" fontId="40" fillId="0" borderId="20" xfId="0" applyFont="true" applyBorder="true" applyAlignment="true" applyProtection="true">
      <alignment horizontal="general" vertical="center" textRotation="0" wrapText="false" indent="0" shrinkToFit="false"/>
      <protection locked="true" hidden="false"/>
    </xf>
    <xf numFmtId="165" fontId="46" fillId="0" borderId="14" xfId="0" applyFont="true" applyBorder="true" applyAlignment="true" applyProtection="true">
      <alignment horizontal="general"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7" fontId="45"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5" fontId="38" fillId="24" borderId="14" xfId="115" applyFont="true" applyBorder="true" applyAlignment="true" applyProtection="false">
      <alignment horizontal="right" vertical="center" textRotation="0" wrapText="false" indent="0" shrinkToFit="false"/>
      <protection locked="true" hidden="false"/>
    </xf>
    <xf numFmtId="165" fontId="43" fillId="24" borderId="14" xfId="0" applyFont="true" applyBorder="true" applyAlignment="true" applyProtection="false">
      <alignment horizontal="general" vertical="center" textRotation="0" wrapText="true" indent="0" shrinkToFit="false"/>
      <protection locked="true" hidden="false"/>
    </xf>
    <xf numFmtId="165" fontId="43" fillId="24" borderId="14" xfId="115" applyFont="true" applyBorder="true" applyAlignment="true" applyProtection="false">
      <alignment horizontal="right"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true" indent="0" shrinkToFit="false"/>
      <protection locked="true" hidden="false"/>
    </xf>
    <xf numFmtId="165" fontId="45" fillId="24" borderId="14" xfId="0" applyFont="true" applyBorder="true" applyAlignment="true" applyProtection="false">
      <alignment horizontal="right" vertical="center" textRotation="0" wrapText="true" indent="0" shrinkToFit="false"/>
      <protection locked="true" hidden="false"/>
    </xf>
    <xf numFmtId="165" fontId="45" fillId="24" borderId="14" xfId="115" applyFont="true" applyBorder="true" applyAlignment="true" applyProtection="false">
      <alignment horizontal="right" vertical="center" textRotation="0" wrapText="false" indent="0" shrinkToFit="false"/>
      <protection locked="true" hidden="false"/>
    </xf>
    <xf numFmtId="165" fontId="45" fillId="0" borderId="15"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true">
      <alignment horizontal="center" vertical="top" textRotation="0" wrapText="false" indent="0" shrinkToFit="false"/>
      <protection locked="true" hidden="false"/>
    </xf>
    <xf numFmtId="164" fontId="39" fillId="0" borderId="20" xfId="0" applyFont="true" applyBorder="true" applyAlignment="true" applyProtection="true">
      <alignment horizontal="center" vertical="top" textRotation="0" wrapText="false" indent="0" shrinkToFit="false"/>
      <protection locked="true" hidden="false"/>
    </xf>
    <xf numFmtId="164" fontId="33" fillId="0" borderId="20" xfId="0" applyFont="true" applyBorder="true" applyAlignment="true" applyProtection="true">
      <alignment horizontal="general" vertical="top" textRotation="0" wrapText="true" indent="0" shrinkToFit="false"/>
      <protection locked="true" hidden="false"/>
    </xf>
    <xf numFmtId="165" fontId="33" fillId="0" borderId="20" xfId="0" applyFont="true" applyBorder="true" applyAlignment="true" applyProtection="true">
      <alignment horizontal="general" vertical="top" textRotation="0" wrapText="false" indent="0" shrinkToFit="false"/>
      <protection locked="true" hidden="false"/>
    </xf>
    <xf numFmtId="164" fontId="39" fillId="0" borderId="20" xfId="0" applyFont="true" applyBorder="true" applyAlignment="true" applyProtection="true">
      <alignment horizontal="general" vertical="top" textRotation="0" wrapText="true" indent="0" shrinkToFit="false"/>
      <protection locked="true" hidden="false"/>
    </xf>
    <xf numFmtId="165" fontId="39" fillId="0" borderId="20" xfId="0" applyFont="true" applyBorder="true" applyAlignment="true" applyProtection="true">
      <alignment horizontal="general" vertical="top" textRotation="0" wrapText="false" indent="0" shrinkToFit="false"/>
      <protection locked="true" hidden="false"/>
    </xf>
    <xf numFmtId="164" fontId="28" fillId="0" borderId="20" xfId="0" applyFont="true" applyBorder="true" applyAlignment="true" applyProtection="true">
      <alignment horizontal="center" vertical="top" textRotation="0" wrapText="false" indent="0" shrinkToFit="false"/>
      <protection locked="true" hidden="false"/>
    </xf>
    <xf numFmtId="164" fontId="28" fillId="0" borderId="20" xfId="0" applyFont="true" applyBorder="true" applyAlignment="true" applyProtection="true">
      <alignment horizontal="general" vertical="top" textRotation="0" wrapText="true" indent="0" shrinkToFit="false"/>
      <protection locked="true" hidden="false"/>
    </xf>
    <xf numFmtId="165" fontId="28" fillId="0" borderId="20" xfId="0" applyFont="true" applyBorder="true" applyAlignment="true" applyProtection="true">
      <alignment horizontal="general" vertical="top" textRotation="0" wrapText="false" indent="0" shrinkToFit="false"/>
      <protection locked="true" hidden="false"/>
    </xf>
    <xf numFmtId="164" fontId="28" fillId="0" borderId="14" xfId="0" applyFont="true" applyBorder="true" applyAlignment="true" applyProtection="true">
      <alignment horizontal="center" vertical="top" textRotation="0" wrapText="false" indent="0" shrinkToFit="false"/>
      <protection locked="true" hidden="false"/>
    </xf>
    <xf numFmtId="164" fontId="28" fillId="0" borderId="14" xfId="0" applyFont="true" applyBorder="true" applyAlignment="true" applyProtection="true">
      <alignment horizontal="general" vertical="top" textRotation="0" wrapText="true" indent="0" shrinkToFit="false"/>
      <protection locked="true" hidden="false"/>
    </xf>
    <xf numFmtId="165" fontId="28" fillId="0" borderId="14" xfId="0" applyFont="true" applyBorder="true" applyAlignment="true" applyProtection="true">
      <alignment horizontal="general" vertical="top"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top" textRotation="0" wrapText="true" indent="0" shrinkToFit="false"/>
      <protection locked="true" hidden="false"/>
    </xf>
    <xf numFmtId="165" fontId="37" fillId="0" borderId="14" xfId="0" applyFont="true" applyBorder="true" applyAlignment="true" applyProtection="true">
      <alignment horizontal="general" vertical="center" textRotation="0" wrapText="false" indent="0" shrinkToFit="false"/>
      <protection locked="true" hidden="false"/>
    </xf>
    <xf numFmtId="165" fontId="38" fillId="0" borderId="1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5" fontId="37" fillId="0" borderId="0" xfId="0" applyFont="true" applyBorder="true" applyAlignment="true" applyProtection="true">
      <alignment horizontal="general" vertical="center" textRotation="0" wrapText="false" indent="0" shrinkToFit="false"/>
      <protection locked="true" hidden="false"/>
    </xf>
    <xf numFmtId="165" fontId="38" fillId="0" borderId="15"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true">
      <alignment horizontal="center" vertical="center" textRotation="0" wrapText="false" indent="0" shrinkToFit="false"/>
      <protection locked="true" hidden="false"/>
    </xf>
    <xf numFmtId="165" fontId="45" fillId="0" borderId="15" xfId="0" applyFont="true" applyBorder="true" applyAlignment="true" applyProtection="false">
      <alignment horizontal="general" vertical="center" textRotation="0" wrapText="false" indent="0" shrinkToFit="false"/>
      <protection locked="true" hidden="false"/>
    </xf>
    <xf numFmtId="165" fontId="46" fillId="0" borderId="20" xfId="0" applyFont="true" applyBorder="true" applyAlignment="true" applyProtection="true">
      <alignment horizontal="general" vertical="center" textRotation="0" wrapText="false" indent="0" shrinkToFit="false"/>
      <protection locked="true" hidden="false"/>
    </xf>
    <xf numFmtId="165"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true">
      <alignment horizontal="center" vertical="center" textRotation="0" wrapText="false" indent="0" shrinkToFit="false"/>
      <protection locked="true" hidden="false"/>
    </xf>
    <xf numFmtId="165" fontId="37" fillId="0" borderId="20" xfId="0" applyFont="true" applyBorder="true" applyAlignment="true" applyProtection="true">
      <alignment horizontal="general"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true" hidden="false"/>
    </xf>
    <xf numFmtId="165" fontId="45" fillId="0" borderId="14" xfId="0" applyFont="true" applyBorder="true" applyAlignment="true" applyProtection="false">
      <alignment horizontal="general" vertical="center" textRotation="0" wrapText="false" indent="0" shrinkToFit="false"/>
      <protection locked="true" hidden="false"/>
    </xf>
    <xf numFmtId="165" fontId="59" fillId="0" borderId="20" xfId="0" applyFont="true" applyBorder="true" applyAlignment="true" applyProtection="true">
      <alignment horizontal="general" vertical="center" textRotation="0" wrapText="false" indent="0" shrinkToFit="false"/>
      <protection locked="true" hidden="false"/>
    </xf>
    <xf numFmtId="165" fontId="40" fillId="0" borderId="14"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true">
      <alignment horizontal="general" vertical="center" textRotation="0" wrapText="true" indent="0" shrinkToFit="false"/>
      <protection locked="true" hidden="false"/>
    </xf>
    <xf numFmtId="165" fontId="54" fillId="0" borderId="14" xfId="0" applyFont="true" applyBorder="true" applyAlignment="true" applyProtection="true">
      <alignment horizontal="general"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7" fontId="45" fillId="0" borderId="14" xfId="0" applyFont="true" applyBorder="true" applyAlignment="true" applyProtection="false">
      <alignment horizontal="center" vertical="center" textRotation="0" wrapText="true" indent="0" shrinkToFit="false"/>
      <protection locked="true" hidden="false"/>
    </xf>
    <xf numFmtId="165" fontId="28" fillId="0" borderId="14" xfId="0" applyFont="true" applyBorder="true" applyAlignment="true" applyProtection="true">
      <alignment horizontal="general" vertical="center" textRotation="0" wrapText="false" indent="0" shrinkToFit="false"/>
      <protection locked="true" hidden="false"/>
    </xf>
    <xf numFmtId="165" fontId="40" fillId="0" borderId="20" xfId="0" applyFont="true" applyBorder="true" applyAlignment="true" applyProtection="true">
      <alignment horizontal="general" vertical="top" textRotation="0" wrapText="fals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28" fillId="0" borderId="0" xfId="103" applyFont="true" applyBorder="false" applyAlignment="true" applyProtection="true">
      <alignment horizontal="general" vertical="bottom" textRotation="0" wrapText="false" indent="0" shrinkToFit="false"/>
      <protection locked="true" hidden="false"/>
    </xf>
    <xf numFmtId="164" fontId="17" fillId="0" borderId="0" xfId="103" applyFont="false" applyBorder="false" applyAlignment="false" applyProtection="false">
      <alignment horizontal="general" vertical="bottom" textRotation="0" wrapText="false" indent="0" shrinkToFit="false"/>
      <protection locked="true" hidden="false"/>
    </xf>
    <xf numFmtId="164" fontId="17" fillId="0" borderId="0" xfId="103" applyFont="true" applyBorder="false" applyAlignment="true" applyProtection="true">
      <alignment horizontal="general" vertical="bottom" textRotation="0" wrapText="false" indent="0" shrinkToFit="false"/>
      <protection locked="true" hidden="false"/>
    </xf>
    <xf numFmtId="164" fontId="28" fillId="0" borderId="0" xfId="103" applyFont="true" applyBorder="true" applyAlignment="true" applyProtection="true">
      <alignment horizontal="center" vertical="center" textRotation="0" wrapText="true" indent="0" shrinkToFit="false"/>
      <protection locked="true" hidden="false"/>
    </xf>
    <xf numFmtId="164" fontId="48" fillId="0" borderId="0" xfId="103" applyFont="true" applyBorder="true" applyAlignment="true" applyProtection="true">
      <alignment horizontal="center" vertical="center" textRotation="0" wrapText="true" indent="0" shrinkToFit="false"/>
      <protection locked="true" hidden="false"/>
    </xf>
    <xf numFmtId="164" fontId="30" fillId="0" borderId="0" xfId="103" applyFont="true" applyBorder="false" applyAlignment="true" applyProtection="true">
      <alignment horizontal="center" vertical="center" textRotation="0" wrapText="true" indent="0" shrinkToFit="false"/>
      <protection locked="true" hidden="false"/>
    </xf>
    <xf numFmtId="164" fontId="47" fillId="0" borderId="0" xfId="103" applyFont="true" applyBorder="false" applyAlignment="true" applyProtection="true">
      <alignment horizontal="center" vertical="bottom" textRotation="0" wrapText="false" indent="0" shrinkToFit="false"/>
      <protection locked="true" hidden="false"/>
    </xf>
    <xf numFmtId="164" fontId="17" fillId="0" borderId="0" xfId="103" applyFont="false" applyBorder="false" applyAlignment="true" applyProtection="false">
      <alignment horizontal="center" vertical="bottom" textRotation="0" wrapText="false" indent="0" shrinkToFit="false"/>
      <protection locked="true" hidden="false"/>
    </xf>
    <xf numFmtId="164" fontId="30" fillId="0" borderId="0" xfId="103" applyFont="true" applyBorder="false" applyAlignment="true" applyProtection="false">
      <alignment horizontal="right" vertical="bottom" textRotation="0" wrapText="false" indent="0" shrinkToFit="false"/>
      <protection locked="true" hidden="false"/>
    </xf>
    <xf numFmtId="164" fontId="17" fillId="0" borderId="21" xfId="103" applyFont="true" applyBorder="true" applyAlignment="true" applyProtection="true">
      <alignment horizontal="general" vertical="bottom" textRotation="0" wrapText="false" indent="0" shrinkToFit="false"/>
      <protection locked="true" hidden="false"/>
    </xf>
    <xf numFmtId="164" fontId="30" fillId="0" borderId="12" xfId="103" applyFont="true" applyBorder="true" applyAlignment="true" applyProtection="true">
      <alignment horizontal="center" vertical="center" textRotation="0" wrapText="true" indent="0" shrinkToFit="false"/>
      <protection locked="true" hidden="false"/>
    </xf>
    <xf numFmtId="164" fontId="30" fillId="0" borderId="17" xfId="103" applyFont="true" applyBorder="true" applyAlignment="true" applyProtection="true">
      <alignment horizontal="center" vertical="center" textRotation="0" wrapText="true" indent="0" shrinkToFit="false"/>
      <protection locked="true" hidden="false"/>
    </xf>
    <xf numFmtId="164" fontId="61" fillId="0" borderId="17" xfId="103" applyFont="true" applyBorder="true" applyAlignment="true" applyProtection="true">
      <alignment horizontal="center" vertical="center" textRotation="0" wrapText="true" indent="0" shrinkToFit="false"/>
      <protection locked="true" hidden="false"/>
    </xf>
    <xf numFmtId="164" fontId="31" fillId="0" borderId="17" xfId="103" applyFont="true" applyBorder="true" applyAlignment="true" applyProtection="true">
      <alignment horizontal="center" vertical="center" textRotation="0" wrapText="true" indent="0" shrinkToFit="false"/>
      <protection locked="true" hidden="false"/>
    </xf>
    <xf numFmtId="164" fontId="31" fillId="0" borderId="16" xfId="103" applyFont="true" applyBorder="true" applyAlignment="true" applyProtection="true">
      <alignment horizontal="center" vertical="center" textRotation="0" wrapText="true" indent="0" shrinkToFit="false"/>
      <protection locked="true" hidden="false"/>
    </xf>
    <xf numFmtId="164" fontId="31" fillId="0" borderId="12" xfId="103" applyFont="true" applyBorder="true" applyAlignment="true" applyProtection="true">
      <alignment horizontal="center" vertical="center" textRotation="0" wrapText="true" indent="0" shrinkToFit="false"/>
      <protection locked="true" hidden="false"/>
    </xf>
    <xf numFmtId="164" fontId="17" fillId="0" borderId="22" xfId="103" applyFont="true" applyBorder="true" applyAlignment="true" applyProtection="true">
      <alignment horizontal="general" vertical="bottom" textRotation="0" wrapText="false" indent="0" shrinkToFit="false"/>
      <protection locked="true" hidden="false"/>
    </xf>
    <xf numFmtId="164" fontId="17" fillId="0" borderId="23" xfId="103" applyFont="true" applyBorder="true" applyAlignment="true" applyProtection="true">
      <alignment horizontal="center" vertical="center" textRotation="0" wrapText="true" indent="0" shrinkToFit="false"/>
      <protection locked="true" hidden="false"/>
    </xf>
    <xf numFmtId="164" fontId="17" fillId="0" borderId="13" xfId="103" applyFont="true" applyBorder="true" applyAlignment="true" applyProtection="true">
      <alignment horizontal="center" vertical="center" textRotation="0" wrapText="true" indent="0" shrinkToFit="false"/>
      <protection locked="true" hidden="false"/>
    </xf>
    <xf numFmtId="164" fontId="17" fillId="0" borderId="12" xfId="103" applyFont="true" applyBorder="true" applyAlignment="true" applyProtection="true">
      <alignment horizontal="center" vertical="center" textRotation="0" wrapText="true" indent="0" shrinkToFit="false"/>
      <protection locked="true" hidden="false"/>
    </xf>
    <xf numFmtId="164" fontId="17" fillId="0" borderId="24" xfId="103" applyFont="true" applyBorder="true" applyAlignment="true" applyProtection="true">
      <alignment horizontal="center" vertical="center" textRotation="0" wrapText="true" indent="0" shrinkToFit="false"/>
      <protection locked="true" hidden="false"/>
    </xf>
    <xf numFmtId="165" fontId="49" fillId="0" borderId="15" xfId="103" applyFont="true" applyBorder="true" applyAlignment="true" applyProtection="true">
      <alignment horizontal="general" vertical="center" textRotation="0" wrapText="false" indent="0" shrinkToFit="false"/>
      <protection locked="true" hidden="false"/>
    </xf>
    <xf numFmtId="165" fontId="50" fillId="0" borderId="15" xfId="103" applyFont="true" applyBorder="true" applyAlignment="true" applyProtection="true">
      <alignment horizontal="general" vertical="center" textRotation="0" wrapText="false" indent="0" shrinkToFit="false"/>
      <protection locked="true" hidden="false"/>
    </xf>
    <xf numFmtId="165" fontId="50" fillId="0" borderId="14" xfId="103" applyFont="true" applyBorder="true" applyAlignment="true" applyProtection="true">
      <alignment horizontal="general" vertical="center" textRotation="0" wrapText="false" indent="0" shrinkToFit="false"/>
      <protection locked="true" hidden="false"/>
    </xf>
    <xf numFmtId="164" fontId="33" fillId="0" borderId="14" xfId="103" applyFont="true" applyBorder="true" applyAlignment="true" applyProtection="true">
      <alignment horizontal="center" vertical="center" textRotation="0" wrapText="false" indent="0" shrinkToFit="false"/>
      <protection locked="true" hidden="false"/>
    </xf>
    <xf numFmtId="164" fontId="39" fillId="0" borderId="14" xfId="103" applyFont="true" applyBorder="true" applyAlignment="true" applyProtection="true">
      <alignment horizontal="center" vertical="center" textRotation="0" wrapText="false" indent="0" shrinkToFit="false"/>
      <protection locked="true" hidden="false"/>
    </xf>
    <xf numFmtId="164" fontId="33" fillId="0" borderId="14" xfId="103" applyFont="true" applyBorder="true" applyAlignment="true" applyProtection="true">
      <alignment horizontal="general" vertical="bottom" textRotation="0" wrapText="true" indent="0" shrinkToFit="false"/>
      <protection locked="true" hidden="false"/>
    </xf>
    <xf numFmtId="165" fontId="33" fillId="0" borderId="14" xfId="103" applyFont="true" applyBorder="true" applyAlignment="true" applyProtection="true">
      <alignment horizontal="general" vertical="center" textRotation="0" wrapText="false" indent="0" shrinkToFit="false"/>
      <protection locked="true" hidden="false"/>
    </xf>
    <xf numFmtId="164" fontId="39" fillId="0" borderId="14" xfId="103" applyFont="true" applyBorder="true" applyAlignment="true" applyProtection="true">
      <alignment horizontal="general" vertical="bottom" textRotation="0" wrapText="true" indent="0" shrinkToFit="false"/>
      <protection locked="true" hidden="false"/>
    </xf>
    <xf numFmtId="165" fontId="39" fillId="0" borderId="14" xfId="103" applyFont="true" applyBorder="true" applyAlignment="true" applyProtection="true">
      <alignment horizontal="general" vertical="center" textRotation="0" wrapText="false" indent="0" shrinkToFit="false"/>
      <protection locked="true" hidden="false"/>
    </xf>
    <xf numFmtId="164" fontId="17" fillId="0" borderId="14" xfId="103" applyFont="true" applyBorder="true" applyAlignment="true" applyProtection="true">
      <alignment horizontal="center" vertical="center" textRotation="0" wrapText="false" indent="0" shrinkToFit="false"/>
      <protection locked="true" hidden="false"/>
    </xf>
    <xf numFmtId="164" fontId="17" fillId="0" borderId="14" xfId="103" applyFont="true" applyBorder="true" applyAlignment="true" applyProtection="true">
      <alignment horizontal="general" vertical="center" textRotation="0" wrapText="true" indent="0" shrinkToFit="false"/>
      <protection locked="true" hidden="false"/>
    </xf>
    <xf numFmtId="165" fontId="52" fillId="0" borderId="14" xfId="103" applyFont="true" applyBorder="true" applyAlignment="true" applyProtection="true">
      <alignment horizontal="general" vertical="center" textRotation="0" wrapText="false" indent="0" shrinkToFit="false"/>
      <protection locked="true" hidden="false"/>
    </xf>
    <xf numFmtId="164" fontId="62" fillId="0" borderId="0" xfId="102" applyFont="true" applyBorder="false" applyAlignment="true" applyProtection="false">
      <alignment horizontal="center" vertical="bottom" textRotation="0" wrapText="false" indent="0" shrinkToFit="false"/>
      <protection locked="true" hidden="false"/>
    </xf>
    <xf numFmtId="164" fontId="62" fillId="0" borderId="0" xfId="102" applyFont="true" applyBorder="false" applyAlignment="false" applyProtection="false">
      <alignment horizontal="general" vertical="bottom" textRotation="0" wrapText="false" indent="0" shrinkToFit="false"/>
      <protection locked="true" hidden="false"/>
    </xf>
    <xf numFmtId="164" fontId="63" fillId="0" borderId="0" xfId="102" applyFont="true" applyBorder="false" applyAlignment="true" applyProtection="false">
      <alignment horizontal="general" vertical="bottom" textRotation="0" wrapText="false" indent="0" shrinkToFit="false"/>
      <protection locked="true" hidden="false"/>
    </xf>
    <xf numFmtId="164" fontId="63" fillId="0" borderId="0" xfId="102" applyFont="true" applyBorder="true" applyAlignment="true" applyProtection="false">
      <alignment horizontal="center" vertical="bottom" textRotation="0" wrapText="false" indent="0" shrinkToFit="false"/>
      <protection locked="true" hidden="false"/>
    </xf>
    <xf numFmtId="164" fontId="64" fillId="0" borderId="0" xfId="102" applyFont="true" applyBorder="true" applyAlignment="true" applyProtection="false">
      <alignment horizontal="center" vertical="bottom" textRotation="0" wrapText="false" indent="0" shrinkToFit="false"/>
      <protection locked="true" hidden="false"/>
    </xf>
    <xf numFmtId="164" fontId="65" fillId="0" borderId="0" xfId="102" applyFont="true" applyBorder="false" applyAlignment="true" applyProtection="false">
      <alignment horizontal="center" vertical="bottom" textRotation="0" wrapText="false" indent="0" shrinkToFit="false"/>
      <protection locked="true" hidden="false"/>
    </xf>
    <xf numFmtId="164" fontId="62" fillId="0" borderId="0" xfId="102" applyFont="true" applyBorder="false" applyAlignment="true" applyProtection="false">
      <alignment horizontal="right" vertical="bottom" textRotation="0" wrapText="false" indent="0" shrinkToFit="false"/>
      <protection locked="true" hidden="false"/>
    </xf>
    <xf numFmtId="164" fontId="62" fillId="0" borderId="12" xfId="102" applyFont="true" applyBorder="true" applyAlignment="true" applyProtection="false">
      <alignment horizontal="center" vertical="top" textRotation="0" wrapText="true" indent="0" shrinkToFit="false"/>
      <protection locked="true" hidden="false"/>
    </xf>
    <xf numFmtId="164" fontId="66" fillId="0" borderId="16" xfId="102" applyFont="true" applyBorder="true" applyAlignment="true" applyProtection="false">
      <alignment horizontal="center" vertical="bottom" textRotation="0" wrapText="false" indent="0" shrinkToFit="false"/>
      <protection locked="true" hidden="false"/>
    </xf>
    <xf numFmtId="164" fontId="66" fillId="0" borderId="13" xfId="102" applyFont="true" applyBorder="true" applyAlignment="true" applyProtection="false">
      <alignment horizontal="center" vertical="bottom" textRotation="0" wrapText="false" indent="0" shrinkToFit="false"/>
      <protection locked="true" hidden="false"/>
    </xf>
    <xf numFmtId="164" fontId="62" fillId="0" borderId="16" xfId="102" applyFont="true" applyBorder="true" applyAlignment="true" applyProtection="false">
      <alignment horizontal="center" vertical="bottom" textRotation="0" wrapText="false" indent="0" shrinkToFit="false"/>
      <protection locked="true" hidden="false"/>
    </xf>
    <xf numFmtId="164" fontId="66" fillId="0" borderId="24" xfId="102" applyFont="true" applyBorder="true" applyAlignment="true" applyProtection="false">
      <alignment horizontal="center" vertical="bottom" textRotation="0" wrapText="false" indent="0" shrinkToFit="false"/>
      <protection locked="true" hidden="false"/>
    </xf>
    <xf numFmtId="164" fontId="62" fillId="0" borderId="12" xfId="102" applyFont="true" applyBorder="true" applyAlignment="true" applyProtection="false">
      <alignment horizontal="center" vertical="bottom" textRotation="0" wrapText="false" indent="0" shrinkToFit="false"/>
      <protection locked="true" hidden="false"/>
    </xf>
    <xf numFmtId="164" fontId="62" fillId="0" borderId="12" xfId="102" applyFont="true" applyBorder="true" applyAlignment="false" applyProtection="false">
      <alignment horizontal="general" vertical="bottom" textRotation="0" wrapText="false" indent="0" shrinkToFit="false"/>
      <protection locked="true" hidden="false"/>
    </xf>
    <xf numFmtId="165" fontId="66" fillId="0" borderId="12" xfId="116" applyFont="true" applyBorder="true" applyAlignment="true" applyProtection="false">
      <alignment horizontal="center" vertical="bottom" textRotation="0" wrapText="false" indent="0" shrinkToFit="false"/>
      <protection locked="true" hidden="false"/>
    </xf>
    <xf numFmtId="165" fontId="62" fillId="0" borderId="12" xfId="102" applyFont="true" applyBorder="true" applyAlignment="true" applyProtection="false">
      <alignment horizontal="center" vertical="bottom" textRotation="0" wrapText="false" indent="0" shrinkToFit="false"/>
      <protection locked="true" hidden="false"/>
    </xf>
    <xf numFmtId="165" fontId="62" fillId="0" borderId="12" xfId="92" applyFont="true" applyBorder="true" applyAlignment="true" applyProtection="false">
      <alignment horizontal="center" vertical="bottom" textRotation="0" wrapText="false" indent="0" shrinkToFit="false"/>
      <protection locked="true" hidden="false"/>
    </xf>
    <xf numFmtId="164" fontId="65" fillId="0" borderId="12" xfId="102" applyFont="true" applyBorder="true" applyAlignment="false" applyProtection="false">
      <alignment horizontal="general" vertical="bottom" textRotation="0" wrapText="false" indent="0" shrinkToFit="false"/>
      <protection locked="true" hidden="false"/>
    </xf>
    <xf numFmtId="165" fontId="65" fillId="0" borderId="12" xfId="102" applyFont="true" applyBorder="true" applyAlignment="true" applyProtection="false">
      <alignment horizontal="center" vertical="bottom" textRotation="0" wrapText="false" indent="0" shrinkToFit="false"/>
      <protection locked="true" hidden="false"/>
    </xf>
    <xf numFmtId="165" fontId="65" fillId="0" borderId="12" xfId="92" applyFont="true" applyBorder="true" applyAlignment="true" applyProtection="false">
      <alignment horizontal="center" vertical="bottom" textRotation="0" wrapText="false" indent="0" shrinkToFit="false"/>
      <protection locked="true" hidden="false"/>
    </xf>
    <xf numFmtId="164" fontId="6" fillId="0" borderId="0" xfId="99" applyFont="true" applyBorder="false" applyAlignment="false" applyProtection="false">
      <alignment horizontal="general" vertical="bottom" textRotation="0" wrapText="false" indent="0" shrinkToFit="false"/>
      <protection locked="true" hidden="false"/>
    </xf>
    <xf numFmtId="164" fontId="67" fillId="0" borderId="0" xfId="99" applyFont="true" applyBorder="false" applyAlignment="false" applyProtection="false">
      <alignment horizontal="general" vertical="bottom" textRotation="0" wrapText="false" indent="0" shrinkToFit="false"/>
      <protection locked="true" hidden="false"/>
    </xf>
    <xf numFmtId="164" fontId="68" fillId="0" borderId="0" xfId="99" applyFont="true" applyBorder="true" applyAlignment="true" applyProtection="false">
      <alignment horizontal="center" vertical="bottom" textRotation="0" wrapText="false" indent="0" shrinkToFit="false"/>
      <protection locked="true" hidden="false"/>
    </xf>
    <xf numFmtId="164" fontId="68" fillId="0" borderId="0" xfId="99" applyFont="true" applyBorder="true" applyAlignment="true" applyProtection="false">
      <alignment horizontal="center" vertical="center" textRotation="0" wrapText="false" indent="0" shrinkToFit="false"/>
      <protection locked="true" hidden="false"/>
    </xf>
    <xf numFmtId="164" fontId="6" fillId="0" borderId="0" xfId="99" applyFont="true" applyBorder="true" applyAlignment="false" applyProtection="false">
      <alignment horizontal="general" vertical="bottom" textRotation="0" wrapText="false" indent="0" shrinkToFit="false"/>
      <protection locked="true" hidden="false"/>
    </xf>
    <xf numFmtId="164" fontId="69" fillId="0" borderId="0" xfId="99" applyFont="true" applyBorder="true" applyAlignment="true" applyProtection="false">
      <alignment horizontal="center" vertical="center" textRotation="0" wrapText="false" indent="0" shrinkToFit="false"/>
      <protection locked="true" hidden="false"/>
    </xf>
    <xf numFmtId="164" fontId="70" fillId="0" borderId="0" xfId="99" applyFont="true" applyBorder="false" applyAlignment="true" applyProtection="false">
      <alignment horizontal="center" vertical="center" textRotation="0" wrapText="false" indent="0" shrinkToFit="false"/>
      <protection locked="true" hidden="false"/>
    </xf>
    <xf numFmtId="164" fontId="6" fillId="0" borderId="0" xfId="99" applyFont="true" applyBorder="false" applyAlignment="true" applyProtection="false">
      <alignment horizontal="right" vertical="bottom" textRotation="0" wrapText="false" indent="0" shrinkToFit="false"/>
      <protection locked="true" hidden="false"/>
    </xf>
    <xf numFmtId="164" fontId="71" fillId="0" borderId="0" xfId="99" applyFont="true" applyBorder="true" applyAlignment="true" applyProtection="false">
      <alignment horizontal="center" vertical="center" textRotation="0" wrapText="true" indent="0" shrinkToFit="false"/>
      <protection locked="true" hidden="false"/>
    </xf>
    <xf numFmtId="164" fontId="72" fillId="0" borderId="0" xfId="99" applyFont="true" applyBorder="false" applyAlignment="true" applyProtection="false">
      <alignment horizontal="center" vertical="center" textRotation="0" wrapText="true" indent="0" shrinkToFit="false"/>
      <protection locked="true" hidden="false"/>
    </xf>
    <xf numFmtId="164" fontId="73" fillId="0" borderId="0" xfId="99" applyFont="true" applyBorder="true" applyAlignment="true" applyProtection="false">
      <alignment horizontal="center" vertical="center" textRotation="0" wrapText="true" indent="0" shrinkToFit="false"/>
      <protection locked="true" hidden="false"/>
    </xf>
    <xf numFmtId="164" fontId="74" fillId="0" borderId="0" xfId="99" applyFont="true" applyBorder="true" applyAlignment="true" applyProtection="false">
      <alignment horizontal="center" vertical="center" textRotation="0" wrapText="true" indent="0" shrinkToFit="false"/>
      <protection locked="true" hidden="false"/>
    </xf>
    <xf numFmtId="164" fontId="37" fillId="0" borderId="0" xfId="99" applyFont="true" applyBorder="false" applyAlignment="true" applyProtection="false">
      <alignment horizontal="left" vertical="bottom" textRotation="0" wrapText="false" indent="0" shrinkToFit="false"/>
      <protection locked="true" hidden="false"/>
    </xf>
    <xf numFmtId="164" fontId="37" fillId="0" borderId="0" xfId="99" applyFont="true" applyBorder="false" applyAlignment="false" applyProtection="false">
      <alignment horizontal="general" vertical="bottom" textRotation="0" wrapText="false" indent="0" shrinkToFit="false"/>
      <protection locked="true" hidden="false"/>
    </xf>
    <xf numFmtId="164" fontId="35" fillId="0" borderId="0" xfId="99" applyFont="true" applyBorder="false" applyAlignment="true" applyProtection="false">
      <alignment horizontal="right" vertical="bottom" textRotation="0" wrapText="false" indent="0" shrinkToFit="false"/>
      <protection locked="true" hidden="false"/>
    </xf>
    <xf numFmtId="164" fontId="72" fillId="0" borderId="12" xfId="99" applyFont="true" applyBorder="true" applyAlignment="true" applyProtection="false">
      <alignment horizontal="center" vertical="center" textRotation="0" wrapText="true" indent="0" shrinkToFit="false"/>
      <protection locked="true" hidden="false"/>
    </xf>
    <xf numFmtId="164" fontId="72" fillId="0" borderId="12" xfId="99" applyFont="true" applyBorder="true" applyAlignment="true" applyProtection="false">
      <alignment horizontal="center" vertical="center" textRotation="255" wrapText="true" indent="0" shrinkToFit="false"/>
      <protection locked="true" hidden="false"/>
    </xf>
    <xf numFmtId="164" fontId="75" fillId="0" borderId="12" xfId="99" applyFont="true" applyBorder="true" applyAlignment="true" applyProtection="false">
      <alignment horizontal="center" vertical="center" textRotation="0" wrapText="true" indent="0" shrinkToFit="false"/>
      <protection locked="true" hidden="false"/>
    </xf>
    <xf numFmtId="164" fontId="76" fillId="0" borderId="0" xfId="99" applyFont="true" applyBorder="true" applyAlignment="true" applyProtection="false">
      <alignment horizontal="center" vertical="center" textRotation="0" wrapText="true" indent="0" shrinkToFit="false"/>
      <protection locked="true" hidden="false"/>
    </xf>
    <xf numFmtId="164" fontId="77" fillId="0" borderId="0" xfId="99" applyFont="true" applyBorder="false" applyAlignment="true" applyProtection="false">
      <alignment horizontal="center" vertical="center" textRotation="0" wrapText="true" indent="0" shrinkToFit="false"/>
      <protection locked="true" hidden="false"/>
    </xf>
    <xf numFmtId="164" fontId="72" fillId="0" borderId="0" xfId="99" applyFont="true" applyBorder="true" applyAlignment="true" applyProtection="false">
      <alignment horizontal="center" vertical="center" textRotation="0" wrapText="true" indent="0" shrinkToFit="false"/>
      <protection locked="true" hidden="false"/>
    </xf>
    <xf numFmtId="164" fontId="72" fillId="0" borderId="12" xfId="99" applyFont="true" applyBorder="true" applyAlignment="true" applyProtection="false">
      <alignment horizontal="center" vertical="center" textRotation="90" wrapText="true" indent="0" shrinkToFit="false"/>
      <protection locked="true" hidden="false"/>
    </xf>
    <xf numFmtId="164" fontId="75" fillId="24" borderId="12" xfId="99" applyFont="true" applyBorder="true" applyAlignment="true" applyProtection="false">
      <alignment horizontal="center" vertical="center" textRotation="0" wrapText="true" indent="0" shrinkToFit="false"/>
      <protection locked="true" hidden="false"/>
    </xf>
    <xf numFmtId="164" fontId="78" fillId="0" borderId="12" xfId="99" applyFont="true" applyBorder="true" applyAlignment="true" applyProtection="false">
      <alignment horizontal="center" vertical="center" textRotation="0" wrapText="true" indent="0" shrinkToFit="false"/>
      <protection locked="true" hidden="false"/>
    </xf>
    <xf numFmtId="164" fontId="72" fillId="24" borderId="12" xfId="99" applyFont="true" applyBorder="true" applyAlignment="true" applyProtection="false">
      <alignment horizontal="center" vertical="center" textRotation="0" wrapText="true" indent="0" shrinkToFit="false"/>
      <protection locked="true" hidden="false"/>
    </xf>
    <xf numFmtId="164" fontId="73" fillId="0" borderId="0" xfId="99" applyFont="true" applyBorder="false" applyAlignment="true" applyProtection="false">
      <alignment horizontal="center" vertical="center" textRotation="0" wrapText="true" indent="0" shrinkToFit="false"/>
      <protection locked="true" hidden="false"/>
    </xf>
    <xf numFmtId="164" fontId="79" fillId="0" borderId="12" xfId="99" applyFont="true" applyBorder="true" applyAlignment="true" applyProtection="false">
      <alignment horizontal="right" vertical="bottom" textRotation="0" wrapText="false" indent="0" shrinkToFit="false"/>
      <protection locked="true" hidden="false"/>
    </xf>
    <xf numFmtId="164" fontId="37" fillId="0" borderId="12" xfId="57" applyFont="true" applyBorder="true" applyAlignment="true" applyProtection="false">
      <alignment horizontal="right" vertical="bottom" textRotation="0" wrapText="false" indent="0" shrinkToFit="false"/>
      <protection locked="true" hidden="false"/>
    </xf>
    <xf numFmtId="164" fontId="37" fillId="0" borderId="12" xfId="57" applyFont="true" applyBorder="true" applyAlignment="true" applyProtection="false">
      <alignment horizontal="center" vertical="bottom" textRotation="0" wrapText="false" indent="0" shrinkToFit="false"/>
      <protection locked="true" hidden="false"/>
    </xf>
    <xf numFmtId="164" fontId="80" fillId="0" borderId="12" xfId="99" applyFont="true" applyBorder="true" applyAlignment="true" applyProtection="false">
      <alignment horizontal="general" vertical="center" textRotation="0" wrapText="false" indent="0" shrinkToFit="false"/>
      <protection locked="true" hidden="false"/>
    </xf>
    <xf numFmtId="164" fontId="72" fillId="0" borderId="12" xfId="57" applyFont="true" applyBorder="true" applyAlignment="false" applyProtection="false">
      <alignment horizontal="general" vertical="bottom" textRotation="0" wrapText="false" indent="0" shrinkToFit="false"/>
      <protection locked="true" hidden="false"/>
    </xf>
    <xf numFmtId="165" fontId="81" fillId="0" borderId="12" xfId="57" applyFont="true" applyBorder="true" applyAlignment="true" applyProtection="false">
      <alignment horizontal="general" vertical="center" textRotation="0" wrapText="false" indent="0" shrinkToFit="false"/>
      <protection locked="true" hidden="false"/>
    </xf>
    <xf numFmtId="165" fontId="80" fillId="0" borderId="12" xfId="99" applyFont="true" applyBorder="true" applyAlignment="true" applyProtection="false">
      <alignment horizontal="general" vertical="center" textRotation="0" wrapText="false" indent="0" shrinkToFit="false"/>
      <protection locked="true" hidden="false"/>
    </xf>
    <xf numFmtId="168" fontId="80" fillId="0" borderId="12" xfId="99" applyFont="true" applyBorder="true" applyAlignment="true" applyProtection="false">
      <alignment horizontal="general" vertical="center" textRotation="0" wrapText="false" indent="0" shrinkToFit="false"/>
      <protection locked="true" hidden="false"/>
    </xf>
    <xf numFmtId="169" fontId="6" fillId="0" borderId="0" xfId="99" applyFont="true" applyBorder="true" applyAlignment="false" applyProtection="false">
      <alignment horizontal="general" vertical="bottom" textRotation="0" wrapText="false" indent="0" shrinkToFit="false"/>
      <protection locked="true" hidden="false"/>
    </xf>
    <xf numFmtId="165" fontId="81" fillId="0" borderId="12" xfId="99" applyFont="true" applyBorder="true" applyAlignment="true" applyProtection="false">
      <alignment horizontal="general" vertical="center" textRotation="0" wrapText="false" indent="0" shrinkToFit="false"/>
      <protection locked="true" hidden="false"/>
    </xf>
    <xf numFmtId="164" fontId="72" fillId="0" borderId="12" xfId="99" applyFont="true" applyBorder="true" applyAlignment="true" applyProtection="false">
      <alignment horizontal="right" vertical="bottom" textRotation="0" wrapText="false" indent="0" shrinkToFit="false"/>
      <protection locked="true" hidden="false"/>
    </xf>
    <xf numFmtId="170" fontId="72" fillId="0" borderId="12" xfId="99" applyFont="true" applyBorder="true" applyAlignment="true" applyProtection="false">
      <alignment horizontal="right" vertical="center" textRotation="0" wrapText="true" indent="0" shrinkToFit="false"/>
      <protection locked="true" hidden="false"/>
    </xf>
    <xf numFmtId="170" fontId="72" fillId="0" borderId="12" xfId="99" applyFont="true" applyBorder="true" applyAlignment="true" applyProtection="false">
      <alignment horizontal="left" vertical="center" textRotation="0" wrapText="false" indent="0" shrinkToFit="false"/>
      <protection locked="true" hidden="false"/>
    </xf>
    <xf numFmtId="167" fontId="37" fillId="0" borderId="12" xfId="57" applyFont="true" applyBorder="true" applyAlignment="true" applyProtection="false">
      <alignment horizontal="right" vertical="bottom" textRotation="0" wrapText="false" indent="0" shrinkToFit="false"/>
      <protection locked="true" hidden="false"/>
    </xf>
    <xf numFmtId="164" fontId="80" fillId="0" borderId="12" xfId="99" applyFont="true" applyBorder="true" applyAlignment="true" applyProtection="false">
      <alignment horizontal="left" vertical="center" textRotation="0" wrapText="false" indent="0" shrinkToFit="false"/>
      <protection locked="true" hidden="false"/>
    </xf>
    <xf numFmtId="164" fontId="82" fillId="0" borderId="12" xfId="99" applyFont="true" applyBorder="true" applyAlignment="true" applyProtection="false">
      <alignment horizontal="right" vertical="bottom" textRotation="0" wrapText="false" indent="0" shrinkToFit="false"/>
      <protection locked="true" hidden="false"/>
    </xf>
    <xf numFmtId="164" fontId="72" fillId="0" borderId="12" xfId="57" applyFont="true" applyBorder="true" applyAlignment="true" applyProtection="false">
      <alignment horizontal="left" vertical="bottom" textRotation="0" wrapText="false" indent="0" shrinkToFit="false"/>
      <protection locked="true" hidden="false"/>
    </xf>
    <xf numFmtId="165" fontId="81" fillId="0" borderId="12" xfId="99" applyFont="true" applyBorder="true" applyAlignment="true" applyProtection="false">
      <alignment horizontal="general" vertical="center" textRotation="0" wrapText="false" indent="0" shrinkToFit="false"/>
      <protection locked="true" hidden="false"/>
    </xf>
    <xf numFmtId="165" fontId="80" fillId="0" borderId="12" xfId="99" applyFont="true" applyBorder="true" applyAlignment="true" applyProtection="false">
      <alignment horizontal="general" vertical="center" textRotation="0" wrapText="false" indent="0" shrinkToFit="false"/>
      <protection locked="true" hidden="false"/>
    </xf>
    <xf numFmtId="168" fontId="80" fillId="0" borderId="12" xfId="99" applyFont="true" applyBorder="true" applyAlignment="true" applyProtection="false">
      <alignment horizontal="general" vertical="center" textRotation="0" wrapText="false" indent="0" shrinkToFit="false"/>
      <protection locked="true" hidden="false"/>
    </xf>
    <xf numFmtId="164" fontId="35" fillId="0" borderId="12" xfId="57" applyFont="true" applyBorder="true" applyAlignment="true" applyProtection="false">
      <alignment horizontal="right" vertical="bottom" textRotation="0" wrapText="false" indent="0" shrinkToFit="false"/>
      <protection locked="true" hidden="false"/>
    </xf>
    <xf numFmtId="165" fontId="81" fillId="0" borderId="12" xfId="57" applyFont="true" applyBorder="true" applyAlignment="true" applyProtection="false">
      <alignment horizontal="right" vertical="center" textRotation="0" wrapText="false" indent="0" shrinkToFit="false"/>
      <protection locked="true" hidden="false"/>
    </xf>
    <xf numFmtId="164" fontId="80" fillId="0" borderId="12" xfId="99" applyFont="true" applyBorder="true" applyAlignment="true" applyProtection="false">
      <alignment horizontal="general" vertical="center" textRotation="0" wrapText="false" indent="0" shrinkToFit="false"/>
      <protection locked="true" hidden="false"/>
    </xf>
    <xf numFmtId="168" fontId="80" fillId="24" borderId="12" xfId="99" applyFont="true" applyBorder="true" applyAlignment="true" applyProtection="false">
      <alignment horizontal="general" vertical="center" textRotation="0" wrapText="false" indent="0" shrinkToFit="false"/>
      <protection locked="true" hidden="false"/>
    </xf>
    <xf numFmtId="164" fontId="46" fillId="0" borderId="12" xfId="57" applyFont="true" applyBorder="true" applyAlignment="true" applyProtection="false">
      <alignment horizontal="center" vertical="bottom" textRotation="0" wrapText="false" indent="0" shrinkToFit="false"/>
      <protection locked="true" hidden="false"/>
    </xf>
    <xf numFmtId="170" fontId="80" fillId="0" borderId="12" xfId="99" applyFont="true" applyBorder="true" applyAlignment="true" applyProtection="false">
      <alignment horizontal="general" vertical="center" textRotation="0" wrapText="false" indent="0" shrinkToFit="false"/>
      <protection locked="true" hidden="false"/>
    </xf>
    <xf numFmtId="166" fontId="80" fillId="0" borderId="12" xfId="99" applyFont="true" applyBorder="true" applyAlignment="true" applyProtection="false">
      <alignment horizontal="general" vertical="center" textRotation="0" wrapText="false" indent="0" shrinkToFit="false"/>
      <protection locked="true" hidden="false"/>
    </xf>
    <xf numFmtId="165" fontId="81" fillId="0" borderId="12" xfId="99" applyFont="true" applyBorder="true" applyAlignment="true" applyProtection="false">
      <alignment horizontal="right" vertical="center" textRotation="0" wrapText="false" indent="0" shrinkToFit="false"/>
      <protection locked="true" hidden="false"/>
    </xf>
    <xf numFmtId="164" fontId="79" fillId="0" borderId="12" xfId="57" applyFont="true" applyBorder="true" applyAlignment="false" applyProtection="false">
      <alignment horizontal="general" vertical="bottom" textRotation="0" wrapText="false" indent="0" shrinkToFit="false"/>
      <protection locked="true" hidden="false"/>
    </xf>
    <xf numFmtId="164" fontId="79" fillId="0" borderId="12" xfId="57" applyFont="true" applyBorder="true" applyAlignment="true" applyProtection="false">
      <alignment horizontal="general" vertical="bottom" textRotation="0" wrapText="true" indent="0" shrinkToFit="false"/>
      <protection locked="true" hidden="false"/>
    </xf>
    <xf numFmtId="164" fontId="72" fillId="0" borderId="12" xfId="57" applyFont="true" applyBorder="true" applyAlignment="true" applyProtection="false">
      <alignment horizontal="general" vertical="bottom" textRotation="0" wrapText="true" indent="0" shrinkToFit="false"/>
      <protection locked="true" hidden="false"/>
    </xf>
    <xf numFmtId="164" fontId="79" fillId="0" borderId="12" xfId="57" applyFont="true" applyBorder="true" applyAlignment="true" applyProtection="false">
      <alignment horizontal="left" vertical="bottom" textRotation="0" wrapText="false" indent="0" shrinkToFit="false"/>
      <protection locked="true" hidden="false"/>
    </xf>
    <xf numFmtId="164" fontId="80" fillId="0" borderId="12" xfId="99" applyFont="true" applyBorder="true" applyAlignment="true" applyProtection="false">
      <alignment horizontal="left" vertical="center" textRotation="0" wrapText="false" indent="0" shrinkToFit="false"/>
      <protection locked="true" hidden="false"/>
    </xf>
    <xf numFmtId="166" fontId="81" fillId="0" borderId="12" xfId="99" applyFont="true" applyBorder="true" applyAlignment="true" applyProtection="false">
      <alignment horizontal="general" vertical="center" textRotation="0" wrapText="false" indent="0" shrinkToFit="false"/>
      <protection locked="true" hidden="false"/>
    </xf>
    <xf numFmtId="168" fontId="81" fillId="0" borderId="12" xfId="99" applyFont="true" applyBorder="true" applyAlignment="true" applyProtection="false">
      <alignment horizontal="general" vertical="center" textRotation="0" wrapText="false" indent="0" shrinkToFit="false"/>
      <protection locked="true" hidden="false"/>
    </xf>
    <xf numFmtId="164" fontId="6" fillId="0" borderId="0" xfId="99" applyFont="true" applyBorder="false" applyAlignment="false" applyProtection="false">
      <alignment horizontal="general" vertical="bottom" textRotation="0" wrapText="false" indent="0" shrinkToFit="false"/>
      <protection locked="true" hidden="false"/>
    </xf>
    <xf numFmtId="164" fontId="72" fillId="0" borderId="12" xfId="99" applyFont="true" applyBorder="true" applyAlignment="true" applyProtection="false">
      <alignment horizontal="right" vertical="bottom" textRotation="0" wrapText="false" indent="0" shrinkToFit="false"/>
      <protection locked="true" hidden="false"/>
    </xf>
    <xf numFmtId="164" fontId="37" fillId="0" borderId="12" xfId="57" applyFont="true" applyBorder="true" applyAlignment="true" applyProtection="false">
      <alignment horizontal="right" vertical="bottom" textRotation="0" wrapText="false" indent="0" shrinkToFit="false"/>
      <protection locked="true" hidden="false"/>
    </xf>
    <xf numFmtId="164" fontId="37" fillId="0" borderId="12" xfId="57" applyFont="true" applyBorder="true" applyAlignment="true" applyProtection="false">
      <alignment horizontal="center" vertical="bottom" textRotation="0" wrapText="false" indent="0" shrinkToFit="false"/>
      <protection locked="true" hidden="false"/>
    </xf>
    <xf numFmtId="164" fontId="80" fillId="0" borderId="12" xfId="99" applyFont="true" applyBorder="true" applyAlignment="true" applyProtection="false">
      <alignment horizontal="general" vertical="center" textRotation="0" wrapText="false" indent="0" shrinkToFit="false"/>
      <protection locked="true" hidden="false"/>
    </xf>
    <xf numFmtId="164" fontId="72" fillId="0" borderId="12" xfId="57" applyFont="true" applyBorder="true" applyAlignment="false" applyProtection="false">
      <alignment horizontal="general" vertical="bottom" textRotation="0" wrapText="false" indent="0" shrinkToFit="false"/>
      <protection locked="true" hidden="false"/>
    </xf>
    <xf numFmtId="164" fontId="6" fillId="0" borderId="0" xfId="99" applyFont="true" applyBorder="true" applyAlignment="false" applyProtection="false">
      <alignment horizontal="general" vertical="bottom" textRotation="0" wrapText="false" indent="0" shrinkToFit="false"/>
      <protection locked="true" hidden="false"/>
    </xf>
    <xf numFmtId="164" fontId="35" fillId="0" borderId="12" xfId="57" applyFont="true" applyBorder="true" applyAlignment="true" applyProtection="false">
      <alignment horizontal="center" vertical="bottom" textRotation="0" wrapText="false" indent="0" shrinkToFit="false"/>
      <protection locked="true" hidden="false"/>
    </xf>
    <xf numFmtId="164" fontId="83" fillId="0" borderId="12" xfId="57" applyFont="true" applyBorder="true" applyAlignment="true" applyProtection="false">
      <alignment horizontal="left" vertical="bottom" textRotation="0" wrapText="true" indent="0" shrinkToFit="false"/>
      <protection locked="true" hidden="false"/>
    </xf>
    <xf numFmtId="165" fontId="81" fillId="0" borderId="12" xfId="57" applyFont="true" applyBorder="true" applyAlignment="true" applyProtection="false">
      <alignment horizontal="right" vertical="center" textRotation="0" wrapText="true" indent="0" shrinkToFit="false"/>
      <protection locked="true" hidden="false"/>
    </xf>
    <xf numFmtId="166" fontId="6" fillId="0" borderId="0" xfId="99" applyFont="true" applyBorder="true" applyAlignment="false" applyProtection="false">
      <alignment horizontal="general" vertical="bottom" textRotation="0" wrapText="false" indent="0" shrinkToFit="false"/>
      <protection locked="true" hidden="false"/>
    </xf>
    <xf numFmtId="164" fontId="83" fillId="0" borderId="12" xfId="99" applyFont="true" applyBorder="true" applyAlignment="true" applyProtection="false">
      <alignment horizontal="right" vertical="bottom" textRotation="0" wrapText="false" indent="0" shrinkToFit="false"/>
      <protection locked="true" hidden="false"/>
    </xf>
    <xf numFmtId="164" fontId="82" fillId="0" borderId="12" xfId="99" applyFont="true" applyBorder="true" applyAlignment="true" applyProtection="false">
      <alignment horizontal="right" vertical="bottom" textRotation="0" wrapText="true" indent="0" shrinkToFit="false"/>
      <protection locked="true" hidden="false"/>
    </xf>
    <xf numFmtId="164" fontId="35" fillId="0" borderId="12" xfId="57" applyFont="true" applyBorder="true" applyAlignment="true" applyProtection="false">
      <alignment horizontal="right" vertical="bottom" textRotation="0" wrapText="true" indent="0" shrinkToFit="false"/>
      <protection locked="true" hidden="false"/>
    </xf>
    <xf numFmtId="164" fontId="35" fillId="0" borderId="12" xfId="57" applyFont="true" applyBorder="true" applyAlignment="true" applyProtection="false">
      <alignment horizontal="center" vertical="bottom" textRotation="0" wrapText="true" indent="0" shrinkToFit="false"/>
      <protection locked="true" hidden="false"/>
    </xf>
    <xf numFmtId="164" fontId="84" fillId="0" borderId="12" xfId="99" applyFont="true" applyBorder="true" applyAlignment="true" applyProtection="false">
      <alignment horizontal="right" vertical="bottom" textRotation="0" wrapText="true" indent="0" shrinkToFit="false"/>
      <protection locked="true" hidden="false"/>
    </xf>
    <xf numFmtId="164" fontId="75" fillId="0" borderId="12" xfId="57" applyFont="true" applyBorder="true" applyAlignment="true" applyProtection="false">
      <alignment horizontal="left" vertical="bottom" textRotation="0" wrapText="true" indent="0" shrinkToFit="false"/>
      <protection locked="true" hidden="false"/>
    </xf>
    <xf numFmtId="165" fontId="81" fillId="0" borderId="12" xfId="57" applyFont="true" applyBorder="true" applyAlignment="true" applyProtection="false">
      <alignment horizontal="right" vertical="center" textRotation="0" wrapText="true" indent="0" shrinkToFit="false"/>
      <protection locked="true" hidden="false"/>
    </xf>
    <xf numFmtId="169" fontId="80" fillId="0" borderId="12" xfId="99" applyFont="true" applyBorder="true" applyAlignment="true" applyProtection="false">
      <alignment horizontal="general" vertical="center" textRotation="0" wrapText="false" indent="0" shrinkToFit="false"/>
      <protection locked="true" hidden="false"/>
    </xf>
    <xf numFmtId="164" fontId="85" fillId="0" borderId="12" xfId="99" applyFont="true" applyBorder="true" applyAlignment="true" applyProtection="false">
      <alignment horizontal="right" vertical="bottom" textRotation="0" wrapText="false" indent="0" shrinkToFit="false"/>
      <protection locked="true" hidden="false"/>
    </xf>
    <xf numFmtId="164" fontId="6" fillId="0" borderId="12" xfId="99" applyFont="true" applyBorder="true" applyAlignment="false" applyProtection="false">
      <alignment horizontal="general" vertical="bottom" textRotation="0" wrapText="false" indent="0" shrinkToFit="false"/>
      <protection locked="true" hidden="false"/>
    </xf>
    <xf numFmtId="164" fontId="6" fillId="0" borderId="12" xfId="99" applyFont="true" applyBorder="true" applyAlignment="true" applyProtection="false">
      <alignment horizontal="general" vertical="center" textRotation="0" wrapText="false" indent="0" shrinkToFit="false"/>
      <protection locked="true" hidden="false"/>
    </xf>
    <xf numFmtId="164" fontId="73" fillId="0" borderId="12" xfId="99" applyFont="true" applyBorder="true" applyAlignment="true" applyProtection="false">
      <alignment horizontal="left" vertical="center" textRotation="0" wrapText="false" indent="0" shrinkToFit="false"/>
      <protection locked="true" hidden="false"/>
    </xf>
    <xf numFmtId="165" fontId="86" fillId="0" borderId="12" xfId="99" applyFont="true" applyBorder="true" applyAlignment="true" applyProtection="false">
      <alignment horizontal="general" vertical="center" textRotation="0" wrapText="false" indent="0" shrinkToFit="false"/>
      <protection locked="true" hidden="false"/>
    </xf>
    <xf numFmtId="166" fontId="67" fillId="0" borderId="12" xfId="99" applyFont="true" applyBorder="true" applyAlignment="true" applyProtection="false">
      <alignment horizontal="general" vertical="center" textRotation="0" wrapText="false" indent="0" shrinkToFit="false"/>
      <protection locked="true" hidden="false"/>
    </xf>
    <xf numFmtId="168" fontId="67" fillId="0" borderId="12" xfId="99" applyFont="true" applyBorder="true" applyAlignment="true" applyProtection="false">
      <alignment horizontal="general" vertical="center" textRotation="0" wrapText="false" indent="0" shrinkToFit="false"/>
      <protection locked="true" hidden="false"/>
    </xf>
    <xf numFmtId="164" fontId="85" fillId="0" borderId="0" xfId="99" applyFont="true" applyBorder="true" applyAlignment="true" applyProtection="false">
      <alignment horizontal="right" vertical="bottom" textRotation="0" wrapText="false" indent="0" shrinkToFit="false"/>
      <protection locked="true" hidden="false"/>
    </xf>
    <xf numFmtId="164" fontId="75" fillId="0" borderId="0" xfId="99" applyFont="true" applyBorder="true" applyAlignment="false" applyProtection="false">
      <alignment horizontal="general" vertical="bottom" textRotation="0" wrapText="false" indent="0" shrinkToFit="false"/>
      <protection locked="true" hidden="false"/>
    </xf>
    <xf numFmtId="166" fontId="17" fillId="0" borderId="0" xfId="99" applyFont="true" applyBorder="true" applyAlignment="false" applyProtection="false">
      <alignment horizontal="general" vertical="bottom" textRotation="0" wrapText="false" indent="0" shrinkToFit="false"/>
      <protection locked="true" hidden="false"/>
    </xf>
    <xf numFmtId="166" fontId="6" fillId="0" borderId="0" xfId="99" applyFont="true" applyBorder="false" applyAlignment="false" applyProtection="false">
      <alignment horizontal="general" vertical="bottom" textRotation="0" wrapText="false" indent="0" shrinkToFit="false"/>
      <protection locked="true" hidden="false"/>
    </xf>
    <xf numFmtId="168" fontId="6" fillId="0" borderId="0" xfId="99" applyFont="true" applyBorder="false" applyAlignment="false" applyProtection="false">
      <alignment horizontal="general" vertical="bottom" textRotation="0" wrapText="false" indent="0" shrinkToFit="false"/>
      <protection locked="true" hidden="false"/>
    </xf>
    <xf numFmtId="166" fontId="87" fillId="0" borderId="0" xfId="99" applyFont="true" applyBorder="false" applyAlignment="false" applyProtection="false">
      <alignment horizontal="general" vertical="bottom" textRotation="0" wrapText="false" indent="0" shrinkToFit="false"/>
      <protection locked="true" hidden="false"/>
    </xf>
    <xf numFmtId="171" fontId="75" fillId="0" borderId="0" xfId="99" applyFont="true" applyBorder="true" applyAlignment="false" applyProtection="false">
      <alignment horizontal="general" vertical="bottom" textRotation="0" wrapText="false" indent="0" shrinkToFit="false"/>
      <protection locked="true" hidden="false"/>
    </xf>
    <xf numFmtId="166" fontId="75" fillId="0" borderId="0" xfId="99" applyFont="true" applyBorder="true" applyAlignment="false" applyProtection="false">
      <alignment horizontal="general" vertical="bottom" textRotation="0" wrapText="false" indent="0" shrinkToFit="false"/>
      <protection locked="true" hidden="false"/>
    </xf>
    <xf numFmtId="166" fontId="86" fillId="0" borderId="0" xfId="99" applyFont="true" applyBorder="false" applyAlignment="false" applyProtection="false">
      <alignment horizontal="general" vertical="bottom" textRotation="0" wrapText="false" indent="0" shrinkToFit="false"/>
      <protection locked="true" hidden="false"/>
    </xf>
    <xf numFmtId="164" fontId="87" fillId="0" borderId="0" xfId="99" applyFont="true" applyBorder="true" applyAlignment="false" applyProtection="false">
      <alignment horizontal="general" vertical="bottom" textRotation="0" wrapText="false" indent="0" shrinkToFit="false"/>
      <protection locked="true" hidden="false"/>
    </xf>
    <xf numFmtId="164" fontId="87" fillId="0" borderId="0" xfId="99" applyFont="true" applyBorder="false" applyAlignment="false" applyProtection="false">
      <alignment horizontal="general" vertical="bottom" textRotation="0" wrapText="false" indent="0" shrinkToFit="false"/>
      <protection locked="true" hidden="false"/>
    </xf>
    <xf numFmtId="164" fontId="86" fillId="0" borderId="0" xfId="99" applyFont="true" applyBorder="false" applyAlignment="false" applyProtection="false">
      <alignment horizontal="general" vertical="bottom" textRotation="0" wrapText="false" indent="0" shrinkToFit="false"/>
      <protection locked="true" hidden="false"/>
    </xf>
    <xf numFmtId="172" fontId="75" fillId="0" borderId="0" xfId="99" applyFont="true" applyBorder="true" applyAlignment="false" applyProtection="false">
      <alignment horizontal="general" vertical="bottom" textRotation="0" wrapText="false" indent="0" shrinkToFit="false"/>
      <protection locked="true" hidden="false"/>
    </xf>
    <xf numFmtId="164" fontId="88" fillId="0" borderId="0" xfId="99" applyFont="true" applyBorder="true" applyAlignment="true" applyProtection="false">
      <alignment horizontal="center" vertical="bottom" textRotation="0" wrapText="false" indent="0" shrinkToFit="false"/>
      <protection locked="true" hidden="false"/>
    </xf>
    <xf numFmtId="171" fontId="6" fillId="0" borderId="0" xfId="99" applyFont="true" applyBorder="false" applyAlignment="false" applyProtection="false">
      <alignment horizontal="general" vertical="bottom" textRotation="0" wrapText="false" indent="0" shrinkToFit="false"/>
      <protection locked="true" hidden="false"/>
    </xf>
    <xf numFmtId="164" fontId="6" fillId="0" borderId="0" xfId="99" applyFont="true" applyBorder="false" applyAlignment="true" applyProtection="false">
      <alignment horizontal="general" vertical="bottom" textRotation="0" wrapText="true" indent="0" shrinkToFit="false"/>
      <protection locked="true" hidden="false"/>
    </xf>
    <xf numFmtId="164" fontId="6" fillId="0" borderId="0" xfId="100" applyFont="true" applyBorder="false" applyAlignment="false" applyProtection="false">
      <alignment horizontal="general" vertical="bottom" textRotation="0" wrapText="false" indent="0" shrinkToFit="false"/>
      <protection locked="true" hidden="false"/>
    </xf>
    <xf numFmtId="164" fontId="6" fillId="24" borderId="0" xfId="100" applyFont="true" applyBorder="false" applyAlignment="false" applyProtection="false">
      <alignment horizontal="general" vertical="bottom" textRotation="0" wrapText="false" indent="0" shrinkToFit="false"/>
      <protection locked="true" hidden="false"/>
    </xf>
    <xf numFmtId="164" fontId="89" fillId="0" borderId="0" xfId="100" applyFont="true" applyBorder="true" applyAlignment="true" applyProtection="false">
      <alignment horizontal="left" vertical="bottom" textRotation="0" wrapText="false" indent="0" shrinkToFit="false"/>
      <protection locked="true" hidden="false"/>
    </xf>
    <xf numFmtId="164" fontId="67" fillId="0" borderId="0" xfId="100" applyFont="true" applyBorder="false" applyAlignment="false" applyProtection="false">
      <alignment horizontal="general" vertical="bottom" textRotation="0" wrapText="false" indent="0" shrinkToFit="false"/>
      <protection locked="true" hidden="false"/>
    </xf>
    <xf numFmtId="164" fontId="69" fillId="0" borderId="0" xfId="100" applyFont="true" applyBorder="false" applyAlignment="true" applyProtection="false">
      <alignment horizontal="general" vertical="center" textRotation="0" wrapText="false" indent="0" shrinkToFit="false"/>
      <protection locked="true" hidden="false"/>
    </xf>
    <xf numFmtId="164" fontId="66" fillId="0" borderId="0" xfId="100" applyFont="true" applyBorder="true" applyAlignment="true" applyProtection="false">
      <alignment horizontal="center" vertical="center" textRotation="0" wrapText="false" indent="0" shrinkToFit="false"/>
      <protection locked="true" hidden="false"/>
    </xf>
    <xf numFmtId="164" fontId="73" fillId="0" borderId="0" xfId="100" applyFont="true" applyBorder="false" applyAlignment="true" applyProtection="false">
      <alignment horizontal="general" vertical="center" textRotation="0" wrapText="false" indent="0" shrinkToFit="false"/>
      <protection locked="true" hidden="false"/>
    </xf>
    <xf numFmtId="164" fontId="69" fillId="0" borderId="0" xfId="100" applyFont="true" applyBorder="false" applyAlignment="true" applyProtection="false">
      <alignment horizontal="general" vertical="bottom" textRotation="0" wrapText="false" indent="0" shrinkToFit="false"/>
      <protection locked="true" hidden="false"/>
    </xf>
    <xf numFmtId="164" fontId="69" fillId="24" borderId="0" xfId="100" applyFont="true" applyBorder="false" applyAlignment="true" applyProtection="false">
      <alignment horizontal="general" vertical="bottom" textRotation="0" wrapText="false" indent="0" shrinkToFit="false"/>
      <protection locked="true" hidden="false"/>
    </xf>
    <xf numFmtId="164" fontId="69" fillId="24" borderId="0" xfId="100" applyFont="true" applyBorder="false" applyAlignment="true" applyProtection="false">
      <alignment horizontal="general" vertical="center" textRotation="0" wrapText="false" indent="0" shrinkToFit="false"/>
      <protection locked="true" hidden="false"/>
    </xf>
    <xf numFmtId="164" fontId="66" fillId="0" borderId="0" xfId="100" applyFont="true" applyBorder="false" applyAlignment="true" applyProtection="false">
      <alignment horizontal="center" vertical="center" textRotation="0" wrapText="false" indent="0" shrinkToFit="false"/>
      <protection locked="true" hidden="false"/>
    </xf>
    <xf numFmtId="164" fontId="6" fillId="0" borderId="0" xfId="100" applyFont="true" applyBorder="false" applyAlignment="true" applyProtection="false">
      <alignment horizontal="right" vertical="bottom" textRotation="0" wrapText="false" indent="0" shrinkToFit="false"/>
      <protection locked="true" hidden="false"/>
    </xf>
    <xf numFmtId="164" fontId="90" fillId="0" borderId="0" xfId="100" applyFont="true" applyBorder="false" applyAlignment="true" applyProtection="false">
      <alignment horizontal="general" vertical="bottom" textRotation="0" wrapText="false" indent="0" shrinkToFit="false"/>
      <protection locked="true" hidden="false"/>
    </xf>
    <xf numFmtId="164" fontId="91" fillId="0" borderId="0" xfId="100" applyFont="true" applyBorder="true" applyAlignment="true" applyProtection="false">
      <alignment horizontal="center" vertical="center" textRotation="0" wrapText="true" indent="0" shrinkToFit="false"/>
      <protection locked="true" hidden="false"/>
    </xf>
    <xf numFmtId="164" fontId="90" fillId="0" borderId="0" xfId="100" applyFont="true" applyBorder="false" applyAlignment="true" applyProtection="false">
      <alignment horizontal="general" vertical="center" textRotation="0" wrapText="true" indent="0" shrinkToFit="false"/>
      <protection locked="true" hidden="false"/>
    </xf>
    <xf numFmtId="164" fontId="90" fillId="24" borderId="0" xfId="100" applyFont="true" applyBorder="false" applyAlignment="true" applyProtection="false">
      <alignment horizontal="general" vertical="bottom" textRotation="0" wrapText="false" indent="0" shrinkToFit="false"/>
      <protection locked="true" hidden="false"/>
    </xf>
    <xf numFmtId="164" fontId="72" fillId="0" borderId="0" xfId="100" applyFont="true" applyBorder="false" applyAlignment="true" applyProtection="false">
      <alignment horizontal="center" vertical="center" textRotation="0" wrapText="true" indent="0" shrinkToFit="false"/>
      <protection locked="true" hidden="false"/>
    </xf>
    <xf numFmtId="164" fontId="90" fillId="0" borderId="0" xfId="100" applyFont="true" applyBorder="true" applyAlignment="true" applyProtection="false">
      <alignment horizontal="general" vertical="center" textRotation="0" wrapText="true" indent="0" shrinkToFit="false"/>
      <protection locked="true" hidden="false"/>
    </xf>
    <xf numFmtId="164" fontId="90" fillId="24" borderId="0" xfId="100" applyFont="true" applyBorder="true" applyAlignment="true" applyProtection="false">
      <alignment horizontal="general" vertical="center" textRotation="0" wrapText="true" indent="0" shrinkToFit="false"/>
      <protection locked="true" hidden="false"/>
    </xf>
    <xf numFmtId="164" fontId="90" fillId="0" borderId="0" xfId="100" applyFont="true" applyBorder="true" applyAlignment="true" applyProtection="false">
      <alignment horizontal="center" vertical="center" textRotation="0" wrapText="true" indent="0" shrinkToFit="false"/>
      <protection locked="true" hidden="false"/>
    </xf>
    <xf numFmtId="164" fontId="92" fillId="0" borderId="0" xfId="100" applyFont="true" applyBorder="true" applyAlignment="true" applyProtection="false">
      <alignment horizontal="right" vertical="center" textRotation="0" wrapText="true" indent="0" shrinkToFit="false"/>
      <protection locked="true" hidden="false"/>
    </xf>
    <xf numFmtId="164" fontId="83" fillId="0" borderId="0" xfId="100" applyFont="true" applyBorder="true" applyAlignment="true" applyProtection="false">
      <alignment horizontal="right" vertical="center" textRotation="0" wrapText="true" indent="0" shrinkToFit="false"/>
      <protection locked="true" hidden="false"/>
    </xf>
    <xf numFmtId="164" fontId="72" fillId="0" borderId="12" xfId="100" applyFont="true" applyBorder="true" applyAlignment="true" applyProtection="false">
      <alignment horizontal="center" vertical="center" textRotation="0" wrapText="true" indent="0" shrinkToFit="false"/>
      <protection locked="true" hidden="false"/>
    </xf>
    <xf numFmtId="164" fontId="72" fillId="0" borderId="12" xfId="100" applyFont="true" applyBorder="true" applyAlignment="true" applyProtection="false">
      <alignment horizontal="center" vertical="center" textRotation="255" wrapText="true" indent="0" shrinkToFit="false"/>
      <protection locked="true" hidden="false"/>
    </xf>
    <xf numFmtId="164" fontId="92" fillId="0" borderId="12" xfId="100" applyFont="true" applyBorder="true" applyAlignment="true" applyProtection="false">
      <alignment horizontal="center" vertical="center" textRotation="0" wrapText="true" indent="0" shrinkToFit="false"/>
      <protection locked="true" hidden="false"/>
    </xf>
    <xf numFmtId="164" fontId="73" fillId="24" borderId="12" xfId="100" applyFont="true" applyBorder="true" applyAlignment="true" applyProtection="false">
      <alignment horizontal="left" vertical="center" textRotation="0" wrapText="true" indent="0" shrinkToFit="false"/>
      <protection locked="true" hidden="false"/>
    </xf>
    <xf numFmtId="164" fontId="72" fillId="0" borderId="12" xfId="100" applyFont="true" applyBorder="true" applyAlignment="true" applyProtection="false">
      <alignment horizontal="center" vertical="center" textRotation="90" wrapText="true" indent="0" shrinkToFit="false"/>
      <protection locked="true" hidden="false"/>
    </xf>
    <xf numFmtId="164" fontId="93" fillId="24" borderId="12" xfId="100" applyFont="true" applyBorder="true" applyAlignment="true" applyProtection="false">
      <alignment horizontal="center" vertical="center" textRotation="0" wrapText="true" indent="0" shrinkToFit="false"/>
      <protection locked="true" hidden="false"/>
    </xf>
    <xf numFmtId="164" fontId="94" fillId="24" borderId="12" xfId="100" applyFont="true" applyBorder="true" applyAlignment="true" applyProtection="false">
      <alignment horizontal="center" vertical="center" textRotation="0" wrapText="true" indent="0" shrinkToFit="false"/>
      <protection locked="true" hidden="false"/>
    </xf>
    <xf numFmtId="164" fontId="35" fillId="24" borderId="12" xfId="100" applyFont="true" applyBorder="true" applyAlignment="true" applyProtection="false">
      <alignment horizontal="center" vertical="center" textRotation="0" wrapText="true" indent="0" shrinkToFit="false"/>
      <protection locked="true" hidden="false"/>
    </xf>
    <xf numFmtId="164" fontId="94" fillId="24" borderId="24" xfId="101" applyFont="true" applyBorder="true" applyAlignment="true" applyProtection="false">
      <alignment horizontal="center" vertical="center" textRotation="0" wrapText="true" indent="0" shrinkToFit="false"/>
      <protection locked="true" hidden="false"/>
    </xf>
    <xf numFmtId="164" fontId="82" fillId="0" borderId="12" xfId="100" applyFont="true" applyBorder="true" applyAlignment="true" applyProtection="false">
      <alignment horizontal="right" vertical="bottom" textRotation="0" wrapText="false" indent="0" shrinkToFit="false"/>
      <protection locked="true" hidden="false"/>
    </xf>
    <xf numFmtId="164" fontId="95" fillId="0" borderId="12" xfId="100" applyFont="true" applyBorder="true" applyAlignment="true" applyProtection="false">
      <alignment horizontal="general" vertical="center" textRotation="0" wrapText="true" indent="0" shrinkToFit="false"/>
      <protection locked="true" hidden="false"/>
    </xf>
    <xf numFmtId="164" fontId="92" fillId="0" borderId="12" xfId="57" applyFont="true" applyBorder="true" applyAlignment="true" applyProtection="false">
      <alignment horizontal="left" vertical="center" textRotation="0" wrapText="true" indent="0" shrinkToFit="false"/>
      <protection locked="true" hidden="false"/>
    </xf>
    <xf numFmtId="165" fontId="73" fillId="24" borderId="12" xfId="100" applyFont="true" applyBorder="true" applyAlignment="true" applyProtection="false">
      <alignment horizontal="general" vertical="center" textRotation="0" wrapText="true" indent="0" shrinkToFit="false"/>
      <protection locked="true" hidden="false"/>
    </xf>
    <xf numFmtId="170" fontId="95" fillId="0" borderId="12" xfId="100" applyFont="true" applyBorder="true" applyAlignment="true" applyProtection="false">
      <alignment horizontal="general" vertical="center" textRotation="0" wrapText="true" indent="0" shrinkToFit="false"/>
      <protection locked="true" hidden="false"/>
    </xf>
    <xf numFmtId="164" fontId="83" fillId="0" borderId="12" xfId="100" applyFont="true" applyBorder="true" applyAlignment="true" applyProtection="false">
      <alignment horizontal="right" vertical="bottom" textRotation="0" wrapText="false" indent="0" shrinkToFit="false"/>
      <protection locked="true" hidden="false"/>
    </xf>
    <xf numFmtId="164" fontId="79" fillId="0" borderId="12" xfId="100" applyFont="true" applyBorder="true" applyAlignment="true" applyProtection="false">
      <alignment horizontal="right" vertical="bottom" textRotation="0" wrapText="false" indent="0" shrinkToFit="false"/>
      <protection locked="true" hidden="false"/>
    </xf>
    <xf numFmtId="164" fontId="82" fillId="0" borderId="12" xfId="100" applyFont="true" applyBorder="true" applyAlignment="true" applyProtection="false">
      <alignment horizontal="right" vertical="bottom" textRotation="0" wrapText="true" indent="0" shrinkToFit="false"/>
      <protection locked="true" hidden="false"/>
    </xf>
    <xf numFmtId="164" fontId="82" fillId="0" borderId="12" xfId="100" applyFont="true" applyBorder="true" applyAlignment="true" applyProtection="false">
      <alignment horizontal="right" vertical="bottom" textRotation="0" wrapText="true" indent="0" shrinkToFit="false"/>
      <protection locked="true" hidden="false"/>
    </xf>
    <xf numFmtId="164" fontId="84" fillId="0" borderId="12" xfId="100" applyFont="true" applyBorder="true" applyAlignment="true" applyProtection="false">
      <alignment horizontal="right" vertical="bottom" textRotation="0" wrapText="true" indent="0" shrinkToFit="false"/>
      <protection locked="true" hidden="false"/>
    </xf>
    <xf numFmtId="164" fontId="35" fillId="0" borderId="12" xfId="57" applyFont="true" applyBorder="true" applyAlignment="true" applyProtection="false">
      <alignment horizontal="center" vertical="bottom" textRotation="0" wrapText="false" indent="0" shrinkToFit="false"/>
      <protection locked="true" hidden="false"/>
    </xf>
    <xf numFmtId="164" fontId="95" fillId="0" borderId="12" xfId="100" applyFont="true" applyBorder="true" applyAlignment="true" applyProtection="false">
      <alignment horizontal="general" vertical="center" textRotation="0" wrapText="true" indent="0" shrinkToFit="false"/>
      <protection locked="true" hidden="false"/>
    </xf>
    <xf numFmtId="164" fontId="92" fillId="0" borderId="12" xfId="57" applyFont="true" applyBorder="true" applyAlignment="true" applyProtection="false">
      <alignment horizontal="left" vertical="center" textRotation="0" wrapText="true" indent="0" shrinkToFit="false"/>
      <protection locked="true" hidden="false"/>
    </xf>
    <xf numFmtId="165" fontId="73" fillId="0" borderId="12" xfId="100" applyFont="true" applyBorder="true" applyAlignment="true" applyProtection="false">
      <alignment horizontal="general" vertical="center" textRotation="0" wrapText="true" indent="0" shrinkToFit="false"/>
      <protection locked="true" hidden="false"/>
    </xf>
    <xf numFmtId="164" fontId="6" fillId="0" borderId="0" xfId="100" applyFont="true" applyBorder="false" applyAlignment="false" applyProtection="false">
      <alignment horizontal="general" vertical="bottom" textRotation="0" wrapText="false" indent="0" shrinkToFit="false"/>
      <protection locked="true" hidden="false"/>
    </xf>
    <xf numFmtId="164" fontId="84" fillId="0" borderId="12" xfId="100" applyFont="true" applyBorder="true" applyAlignment="true" applyProtection="false">
      <alignment horizontal="right" vertical="bottom" textRotation="0" wrapText="true" indent="0" shrinkToFit="false"/>
      <protection locked="true" hidden="false"/>
    </xf>
    <xf numFmtId="164" fontId="37" fillId="0" borderId="12" xfId="100" applyFont="true" applyBorder="true" applyAlignment="true" applyProtection="false">
      <alignment horizontal="right" vertical="bottom" textRotation="0" wrapText="false" indent="0" shrinkToFit="false"/>
      <protection locked="true" hidden="false"/>
    </xf>
    <xf numFmtId="164" fontId="46" fillId="0" borderId="12" xfId="100" applyFont="true" applyBorder="true" applyAlignment="false" applyProtection="false">
      <alignment horizontal="general" vertical="bottom" textRotation="0" wrapText="false" indent="0" shrinkToFit="false"/>
      <protection locked="true" hidden="false"/>
    </xf>
    <xf numFmtId="164" fontId="73" fillId="0" borderId="12" xfId="100" applyFont="true" applyBorder="true" applyAlignment="true" applyProtection="false">
      <alignment horizontal="left" vertical="center" textRotation="0" wrapText="false" indent="0" shrinkToFit="false"/>
      <protection locked="true" hidden="false"/>
    </xf>
    <xf numFmtId="165" fontId="77" fillId="0" borderId="12" xfId="100" applyFont="true" applyBorder="true" applyAlignment="true" applyProtection="false">
      <alignment horizontal="general" vertical="center" textRotation="0" wrapText="false" indent="0" shrinkToFit="false"/>
      <protection locked="true" hidden="false"/>
    </xf>
    <xf numFmtId="165" fontId="77" fillId="24" borderId="12" xfId="100" applyFont="true" applyBorder="true" applyAlignment="true" applyProtection="false">
      <alignment horizontal="general" vertical="center" textRotation="0" wrapText="false" indent="0" shrinkToFit="false"/>
      <protection locked="true" hidden="false"/>
    </xf>
    <xf numFmtId="165" fontId="77" fillId="0" borderId="12" xfId="101" applyFont="true" applyBorder="true" applyAlignment="true" applyProtection="false">
      <alignment horizontal="general" vertical="center" textRotation="0" wrapText="false" indent="0" shrinkToFit="false"/>
      <protection locked="true" hidden="false"/>
    </xf>
    <xf numFmtId="165" fontId="77" fillId="0" borderId="12" xfId="100" applyFont="true" applyBorder="true" applyAlignment="true" applyProtection="false">
      <alignment horizontal="general" vertical="center" textRotation="0" wrapText="false" indent="0" shrinkToFit="false"/>
      <protection locked="true" hidden="false"/>
    </xf>
    <xf numFmtId="164" fontId="46" fillId="0" borderId="0" xfId="100" applyFont="true" applyBorder="false" applyAlignment="false" applyProtection="false">
      <alignment horizontal="general" vertical="bottom" textRotation="0" wrapText="false" indent="0" shrinkToFit="false"/>
      <protection locked="true" hidden="false"/>
    </xf>
    <xf numFmtId="164" fontId="85" fillId="0" borderId="0" xfId="100" applyFont="true" applyBorder="true" applyAlignment="true" applyProtection="false">
      <alignment horizontal="right" vertical="bottom" textRotation="0" wrapText="false" indent="0" shrinkToFit="false"/>
      <protection locked="true" hidden="false"/>
    </xf>
    <xf numFmtId="164" fontId="6" fillId="0" borderId="0" xfId="100" applyFont="true" applyBorder="true" applyAlignment="false" applyProtection="false">
      <alignment horizontal="general" vertical="bottom" textRotation="0" wrapText="false" indent="0" shrinkToFit="false"/>
      <protection locked="true" hidden="false"/>
    </xf>
    <xf numFmtId="164" fontId="75" fillId="0" borderId="0" xfId="100" applyFont="true" applyBorder="true" applyAlignment="false" applyProtection="false">
      <alignment horizontal="general" vertical="bottom" textRotation="0" wrapText="false" indent="0" shrinkToFit="false"/>
      <protection locked="true" hidden="false"/>
    </xf>
    <xf numFmtId="166" fontId="75" fillId="0" borderId="0" xfId="100" applyFont="true" applyBorder="true" applyAlignment="false" applyProtection="false">
      <alignment horizontal="general" vertical="bottom" textRotation="0" wrapText="false" indent="0" shrinkToFit="false"/>
      <protection locked="true" hidden="false"/>
    </xf>
    <xf numFmtId="166" fontId="6" fillId="0" borderId="0" xfId="100" applyFont="true" applyBorder="false" applyAlignment="false" applyProtection="false">
      <alignment horizontal="general" vertical="bottom" textRotation="0" wrapText="false" indent="0" shrinkToFit="false"/>
      <protection locked="true" hidden="false"/>
    </xf>
    <xf numFmtId="168" fontId="6" fillId="0" borderId="0" xfId="100" applyFont="true" applyBorder="false" applyAlignment="false" applyProtection="false">
      <alignment horizontal="general" vertical="bottom" textRotation="0" wrapText="false" indent="0" shrinkToFit="false"/>
      <protection locked="true" hidden="false"/>
    </xf>
    <xf numFmtId="171" fontId="75" fillId="0" borderId="0" xfId="100" applyFont="true" applyBorder="true" applyAlignment="false" applyProtection="false">
      <alignment horizontal="general" vertical="bottom" textRotation="0" wrapText="false" indent="0" shrinkToFit="false"/>
      <protection locked="true" hidden="false"/>
    </xf>
    <xf numFmtId="164" fontId="80" fillId="0" borderId="0" xfId="100" applyFont="true" applyBorder="true" applyAlignment="false" applyProtection="false">
      <alignment horizontal="general" vertical="bottom" textRotation="0" wrapText="false" indent="0" shrinkToFit="false"/>
      <protection locked="true" hidden="false"/>
    </xf>
    <xf numFmtId="164" fontId="74" fillId="0" borderId="0" xfId="57" applyFont="true" applyBorder="true" applyAlignment="true" applyProtection="false">
      <alignment horizontal="left" vertical="bottom" textRotation="0" wrapText="true" indent="0" shrinkToFit="false"/>
      <protection locked="true" hidden="false"/>
    </xf>
    <xf numFmtId="164" fontId="74" fillId="24" borderId="0" xfId="57" applyFont="true" applyBorder="true" applyAlignment="true" applyProtection="false">
      <alignment horizontal="left" vertical="bottom" textRotation="0" wrapText="true" indent="0" shrinkToFit="false"/>
      <protection locked="true" hidden="false"/>
    </xf>
    <xf numFmtId="165" fontId="6" fillId="0" borderId="0" xfId="100" applyFont="true" applyBorder="false" applyAlignment="false" applyProtection="false">
      <alignment horizontal="general" vertical="bottom" textRotation="0" wrapText="false" indent="0" shrinkToFit="false"/>
      <protection locked="true" hidden="false"/>
    </xf>
    <xf numFmtId="166" fontId="6" fillId="24" borderId="0" xfId="100" applyFont="true" applyBorder="false" applyAlignment="false" applyProtection="false">
      <alignment horizontal="general" vertical="bottom" textRotation="0" wrapText="false" indent="0" shrinkToFit="false"/>
      <protection locked="true" hidden="false"/>
    </xf>
    <xf numFmtId="165" fontId="42" fillId="0" borderId="0" xfId="100" applyFont="true" applyBorder="true" applyAlignment="true" applyProtection="false">
      <alignment horizontal="right" vertical="center" textRotation="0" wrapText="true" indent="0" shrinkToFit="false"/>
      <protection locked="true" hidden="false"/>
    </xf>
    <xf numFmtId="166" fontId="6" fillId="0" borderId="0" xfId="100" applyFont="true" applyBorder="true" applyAlignment="false" applyProtection="false">
      <alignment horizontal="general" vertical="bottom" textRotation="0" wrapText="false" indent="0" shrinkToFit="false"/>
      <protection locked="true" hidden="false"/>
    </xf>
    <xf numFmtId="164" fontId="87" fillId="0" borderId="0" xfId="100" applyFont="true" applyBorder="false" applyAlignment="false" applyProtection="false">
      <alignment horizontal="general" vertical="bottom" textRotation="0" wrapText="false" indent="0" shrinkToFit="false"/>
      <protection locked="true" hidden="false"/>
    </xf>
    <xf numFmtId="172" fontId="75" fillId="0" borderId="0" xfId="100" applyFont="true" applyBorder="true" applyAlignment="false" applyProtection="false">
      <alignment horizontal="general" vertical="bottom" textRotation="0" wrapText="false" indent="0" shrinkToFit="false"/>
      <protection locked="true" hidden="false"/>
    </xf>
    <xf numFmtId="164" fontId="88" fillId="0" borderId="25" xfId="100" applyFont="true" applyBorder="true" applyAlignment="true" applyProtection="false">
      <alignment horizontal="center" vertical="bottom" textRotation="0" wrapText="false" indent="0" shrinkToFit="false"/>
      <protection locked="true" hidden="false"/>
    </xf>
    <xf numFmtId="164" fontId="88" fillId="0" borderId="26" xfId="100" applyFont="true" applyBorder="true" applyAlignment="true" applyProtection="false">
      <alignment horizontal="center" vertical="bottom" textRotation="0" wrapText="false" indent="0" shrinkToFit="false"/>
      <protection locked="true" hidden="false"/>
    </xf>
    <xf numFmtId="164" fontId="75" fillId="0" borderId="27" xfId="100" applyFont="true" applyBorder="true" applyAlignment="false" applyProtection="false">
      <alignment horizontal="general" vertical="bottom" textRotation="0" wrapText="false" indent="0" shrinkToFit="false"/>
      <protection locked="true" hidden="false"/>
    </xf>
    <xf numFmtId="171" fontId="6" fillId="0" borderId="0" xfId="100" applyFont="true" applyBorder="false" applyAlignment="false" applyProtection="false">
      <alignment horizontal="general" vertical="bottom" textRotation="0" wrapText="false" indent="0" shrinkToFit="false"/>
      <protection locked="true" hidden="false"/>
    </xf>
    <xf numFmtId="164" fontId="6" fillId="0" borderId="0" xfId="100" applyFont="true" applyBorder="false" applyAlignment="true" applyProtection="false">
      <alignment horizontal="general" vertical="bottom" textRotation="0" wrapText="true" indent="0" shrinkToFit="false"/>
      <protection locked="true" hidden="false"/>
    </xf>
    <xf numFmtId="164" fontId="96" fillId="0" borderId="0" xfId="104" applyFont="true" applyBorder="false" applyAlignment="true" applyProtection="false">
      <alignment horizontal="center" vertical="bottom" textRotation="0" wrapText="false" indent="0" shrinkToFit="false"/>
      <protection locked="true" hidden="false"/>
    </xf>
    <xf numFmtId="164" fontId="96" fillId="0" borderId="0" xfId="104" applyFont="true" applyBorder="false" applyAlignment="true" applyProtection="false">
      <alignment horizontal="general" vertical="bottom" textRotation="0" wrapText="true" indent="0" shrinkToFit="false"/>
      <protection locked="true" hidden="false"/>
    </xf>
    <xf numFmtId="164" fontId="36" fillId="0" borderId="0" xfId="104" applyFont="true" applyBorder="false" applyAlignment="true" applyProtection="false">
      <alignment horizontal="general" vertical="center" textRotation="0" wrapText="false" indent="0" shrinkToFit="false"/>
      <protection locked="true" hidden="false"/>
    </xf>
    <xf numFmtId="164" fontId="96" fillId="0" borderId="0" xfId="104" applyFont="true" applyBorder="false" applyAlignment="true" applyProtection="false">
      <alignment horizontal="general" vertical="center" textRotation="0" wrapText="false" indent="0" shrinkToFit="false"/>
      <protection locked="true" hidden="false"/>
    </xf>
    <xf numFmtId="169" fontId="36" fillId="0" borderId="0" xfId="104" applyFont="true" applyBorder="false" applyAlignment="true" applyProtection="false">
      <alignment horizontal="general" vertical="center" textRotation="0" wrapText="false" indent="0" shrinkToFit="false"/>
      <protection locked="true" hidden="false"/>
    </xf>
    <xf numFmtId="169" fontId="96" fillId="0" borderId="0" xfId="104" applyFont="true" applyBorder="false" applyAlignment="true" applyProtection="false">
      <alignment horizontal="general" vertical="center" textRotation="0" wrapText="false" indent="0" shrinkToFit="false"/>
      <protection locked="true" hidden="false"/>
    </xf>
    <xf numFmtId="164" fontId="96" fillId="0" borderId="0" xfId="104" applyFont="true" applyBorder="false" applyAlignment="false" applyProtection="false">
      <alignment horizontal="general" vertical="bottom" textRotation="0" wrapText="false" indent="0" shrinkToFit="false"/>
      <protection locked="true" hidden="false"/>
    </xf>
    <xf numFmtId="164" fontId="96" fillId="0" borderId="0" xfId="104" applyFont="true" applyBorder="true" applyAlignment="true" applyProtection="false">
      <alignment horizontal="center" vertical="center" textRotation="0" wrapText="true" indent="0" shrinkToFit="false"/>
      <protection locked="true" hidden="false"/>
    </xf>
    <xf numFmtId="164" fontId="65" fillId="0" borderId="0" xfId="104" applyFont="true" applyBorder="true" applyAlignment="true" applyProtection="false">
      <alignment horizontal="center" vertical="bottom" textRotation="0" wrapText="true" indent="0" shrinkToFit="false"/>
      <protection locked="true" hidden="false"/>
    </xf>
    <xf numFmtId="164" fontId="97" fillId="0" borderId="0" xfId="104" applyFont="true" applyBorder="false" applyAlignment="true" applyProtection="false">
      <alignment horizontal="right" vertical="center" textRotation="0" wrapText="false" indent="0" shrinkToFit="false"/>
      <protection locked="true" hidden="false"/>
    </xf>
    <xf numFmtId="164" fontId="4" fillId="0" borderId="0" xfId="104" applyFont="true" applyBorder="false" applyAlignment="true" applyProtection="false">
      <alignment horizontal="center" vertical="bottom" textRotation="0" wrapText="false" indent="0" shrinkToFit="false"/>
      <protection locked="true" hidden="false"/>
    </xf>
    <xf numFmtId="164" fontId="57" fillId="0" borderId="28" xfId="104" applyFont="true" applyBorder="true" applyAlignment="true" applyProtection="false">
      <alignment horizontal="center" vertical="center" textRotation="0" wrapText="true" indent="0" shrinkToFit="false"/>
      <protection locked="true" hidden="false"/>
    </xf>
    <xf numFmtId="164" fontId="57" fillId="0" borderId="29" xfId="104" applyFont="true" applyBorder="true" applyAlignment="true" applyProtection="false">
      <alignment horizontal="center" vertical="center" textRotation="0" wrapText="true" indent="0" shrinkToFit="false"/>
      <protection locked="true" hidden="false"/>
    </xf>
    <xf numFmtId="164" fontId="98" fillId="0" borderId="29" xfId="104" applyFont="true" applyBorder="true" applyAlignment="true" applyProtection="false">
      <alignment horizontal="center" vertical="center" textRotation="0" wrapText="true" indent="0" shrinkToFit="false"/>
      <protection locked="true" hidden="false"/>
    </xf>
    <xf numFmtId="164" fontId="98" fillId="0" borderId="30" xfId="104" applyFont="true" applyBorder="true" applyAlignment="true" applyProtection="false">
      <alignment horizontal="center" vertical="center" textRotation="0" wrapText="true" indent="0" shrinkToFit="false"/>
      <protection locked="true" hidden="false"/>
    </xf>
    <xf numFmtId="164" fontId="36" fillId="0" borderId="31" xfId="104" applyFont="true" applyBorder="true" applyAlignment="true" applyProtection="false">
      <alignment horizontal="center" vertical="center" textRotation="0" wrapText="true" indent="0" shrinkToFit="false"/>
      <protection locked="true" hidden="false"/>
    </xf>
    <xf numFmtId="164" fontId="99" fillId="0" borderId="0" xfId="104" applyFont="true" applyBorder="false" applyAlignment="true" applyProtection="false">
      <alignment horizontal="center" vertical="bottom" textRotation="0" wrapText="false" indent="0" shrinkToFit="false"/>
      <protection locked="true" hidden="false"/>
    </xf>
    <xf numFmtId="164" fontId="55" fillId="0" borderId="0" xfId="104" applyFont="true" applyBorder="false" applyAlignment="false" applyProtection="false">
      <alignment horizontal="general" vertical="bottom" textRotation="0" wrapText="false" indent="0" shrinkToFit="false"/>
      <protection locked="true" hidden="false"/>
    </xf>
    <xf numFmtId="164" fontId="36" fillId="0" borderId="32" xfId="104" applyFont="true" applyBorder="true" applyAlignment="true" applyProtection="false">
      <alignment horizontal="center" vertical="center" textRotation="0" wrapText="true" indent="0" shrinkToFit="false"/>
      <protection locked="true" hidden="false"/>
    </xf>
    <xf numFmtId="164" fontId="57" fillId="0" borderId="32" xfId="104" applyFont="true" applyBorder="true" applyAlignment="true" applyProtection="false">
      <alignment horizontal="center" vertical="center" textRotation="0" wrapText="true" indent="0" shrinkToFit="false"/>
      <protection locked="true" hidden="false"/>
    </xf>
    <xf numFmtId="164" fontId="57" fillId="0" borderId="12" xfId="104" applyFont="true" applyBorder="true" applyAlignment="true" applyProtection="false">
      <alignment horizontal="center" vertical="center" textRotation="0" wrapText="true" indent="0" shrinkToFit="false"/>
      <protection locked="true" hidden="false"/>
    </xf>
    <xf numFmtId="169" fontId="57" fillId="0" borderId="32" xfId="104" applyFont="true" applyBorder="true" applyAlignment="true" applyProtection="false">
      <alignment horizontal="center" vertical="center" textRotation="0" wrapText="true" indent="0" shrinkToFit="false"/>
      <protection locked="true" hidden="false"/>
    </xf>
    <xf numFmtId="164" fontId="57" fillId="0" borderId="0" xfId="104" applyFont="true" applyBorder="true" applyAlignment="true" applyProtection="false">
      <alignment horizontal="center" vertical="center" textRotation="0" wrapText="true" indent="0" shrinkToFit="false"/>
      <protection locked="true" hidden="false"/>
    </xf>
    <xf numFmtId="169" fontId="57" fillId="0" borderId="0" xfId="104" applyFont="true" applyBorder="true" applyAlignment="true" applyProtection="false">
      <alignment horizontal="center" vertical="center" textRotation="0" wrapText="true" indent="0" shrinkToFit="false"/>
      <protection locked="true" hidden="false"/>
    </xf>
    <xf numFmtId="164" fontId="100" fillId="0" borderId="14" xfId="104" applyFont="true" applyBorder="true" applyAlignment="true" applyProtection="false">
      <alignment horizontal="center" vertical="center" textRotation="0" wrapText="true" indent="0" shrinkToFit="false"/>
      <protection locked="true" hidden="false"/>
    </xf>
    <xf numFmtId="164" fontId="98" fillId="0" borderId="14" xfId="104" applyFont="true" applyBorder="true" applyAlignment="true" applyProtection="false">
      <alignment horizontal="center" vertical="center" textRotation="0" wrapText="true" indent="0" shrinkToFit="false"/>
      <protection locked="true" hidden="false"/>
    </xf>
    <xf numFmtId="165" fontId="98" fillId="0" borderId="14" xfId="104" applyFont="true" applyBorder="true" applyAlignment="true" applyProtection="false">
      <alignment horizontal="center" vertical="center" textRotation="0" wrapText="true" indent="0" shrinkToFit="false"/>
      <protection locked="true" hidden="false"/>
    </xf>
    <xf numFmtId="167" fontId="98" fillId="0" borderId="14" xfId="104" applyFont="true" applyBorder="true" applyAlignment="true" applyProtection="false">
      <alignment horizontal="center" vertical="center" textRotation="0" wrapText="false" indent="0" shrinkToFit="false"/>
      <protection locked="true" hidden="false"/>
    </xf>
    <xf numFmtId="164" fontId="98" fillId="0" borderId="14" xfId="104" applyFont="true" applyBorder="true" applyAlignment="true" applyProtection="false">
      <alignment horizontal="general" vertical="center" textRotation="0" wrapText="true" indent="0" shrinkToFit="false"/>
      <protection locked="true" hidden="false"/>
    </xf>
    <xf numFmtId="165" fontId="98" fillId="0" borderId="14" xfId="104" applyFont="true" applyBorder="true" applyAlignment="true" applyProtection="false">
      <alignment horizontal="right" vertical="center" textRotation="0" wrapText="false" indent="0" shrinkToFit="false"/>
      <protection locked="true" hidden="false"/>
    </xf>
    <xf numFmtId="164" fontId="4" fillId="0" borderId="0" xfId="104" applyFont="false" applyBorder="false" applyAlignment="false" applyProtection="false">
      <alignment horizontal="general" vertical="bottom" textRotation="0" wrapText="false" indent="0" shrinkToFit="false"/>
      <protection locked="true" hidden="false"/>
    </xf>
    <xf numFmtId="164" fontId="101" fillId="24" borderId="14" xfId="104" applyFont="true" applyBorder="true" applyAlignment="true" applyProtection="false">
      <alignment horizontal="general" vertical="center" textRotation="0" wrapText="true" indent="0" shrinkToFit="false"/>
      <protection locked="true" hidden="false"/>
    </xf>
    <xf numFmtId="165" fontId="102" fillId="0" borderId="14" xfId="104" applyFont="true" applyBorder="true" applyAlignment="true" applyProtection="false">
      <alignment horizontal="right" vertical="center" textRotation="0" wrapText="false" indent="0" shrinkToFit="false"/>
      <protection locked="true" hidden="false"/>
    </xf>
    <xf numFmtId="165" fontId="101" fillId="24" borderId="14" xfId="104" applyFont="true" applyBorder="true" applyAlignment="true" applyProtection="false">
      <alignment horizontal="right" vertical="center" textRotation="0" wrapText="false" indent="0" shrinkToFit="false"/>
      <protection locked="true" hidden="false"/>
    </xf>
    <xf numFmtId="165" fontId="101" fillId="0" borderId="14" xfId="104" applyFont="true" applyBorder="true" applyAlignment="true" applyProtection="false">
      <alignment horizontal="right" vertical="center" textRotation="0" wrapText="false" indent="0" shrinkToFit="false"/>
      <protection locked="true" hidden="false"/>
    </xf>
    <xf numFmtId="167" fontId="98" fillId="0" borderId="14" xfId="117" applyFont="true" applyBorder="true" applyAlignment="true" applyProtection="false">
      <alignment horizontal="center" vertical="center" textRotation="0" wrapText="false" indent="0" shrinkToFit="false"/>
      <protection locked="true" hidden="false"/>
    </xf>
    <xf numFmtId="164" fontId="98" fillId="0" borderId="14" xfId="117" applyFont="true" applyBorder="true" applyAlignment="true" applyProtection="false">
      <alignment horizontal="general" vertical="center" textRotation="0" wrapText="true" indent="0" shrinkToFit="false"/>
      <protection locked="true" hidden="false"/>
    </xf>
    <xf numFmtId="165" fontId="98" fillId="0" borderId="14" xfId="117" applyFont="true" applyBorder="true" applyAlignment="true" applyProtection="false">
      <alignment horizontal="right" vertical="center" textRotation="0" wrapText="false" indent="0" shrinkToFit="false"/>
      <protection locked="true" hidden="false"/>
    </xf>
    <xf numFmtId="164" fontId="4" fillId="0" borderId="0" xfId="117" applyFont="true" applyBorder="false" applyAlignment="false" applyProtection="false">
      <alignment horizontal="general" vertical="bottom" textRotation="0" wrapText="false" indent="0" shrinkToFit="false"/>
      <protection locked="true" hidden="false"/>
    </xf>
    <xf numFmtId="164" fontId="101" fillId="0" borderId="14" xfId="115" applyFont="true" applyBorder="true" applyAlignment="true" applyProtection="false">
      <alignment horizontal="general" vertical="center" textRotation="0" wrapText="true" indent="0" shrinkToFit="false"/>
      <protection locked="true" hidden="false"/>
    </xf>
    <xf numFmtId="165" fontId="102" fillId="0" borderId="14" xfId="117" applyFont="true" applyBorder="true" applyAlignment="true" applyProtection="false">
      <alignment horizontal="right" vertical="center" textRotation="0" wrapText="false" indent="0" shrinkToFit="false"/>
      <protection locked="true" hidden="false"/>
    </xf>
    <xf numFmtId="165" fontId="101" fillId="24" borderId="14" xfId="118" applyFont="true" applyBorder="true" applyAlignment="true" applyProtection="false">
      <alignment horizontal="right" vertical="center" textRotation="0" wrapText="false" indent="0" shrinkToFit="false"/>
      <protection locked="true" hidden="false"/>
    </xf>
    <xf numFmtId="165" fontId="102" fillId="24" borderId="14" xfId="117" applyFont="true" applyBorder="true" applyAlignment="true" applyProtection="false">
      <alignment horizontal="right" vertical="center" textRotation="0" wrapText="false" indent="0" shrinkToFit="false"/>
      <protection locked="true" hidden="false"/>
    </xf>
    <xf numFmtId="165" fontId="101" fillId="0" borderId="14" xfId="104" applyFont="true" applyBorder="true" applyAlignment="true" applyProtection="false">
      <alignment horizontal="center" vertical="center" textRotation="0" wrapText="false" indent="0" shrinkToFit="false"/>
      <protection locked="true" hidden="false"/>
    </xf>
    <xf numFmtId="165" fontId="4" fillId="0" borderId="0" xfId="117" applyFont="false" applyBorder="false" applyAlignment="false" applyProtection="false">
      <alignment horizontal="general" vertical="bottom" textRotation="0" wrapText="false" indent="0" shrinkToFit="false"/>
      <protection locked="true" hidden="false"/>
    </xf>
    <xf numFmtId="164" fontId="101" fillId="24" borderId="14" xfId="115" applyFont="true" applyBorder="true" applyAlignment="true" applyProtection="false">
      <alignment horizontal="general" vertical="center" textRotation="0" wrapText="true" indent="0" shrinkToFit="false"/>
      <protection locked="true" hidden="false"/>
    </xf>
    <xf numFmtId="167" fontId="98" fillId="0" borderId="14" xfId="104" applyFont="true" applyBorder="true" applyAlignment="true" applyProtection="false">
      <alignment horizontal="center" vertical="center" textRotation="0" wrapText="true" indent="0" shrinkToFit="false"/>
      <protection locked="true" hidden="false"/>
    </xf>
    <xf numFmtId="164" fontId="98" fillId="0" borderId="14" xfId="104" applyFont="true" applyBorder="true" applyAlignment="true" applyProtection="false">
      <alignment horizontal="left" vertical="center" textRotation="0" wrapText="true" indent="0" shrinkToFit="false"/>
      <protection locked="true" hidden="false"/>
    </xf>
    <xf numFmtId="165" fontId="98" fillId="0" borderId="14" xfId="104" applyFont="true" applyBorder="true" applyAlignment="true" applyProtection="false">
      <alignment horizontal="right" vertical="center" textRotation="0" wrapText="true" indent="0" shrinkToFit="false"/>
      <protection locked="true" hidden="false"/>
    </xf>
    <xf numFmtId="164" fontId="4" fillId="0" borderId="0" xfId="104" applyFont="true" applyBorder="false" applyAlignment="true" applyProtection="false">
      <alignment horizontal="center" vertical="center" textRotation="0" wrapText="true" indent="0" shrinkToFit="false"/>
      <protection locked="true" hidden="false"/>
    </xf>
    <xf numFmtId="164" fontId="96" fillId="0" borderId="0" xfId="104" applyFont="true" applyBorder="false" applyAlignment="true" applyProtection="false">
      <alignment horizontal="center" vertical="center" textRotation="0" wrapText="true" indent="0" shrinkToFit="false"/>
      <protection locked="true" hidden="false"/>
    </xf>
    <xf numFmtId="164" fontId="101" fillId="0" borderId="14" xfId="104" applyFont="true" applyBorder="true" applyAlignment="true" applyProtection="true">
      <alignment horizontal="left" vertical="center" textRotation="0" wrapText="true" indent="0" shrinkToFit="false"/>
      <protection locked="false" hidden="false"/>
    </xf>
    <xf numFmtId="165" fontId="102" fillId="0" borderId="14" xfId="104" applyFont="true" applyBorder="true" applyAlignment="true" applyProtection="false">
      <alignment horizontal="right" vertical="center" textRotation="0" wrapText="false" indent="0" shrinkToFit="false"/>
      <protection locked="true" hidden="false"/>
    </xf>
    <xf numFmtId="165" fontId="102" fillId="24" borderId="14" xfId="104" applyFont="true" applyBorder="true" applyAlignment="true" applyProtection="false">
      <alignment horizontal="right" vertical="center" textRotation="0" wrapText="false" indent="0" shrinkToFit="false"/>
      <protection locked="true" hidden="false"/>
    </xf>
    <xf numFmtId="164" fontId="4" fillId="0" borderId="0" xfId="104" applyFont="true" applyBorder="false" applyAlignment="true" applyProtection="false">
      <alignment horizontal="center" vertical="bottom" textRotation="0" wrapText="false" indent="0" shrinkToFit="false"/>
      <protection locked="true" hidden="false"/>
    </xf>
    <xf numFmtId="164" fontId="96" fillId="0" borderId="0" xfId="104" applyFont="true" applyBorder="false" applyAlignment="false" applyProtection="false">
      <alignment horizontal="general" vertical="bottom" textRotation="0" wrapText="false" indent="0" shrinkToFit="false"/>
      <protection locked="true" hidden="false"/>
    </xf>
    <xf numFmtId="164" fontId="101" fillId="0" borderId="14" xfId="104" applyFont="true" applyBorder="true" applyAlignment="true" applyProtection="true">
      <alignment horizontal="general" vertical="center" textRotation="0" wrapText="true" indent="0" shrinkToFit="false"/>
      <protection locked="false" hidden="false"/>
    </xf>
    <xf numFmtId="165" fontId="102" fillId="24" borderId="14" xfId="104" applyFont="true" applyBorder="true" applyAlignment="true" applyProtection="false">
      <alignment horizontal="general" vertical="center" textRotation="0" wrapText="false" indent="0" shrinkToFit="false"/>
      <protection locked="true" hidden="false"/>
    </xf>
    <xf numFmtId="165" fontId="102" fillId="0" borderId="14" xfId="104" applyFont="true" applyBorder="true" applyAlignment="true" applyProtection="false">
      <alignment horizontal="general" vertical="center" textRotation="0" wrapText="false" indent="0" shrinkToFit="false"/>
      <protection locked="true" hidden="false"/>
    </xf>
    <xf numFmtId="167" fontId="102" fillId="0" borderId="14" xfId="104" applyFont="true" applyBorder="true" applyAlignment="true" applyProtection="false">
      <alignment horizontal="center" vertical="center" textRotation="0" wrapText="false" indent="0" shrinkToFit="false"/>
      <protection locked="true" hidden="false"/>
    </xf>
    <xf numFmtId="164" fontId="102" fillId="0" borderId="14" xfId="104" applyFont="true" applyBorder="true" applyAlignment="true" applyProtection="false">
      <alignment horizontal="left" vertical="center" textRotation="0" wrapText="true" indent="0" shrinkToFit="false"/>
      <protection locked="true" hidden="false"/>
    </xf>
    <xf numFmtId="164" fontId="99" fillId="0" borderId="0" xfId="104" applyFont="true" applyBorder="false" applyAlignment="false" applyProtection="false">
      <alignment horizontal="general" vertical="bottom" textRotation="0" wrapText="false" indent="0" shrinkToFit="false"/>
      <protection locked="true" hidden="false"/>
    </xf>
    <xf numFmtId="164" fontId="4" fillId="0" borderId="0" xfId="104" applyFont="false" applyBorder="false" applyAlignment="true" applyProtection="false">
      <alignment horizontal="general" vertical="bottom" textRotation="0" wrapText="false" indent="0" shrinkToFit="false"/>
      <protection locked="true" hidden="false"/>
    </xf>
    <xf numFmtId="165" fontId="98" fillId="24" borderId="14" xfId="104" applyFont="true" applyBorder="true" applyAlignment="true" applyProtection="false">
      <alignment horizontal="right" vertical="center" textRotation="0" wrapText="false" indent="0" shrinkToFit="false"/>
      <protection locked="true" hidden="false"/>
    </xf>
    <xf numFmtId="165" fontId="103" fillId="0" borderId="0" xfId="104" applyFont="true" applyBorder="false" applyAlignment="true" applyProtection="false">
      <alignment horizontal="general" vertical="bottom" textRotation="0" wrapText="false" indent="0" shrinkToFit="false"/>
      <protection locked="true" hidden="false"/>
    </xf>
    <xf numFmtId="164" fontId="102" fillId="0" borderId="14" xfId="104" applyFont="true" applyBorder="true" applyAlignment="true" applyProtection="false">
      <alignment horizontal="general" vertical="center" textRotation="0" wrapText="true" indent="0" shrinkToFit="false"/>
      <protection locked="true" hidden="false"/>
    </xf>
    <xf numFmtId="165" fontId="99" fillId="0" borderId="0" xfId="104" applyFont="true" applyBorder="false" applyAlignment="true" applyProtection="false">
      <alignment horizontal="general" vertical="bottom" textRotation="0" wrapText="false" indent="0" shrinkToFit="false"/>
      <protection locked="true" hidden="false"/>
    </xf>
    <xf numFmtId="164" fontId="4" fillId="0" borderId="0" xfId="104" applyFont="false" applyBorder="false" applyAlignment="true" applyProtection="false">
      <alignment horizontal="general" vertical="bottom" textRotation="0" wrapText="false" indent="0" shrinkToFit="false"/>
      <protection locked="true" hidden="false"/>
    </xf>
    <xf numFmtId="164" fontId="102" fillId="0" borderId="14" xfId="104" applyFont="true" applyBorder="true" applyAlignment="true" applyProtection="false">
      <alignment horizontal="general" vertical="center" textRotation="0" wrapText="true" indent="0" shrinkToFit="false"/>
      <protection locked="true" hidden="false"/>
    </xf>
    <xf numFmtId="167" fontId="98" fillId="0" borderId="0" xfId="104" applyFont="true" applyBorder="true" applyAlignment="true" applyProtection="false">
      <alignment horizontal="center" vertical="top" textRotation="0" wrapText="false" indent="0" shrinkToFit="false"/>
      <protection locked="true" hidden="false"/>
    </xf>
    <xf numFmtId="164" fontId="102" fillId="0" borderId="0" xfId="104" applyFont="true" applyBorder="true" applyAlignment="true" applyProtection="false">
      <alignment horizontal="general" vertical="bottom" textRotation="0" wrapText="true" indent="0" shrinkToFit="false"/>
      <protection locked="true" hidden="false"/>
    </xf>
    <xf numFmtId="165" fontId="102" fillId="0" borderId="0" xfId="104" applyFont="true" applyBorder="true" applyAlignment="true" applyProtection="false">
      <alignment horizontal="right" vertical="center" textRotation="0" wrapText="false" indent="0" shrinkToFit="false"/>
      <protection locked="true" hidden="false"/>
    </xf>
    <xf numFmtId="165" fontId="102" fillId="24" borderId="0" xfId="104" applyFont="true" applyBorder="true" applyAlignment="true" applyProtection="false">
      <alignment horizontal="right" vertical="center" textRotation="0" wrapText="false" indent="0" shrinkToFit="false"/>
      <protection locked="true" hidden="false"/>
    </xf>
    <xf numFmtId="165" fontId="101" fillId="24" borderId="0" xfId="104" applyFont="true" applyBorder="true" applyAlignment="true" applyProtection="false">
      <alignment horizontal="right" vertical="center" textRotation="0" wrapText="false" indent="0" shrinkToFit="false"/>
      <protection locked="true" hidden="false"/>
    </xf>
    <xf numFmtId="165" fontId="101" fillId="0" borderId="0" xfId="104" applyFont="true" applyBorder="true" applyAlignment="true" applyProtection="false">
      <alignment horizontal="right" vertical="center" textRotation="0" wrapText="false" indent="0" shrinkToFit="false"/>
      <protection locked="true" hidden="false"/>
    </xf>
    <xf numFmtId="164" fontId="98" fillId="0" borderId="0" xfId="104" applyFont="true" applyBorder="false" applyAlignment="false" applyProtection="false">
      <alignment horizontal="general" vertical="bottom" textRotation="0" wrapText="false" indent="0" shrinkToFit="false"/>
      <protection locked="true" hidden="false"/>
    </xf>
    <xf numFmtId="164" fontId="98" fillId="0" borderId="0" xfId="104" applyFont="true" applyBorder="false" applyAlignment="true" applyProtection="false">
      <alignment horizontal="center" vertical="bottom" textRotation="0" wrapText="false" indent="0" shrinkToFit="false"/>
      <protection locked="true" hidden="false"/>
    </xf>
    <xf numFmtId="164" fontId="98" fillId="0" borderId="0" xfId="104" applyFont="true" applyBorder="false" applyAlignment="true" applyProtection="false">
      <alignment horizontal="general" vertical="bottom" textRotation="0" wrapText="true" indent="0" shrinkToFit="false"/>
      <protection locked="true" hidden="false"/>
    </xf>
    <xf numFmtId="165" fontId="98" fillId="0" borderId="0" xfId="104" applyFont="true" applyBorder="false" applyAlignment="true" applyProtection="false">
      <alignment horizontal="right" vertical="center" textRotation="0" wrapText="false" indent="0" shrinkToFit="false"/>
      <protection locked="true" hidden="false"/>
    </xf>
    <xf numFmtId="165" fontId="36" fillId="0" borderId="0" xfId="104" applyFont="true" applyBorder="false" applyAlignment="true" applyProtection="false">
      <alignment horizontal="right" vertical="center" textRotation="0" wrapText="false" indent="0" shrinkToFit="false"/>
      <protection locked="true" hidden="false"/>
    </xf>
    <xf numFmtId="165" fontId="96" fillId="0" borderId="0" xfId="104" applyFont="true" applyBorder="false" applyAlignment="true" applyProtection="false">
      <alignment horizontal="right" vertical="center" textRotation="0" wrapText="fals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5" fontId="96" fillId="0" borderId="0" xfId="104" applyFont="true" applyBorder="false" applyAlignment="true" applyProtection="false">
      <alignment horizontal="general" vertical="center" textRotation="0" wrapText="false" indent="0" shrinkToFit="false"/>
      <protection locked="true" hidden="false"/>
    </xf>
    <xf numFmtId="164" fontId="46" fillId="24" borderId="0" xfId="105" applyFont="true" applyBorder="false" applyAlignment="false" applyProtection="false">
      <alignment horizontal="general" vertical="bottom" textRotation="0" wrapText="false" indent="0" shrinkToFit="false"/>
      <protection locked="true" hidden="false"/>
    </xf>
    <xf numFmtId="164" fontId="46" fillId="24" borderId="0" xfId="105" applyFont="true" applyBorder="true" applyAlignment="false" applyProtection="false">
      <alignment horizontal="general" vertical="bottom" textRotation="0" wrapText="false" indent="0" shrinkToFit="false"/>
      <protection locked="true" hidden="false"/>
    </xf>
    <xf numFmtId="164" fontId="37" fillId="24" borderId="0" xfId="105" applyFont="true" applyBorder="false" applyAlignment="false" applyProtection="false">
      <alignment horizontal="general" vertical="bottom" textRotation="0" wrapText="false" indent="0" shrinkToFit="false"/>
      <protection locked="true" hidden="false"/>
    </xf>
    <xf numFmtId="164" fontId="37" fillId="24" borderId="0" xfId="105" applyFont="true" applyBorder="false" applyAlignment="true" applyProtection="false">
      <alignment horizontal="general" vertical="top" textRotation="0" wrapText="false" indent="0" shrinkToFit="false"/>
      <protection locked="true" hidden="false"/>
    </xf>
    <xf numFmtId="164" fontId="58" fillId="24" borderId="0" xfId="105" applyFont="true" applyBorder="true" applyAlignment="true" applyProtection="false">
      <alignment horizontal="center" vertical="top" textRotation="0" wrapText="true" indent="0" shrinkToFit="false"/>
      <protection locked="true" hidden="false"/>
    </xf>
    <xf numFmtId="164" fontId="58" fillId="24" borderId="0" xfId="105" applyFont="true" applyBorder="false" applyAlignment="true" applyProtection="false">
      <alignment horizontal="center" vertical="top" textRotation="0" wrapText="true" indent="0" shrinkToFit="false"/>
      <protection locked="true" hidden="false"/>
    </xf>
    <xf numFmtId="164" fontId="94" fillId="24" borderId="0" xfId="105" applyFont="true" applyBorder="true" applyAlignment="true" applyProtection="false">
      <alignment horizontal="center" vertical="bottom" textRotation="0" wrapText="true" indent="0" shrinkToFit="false"/>
      <protection locked="true" hidden="false"/>
    </xf>
    <xf numFmtId="164" fontId="37" fillId="24" borderId="0" xfId="105" applyFont="true" applyBorder="true" applyAlignment="true" applyProtection="false">
      <alignment horizontal="center" vertical="top" textRotation="0" wrapText="false" indent="0" shrinkToFit="false"/>
      <protection locked="true" hidden="false"/>
    </xf>
    <xf numFmtId="164" fontId="58" fillId="24" borderId="12" xfId="105" applyFont="true" applyBorder="true" applyAlignment="true" applyProtection="false">
      <alignment horizontal="center" vertical="center" textRotation="0" wrapText="true" indent="0" shrinkToFit="false"/>
      <protection locked="true" hidden="false"/>
    </xf>
    <xf numFmtId="164" fontId="58" fillId="24" borderId="12" xfId="105" applyFont="true" applyBorder="true" applyAlignment="true" applyProtection="false">
      <alignment horizontal="center" vertical="center" textRotation="0" wrapText="true" indent="0" shrinkToFit="false"/>
      <protection locked="true" hidden="false"/>
    </xf>
    <xf numFmtId="164" fontId="58" fillId="24" borderId="0" xfId="105" applyFont="true" applyBorder="true" applyAlignment="false" applyProtection="false">
      <alignment horizontal="general" vertical="bottom" textRotation="0" wrapText="false" indent="0" shrinkToFit="false"/>
      <protection locked="true" hidden="false"/>
    </xf>
    <xf numFmtId="169" fontId="40" fillId="24" borderId="16" xfId="105" applyFont="true" applyBorder="true" applyAlignment="true" applyProtection="false">
      <alignment horizontal="left" vertical="top" textRotation="0" wrapText="true" indent="0" shrinkToFit="false"/>
      <protection locked="true" hidden="false"/>
    </xf>
    <xf numFmtId="169" fontId="40" fillId="24" borderId="14" xfId="105" applyFont="true" applyBorder="true" applyAlignment="true" applyProtection="false">
      <alignment horizontal="general" vertical="top" textRotation="0" wrapText="true" indent="0" shrinkToFit="false"/>
      <protection locked="true" hidden="false"/>
    </xf>
    <xf numFmtId="169" fontId="40" fillId="24" borderId="17" xfId="105" applyFont="true" applyBorder="true" applyAlignment="true" applyProtection="false">
      <alignment horizontal="center" vertical="top" textRotation="0" wrapText="true" indent="0" shrinkToFit="false"/>
      <protection locked="true" hidden="false"/>
    </xf>
    <xf numFmtId="164" fontId="42" fillId="24" borderId="12" xfId="105" applyFont="true" applyBorder="true" applyAlignment="true" applyProtection="false">
      <alignment horizontal="left" vertical="top" textRotation="0" wrapText="true" indent="0" shrinkToFit="false"/>
      <protection locked="true" hidden="false"/>
    </xf>
    <xf numFmtId="164" fontId="42" fillId="24" borderId="12" xfId="105" applyFont="true" applyBorder="true" applyAlignment="true" applyProtection="false">
      <alignment horizontal="center" vertical="top" textRotation="0" wrapText="true" indent="0" shrinkToFit="false"/>
      <protection locked="true" hidden="false"/>
    </xf>
    <xf numFmtId="173" fontId="42" fillId="24" borderId="12" xfId="105" applyFont="true" applyBorder="true" applyAlignment="true" applyProtection="false">
      <alignment horizontal="center" vertical="top" textRotation="0" wrapText="true" indent="0" shrinkToFit="false"/>
      <protection locked="true" hidden="false"/>
    </xf>
    <xf numFmtId="164" fontId="46" fillId="24" borderId="12" xfId="105" applyFont="true" applyBorder="true" applyAlignment="true" applyProtection="false">
      <alignment horizontal="center" vertical="top" textRotation="0" wrapText="true" indent="0" shrinkToFit="false"/>
      <protection locked="true" hidden="false"/>
    </xf>
    <xf numFmtId="169" fontId="46" fillId="24" borderId="12" xfId="105" applyFont="true" applyBorder="true" applyAlignment="true" applyProtection="false">
      <alignment horizontal="general" vertical="top" textRotation="0" wrapText="true" indent="0" shrinkToFit="false"/>
      <protection locked="true" hidden="false"/>
    </xf>
    <xf numFmtId="165" fontId="45" fillId="24" borderId="13" xfId="0" applyFont="true" applyBorder="true" applyAlignment="true" applyProtection="false">
      <alignment horizontal="right" vertical="bottom" textRotation="0" wrapText="true" indent="0" shrinkToFit="false"/>
      <protection locked="true" hidden="false"/>
    </xf>
    <xf numFmtId="164" fontId="46" fillId="24" borderId="13" xfId="105" applyFont="true" applyBorder="true" applyAlignment="true" applyProtection="false">
      <alignment horizontal="center" vertical="top" textRotation="0" wrapText="true" indent="0" shrinkToFit="false"/>
      <protection locked="true" hidden="false"/>
    </xf>
    <xf numFmtId="169" fontId="46" fillId="24" borderId="13" xfId="105" applyFont="true" applyBorder="true" applyAlignment="true" applyProtection="false">
      <alignment horizontal="left" vertical="top" textRotation="0" wrapText="true" indent="0" shrinkToFit="false"/>
      <protection locked="true" hidden="false"/>
    </xf>
    <xf numFmtId="165" fontId="46" fillId="24" borderId="13" xfId="105" applyFont="true" applyBorder="true" applyAlignment="true" applyProtection="false">
      <alignment horizontal="right" vertical="top" textRotation="0" wrapText="true" indent="0" shrinkToFit="false"/>
      <protection locked="true" hidden="false"/>
    </xf>
    <xf numFmtId="164" fontId="46" fillId="24" borderId="12" xfId="105" applyFont="true" applyBorder="true" applyAlignment="true" applyProtection="false">
      <alignment horizontal="general" vertical="top" textRotation="0" wrapText="true" indent="0" shrinkToFit="false"/>
      <protection locked="true" hidden="false"/>
    </xf>
    <xf numFmtId="165" fontId="46" fillId="24" borderId="12" xfId="105" applyFont="true" applyBorder="true" applyAlignment="true" applyProtection="false">
      <alignment horizontal="right" vertical="top" textRotation="0" wrapText="true" indent="0" shrinkToFit="false"/>
      <protection locked="true" hidden="false"/>
    </xf>
    <xf numFmtId="169" fontId="42" fillId="24" borderId="12" xfId="105" applyFont="true" applyBorder="true" applyAlignment="true" applyProtection="false">
      <alignment horizontal="left" vertical="top" textRotation="0" wrapText="true" indent="0" shrinkToFit="false"/>
      <protection locked="true" hidden="false"/>
    </xf>
    <xf numFmtId="167" fontId="46" fillId="24" borderId="12" xfId="105" applyFont="true" applyBorder="true" applyAlignment="true" applyProtection="false">
      <alignment horizontal="general" vertical="top" textRotation="0" wrapText="true" indent="0" shrinkToFit="false"/>
      <protection locked="true" hidden="false"/>
    </xf>
    <xf numFmtId="169" fontId="46" fillId="24" borderId="14" xfId="105" applyFont="true" applyBorder="true" applyAlignment="true" applyProtection="false">
      <alignment horizontal="general" vertical="top" textRotation="0" wrapText="true" indent="0" shrinkToFit="false"/>
      <protection locked="true" hidden="false"/>
    </xf>
    <xf numFmtId="169" fontId="37" fillId="24" borderId="14" xfId="105" applyFont="true" applyBorder="true" applyAlignment="true" applyProtection="false">
      <alignment horizontal="general" vertical="top" textRotation="0" wrapText="true" indent="0" shrinkToFit="false"/>
      <protection locked="true" hidden="false"/>
    </xf>
    <xf numFmtId="165" fontId="40" fillId="24" borderId="17" xfId="105" applyFont="true" applyBorder="true" applyAlignment="true" applyProtection="false">
      <alignment horizontal="right" vertical="top" textRotation="0" wrapText="true" indent="0" shrinkToFit="false"/>
      <protection locked="true" hidden="false"/>
    </xf>
    <xf numFmtId="164" fontId="46" fillId="24" borderId="0" xfId="105" applyFont="true" applyBorder="true" applyAlignment="true" applyProtection="false">
      <alignment horizontal="left" vertical="top" textRotation="0" wrapText="true" indent="0" shrinkToFit="false"/>
      <protection locked="true" hidden="false"/>
    </xf>
    <xf numFmtId="164" fontId="46" fillId="24" borderId="0" xfId="105" applyFont="true" applyBorder="true" applyAlignment="true" applyProtection="false">
      <alignment horizontal="center" vertical="top" textRotation="0" wrapText="true" indent="0" shrinkToFit="false"/>
      <protection locked="true" hidden="false"/>
    </xf>
    <xf numFmtId="165" fontId="46" fillId="24" borderId="0" xfId="105" applyFont="true" applyBorder="true" applyAlignment="true" applyProtection="false">
      <alignment horizontal="right" vertical="top" textRotation="0" wrapText="true" indent="0" shrinkToFit="false"/>
      <protection locked="true" hidden="false"/>
    </xf>
    <xf numFmtId="164" fontId="42" fillId="24" borderId="0" xfId="105" applyFont="true" applyBorder="true" applyAlignment="true" applyProtection="false">
      <alignment horizontal="left" vertical="top" textRotation="0" wrapText="true" indent="0" shrinkToFit="false"/>
      <protection locked="true" hidden="false"/>
    </xf>
    <xf numFmtId="165" fontId="46" fillId="24" borderId="0" xfId="105" applyFont="true" applyBorder="true" applyAlignment="true" applyProtection="false">
      <alignment horizontal="right" vertical="bottom" textRotation="0" wrapText="true" indent="0" shrinkToFit="false"/>
      <protection locked="true" hidden="false"/>
    </xf>
    <xf numFmtId="164" fontId="42" fillId="24" borderId="12" xfId="113" applyFont="true" applyBorder="true" applyAlignment="true" applyProtection="true">
      <alignment horizontal="left" vertical="top" textRotation="0" wrapText="true" indent="0" shrinkToFit="false"/>
      <protection locked="true" hidden="false"/>
    </xf>
    <xf numFmtId="173" fontId="42" fillId="24" borderId="12" xfId="113" applyFont="true" applyBorder="true" applyAlignment="true" applyProtection="true">
      <alignment horizontal="center" vertical="top" textRotation="0" wrapText="true" indent="0" shrinkToFit="false"/>
      <protection locked="true" hidden="false"/>
    </xf>
    <xf numFmtId="164" fontId="46" fillId="24" borderId="12" xfId="113" applyFont="true" applyBorder="true" applyAlignment="true" applyProtection="true">
      <alignment horizontal="center" vertical="top" textRotation="0" wrapText="true" indent="0" shrinkToFit="false"/>
      <protection locked="true" hidden="false"/>
    </xf>
    <xf numFmtId="164" fontId="46" fillId="24" borderId="12" xfId="113" applyFont="true" applyBorder="true" applyAlignment="true" applyProtection="true">
      <alignment horizontal="general" vertical="top" textRotation="0" wrapText="true" indent="0" shrinkToFit="false"/>
      <protection locked="true" hidden="false"/>
    </xf>
    <xf numFmtId="164" fontId="46" fillId="24" borderId="12" xfId="105" applyFont="true" applyBorder="true" applyAlignment="true" applyProtection="false">
      <alignment horizontal="left" vertical="top" textRotation="0" wrapText="true" indent="0" shrinkToFit="false"/>
      <protection locked="true" hidden="false"/>
    </xf>
    <xf numFmtId="169" fontId="46" fillId="24" borderId="12" xfId="105" applyFont="true" applyBorder="true" applyAlignment="true" applyProtection="false">
      <alignment horizontal="left" vertical="top" textRotation="0" wrapText="true" indent="0" shrinkToFit="false"/>
      <protection locked="true" hidden="false"/>
    </xf>
    <xf numFmtId="167" fontId="46" fillId="24" borderId="12" xfId="105" applyFont="true" applyBorder="true" applyAlignment="true" applyProtection="false">
      <alignment horizontal="left" vertical="top" textRotation="0" wrapText="true" indent="0" shrinkToFit="false"/>
      <protection locked="true" hidden="false"/>
    </xf>
    <xf numFmtId="164" fontId="46" fillId="24" borderId="12" xfId="113" applyFont="true" applyBorder="true" applyAlignment="true" applyProtection="true">
      <alignment horizontal="left" vertical="top" textRotation="0" wrapText="true" indent="0" shrinkToFit="false"/>
      <protection locked="true" hidden="false"/>
    </xf>
    <xf numFmtId="164" fontId="46" fillId="24" borderId="0" xfId="105" applyFont="true" applyBorder="true" applyAlignment="true" applyProtection="false">
      <alignment horizontal="general" vertical="bottom" textRotation="0" wrapText="false" indent="0" shrinkToFit="false"/>
      <protection locked="true" hidden="false"/>
    </xf>
    <xf numFmtId="169" fontId="46" fillId="24" borderId="12" xfId="113" applyFont="true" applyBorder="true" applyAlignment="true" applyProtection="true">
      <alignment horizontal="left" vertical="top" textRotation="0" wrapText="true" indent="0" shrinkToFit="false"/>
      <protection locked="true" hidden="false"/>
    </xf>
    <xf numFmtId="165" fontId="46" fillId="24" borderId="12" xfId="113" applyFont="true" applyBorder="true" applyAlignment="true" applyProtection="true">
      <alignment horizontal="right" vertical="top" textRotation="0" wrapText="true" indent="0" shrinkToFit="false"/>
      <protection locked="true" hidden="false"/>
    </xf>
    <xf numFmtId="164" fontId="42" fillId="24" borderId="12" xfId="105" applyFont="true" applyBorder="true" applyAlignment="true" applyProtection="false">
      <alignment horizontal="general" vertical="top" textRotation="0" wrapText="true" indent="0" shrinkToFit="true"/>
      <protection locked="true" hidden="false"/>
    </xf>
    <xf numFmtId="164" fontId="46" fillId="24" borderId="0" xfId="105" applyFont="true" applyBorder="true" applyAlignment="true" applyProtection="false">
      <alignment horizontal="general" vertical="center" textRotation="0" wrapText="false" indent="0" shrinkToFit="false"/>
      <protection locked="true" hidden="false"/>
    </xf>
    <xf numFmtId="164" fontId="40" fillId="24" borderId="16" xfId="105" applyFont="true" applyBorder="true" applyAlignment="true" applyProtection="false">
      <alignment horizontal="general" vertical="top" textRotation="0" wrapText="true" indent="0" shrinkToFit="false"/>
      <protection locked="true" hidden="false"/>
    </xf>
    <xf numFmtId="164" fontId="40" fillId="24" borderId="14" xfId="105" applyFont="true" applyBorder="true" applyAlignment="true" applyProtection="false">
      <alignment horizontal="general" vertical="top" textRotation="0" wrapText="true" indent="0" shrinkToFit="false"/>
      <protection locked="true" hidden="false"/>
    </xf>
    <xf numFmtId="164" fontId="46" fillId="24" borderId="17" xfId="105" applyFont="true" applyBorder="true" applyAlignment="true" applyProtection="false">
      <alignment horizontal="general" vertical="top" textRotation="0" wrapText="true" indent="0" shrinkToFit="false"/>
      <protection locked="true" hidden="false"/>
    </xf>
    <xf numFmtId="164" fontId="37" fillId="24" borderId="12" xfId="105" applyFont="true" applyBorder="true" applyAlignment="true" applyProtection="false">
      <alignment horizontal="center" vertical="bottom" textRotation="0" wrapText="true" indent="0" shrinkToFit="false"/>
      <protection locked="true" hidden="false"/>
    </xf>
    <xf numFmtId="165" fontId="37" fillId="24" borderId="12" xfId="105" applyFont="true" applyBorder="true" applyAlignment="true" applyProtection="false">
      <alignment horizontal="right" vertical="bottom" textRotation="0" wrapText="true" indent="0" shrinkToFit="false"/>
      <protection locked="true" hidden="false"/>
    </xf>
    <xf numFmtId="174" fontId="46" fillId="24" borderId="0" xfId="105" applyFont="true" applyBorder="true" applyAlignment="false" applyProtection="false">
      <alignment horizontal="general" vertical="bottom" textRotation="0" wrapText="false" indent="0" shrinkToFit="false"/>
      <protection locked="true" hidden="false"/>
    </xf>
    <xf numFmtId="174" fontId="46" fillId="24" borderId="0" xfId="105" applyFont="true" applyBorder="false" applyAlignment="false" applyProtection="false">
      <alignment horizontal="general" vertical="bottom" textRotation="0" wrapText="false" indent="0" shrinkToFit="false"/>
      <protection locked="true" hidden="false"/>
    </xf>
    <xf numFmtId="164" fontId="6" fillId="0" borderId="0" xfId="106" applyFont="false" applyBorder="false" applyAlignment="false" applyProtection="false">
      <alignment horizontal="general" vertical="bottom" textRotation="0" wrapText="false" indent="0" shrinkToFit="false"/>
      <protection locked="true" hidden="false"/>
    </xf>
    <xf numFmtId="164" fontId="102" fillId="0" borderId="0" xfId="106" applyFont="true" applyBorder="true" applyAlignment="true" applyProtection="false">
      <alignment horizontal="center" vertical="center" textRotation="0" wrapText="true" indent="0" shrinkToFit="false"/>
      <protection locked="true" hidden="false"/>
    </xf>
    <xf numFmtId="164" fontId="102" fillId="0" borderId="0" xfId="106" applyFont="true" applyBorder="false" applyAlignment="true" applyProtection="false">
      <alignment horizontal="center" vertical="center" textRotation="0" wrapText="true" indent="0" shrinkToFit="false"/>
      <protection locked="true" hidden="false"/>
    </xf>
    <xf numFmtId="164" fontId="105" fillId="0" borderId="0" xfId="106" applyFont="true" applyBorder="true" applyAlignment="true" applyProtection="false">
      <alignment horizontal="center" vertical="center" textRotation="0" wrapText="true" indent="0" shrinkToFit="false"/>
      <protection locked="true" hidden="false"/>
    </xf>
    <xf numFmtId="164" fontId="102" fillId="0" borderId="12" xfId="106" applyFont="true" applyBorder="true" applyAlignment="true" applyProtection="false">
      <alignment horizontal="center" vertical="center" textRotation="0" wrapText="true" indent="0" shrinkToFit="false"/>
      <protection locked="true" hidden="false"/>
    </xf>
    <xf numFmtId="175" fontId="96" fillId="0" borderId="12" xfId="106" applyFont="true" applyBorder="true" applyAlignment="true" applyProtection="false">
      <alignment horizontal="left" vertical="center" textRotation="0" wrapText="true" indent="0" shrinkToFit="false"/>
      <protection locked="true" hidden="false"/>
    </xf>
    <xf numFmtId="164" fontId="102" fillId="0" borderId="12" xfId="106" applyFont="true" applyBorder="true" applyAlignment="true" applyProtection="false">
      <alignment horizontal="general" vertical="center" textRotation="0" wrapText="true" indent="0" shrinkToFit="false"/>
      <protection locked="true" hidden="false"/>
    </xf>
    <xf numFmtId="165" fontId="102" fillId="0" borderId="12" xfId="106" applyFont="true" applyBorder="true" applyAlignment="true" applyProtection="false">
      <alignment horizontal="right" vertical="center" textRotation="0" wrapText="true" indent="0" shrinkToFit="false"/>
      <protection locked="true" hidden="false"/>
    </xf>
    <xf numFmtId="176" fontId="102" fillId="0" borderId="12" xfId="106" applyFont="true" applyBorder="true" applyAlignment="true" applyProtection="false">
      <alignment horizontal="center" vertical="center" textRotation="0" wrapText="true" indent="0" shrinkToFit="false"/>
      <protection locked="true" hidden="false"/>
    </xf>
    <xf numFmtId="176" fontId="6" fillId="0" borderId="0" xfId="106" applyFont="false" applyBorder="false" applyAlignment="false" applyProtection="false">
      <alignment horizontal="general" vertical="bottom" textRotation="0" wrapText="false" indent="0" shrinkToFit="false"/>
      <protection locked="true" hidden="false"/>
    </xf>
    <xf numFmtId="164" fontId="106" fillId="0" borderId="12" xfId="106" applyFont="true" applyBorder="true" applyAlignment="true" applyProtection="false">
      <alignment horizontal="center" vertical="center" textRotation="0" wrapText="true" indent="0" shrinkToFit="false"/>
      <protection locked="true" hidden="false"/>
    </xf>
    <xf numFmtId="164" fontId="107" fillId="0" borderId="12" xfId="106" applyFont="true" applyBorder="true" applyAlignment="true" applyProtection="false">
      <alignment horizontal="general" vertical="center" textRotation="0" wrapText="true" indent="0" shrinkToFit="false"/>
      <protection locked="true" hidden="false"/>
    </xf>
    <xf numFmtId="165" fontId="107" fillId="0" borderId="12" xfId="106" applyFont="true" applyBorder="true" applyAlignment="true" applyProtection="false">
      <alignment horizontal="right" vertical="center" textRotation="0" wrapText="true" indent="0" shrinkToFit="false"/>
      <protection locked="true" hidden="false"/>
    </xf>
    <xf numFmtId="177" fontId="107" fillId="0" borderId="12" xfId="106" applyFont="true" applyBorder="true" applyAlignment="true" applyProtection="false">
      <alignment horizontal="center" vertical="center" textRotation="0" wrapText="true" indent="0" shrinkToFit="false"/>
      <protection locked="true" hidden="false"/>
    </xf>
    <xf numFmtId="165" fontId="107" fillId="0" borderId="0" xfId="106" applyFont="true" applyBorder="true" applyAlignment="true" applyProtection="false">
      <alignment horizontal="center" vertical="center" textRotation="0" wrapText="true" indent="0" shrinkToFit="false"/>
      <protection locked="true" hidden="false"/>
    </xf>
    <xf numFmtId="164" fontId="107" fillId="0" borderId="0" xfId="106" applyFont="true" applyBorder="true" applyAlignment="true" applyProtection="false">
      <alignment horizontal="center" vertical="center" textRotation="0" wrapText="true" indent="0" shrinkToFit="false"/>
      <protection locked="true" hidden="false"/>
    </xf>
    <xf numFmtId="164" fontId="108" fillId="0" borderId="0" xfId="106" applyFont="true" applyBorder="false" applyAlignment="false" applyProtection="false">
      <alignment horizontal="general" vertical="bottom" textRotation="0" wrapText="fals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2_Додаток _ 5"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doc_6_zatv" xfId="99"/>
    <cellStyle name="Звичайний_Додаток 7  06.12.12 уточнено" xfId="100"/>
    <cellStyle name="Звичайний_Додаток _ 3 (розпод_л додатку _ 7)" xfId="101"/>
    <cellStyle name="Звичайний_Додаток _ 5" xfId="102"/>
    <cellStyle name="Звичайний_Додаток № 4" xfId="103"/>
    <cellStyle name="Звичайний_Додаток № 8" xfId="104"/>
    <cellStyle name="Звичайний_Додаток_9_06-12-2012" xfId="105"/>
    <cellStyle name="Звичайний_Коп_я doc_10_-1_zatv" xfId="106"/>
    <cellStyle name="Итог" xfId="107"/>
    <cellStyle name="Контрольна клітинка" xfId="108"/>
    <cellStyle name="Контрольная ячейка" xfId="109"/>
    <cellStyle name="Назва" xfId="110"/>
    <cellStyle name="Название" xfId="111"/>
    <cellStyle name="Нейтральный" xfId="112"/>
    <cellStyle name="Нейтральный_Додаток_9_06-12-2012" xfId="113"/>
    <cellStyle name="Обчислення" xfId="114"/>
    <cellStyle name="Обычный 2" xfId="115"/>
    <cellStyle name="Обычный_Додаток № 5_28.12" xfId="116"/>
    <cellStyle name="Обычный_Лист1" xfId="117"/>
    <cellStyle name="Обычный_Лист3" xfId="118"/>
    <cellStyle name="Плохой" xfId="119"/>
    <cellStyle name="Поганий" xfId="120"/>
    <cellStyle name="Пояснение" xfId="121"/>
    <cellStyle name="Примечание" xfId="122"/>
    <cellStyle name="Примітка" xfId="123"/>
    <cellStyle name="Підсумок" xfId="124"/>
    <cellStyle name="Результат" xfId="125"/>
    <cellStyle name="Связанная ячейка" xfId="126"/>
    <cellStyle name="Середній" xfId="127"/>
    <cellStyle name="Стиль 1" xfId="128"/>
    <cellStyle name="Текст попередження" xfId="129"/>
    <cellStyle name="Текст пояснення" xfId="130"/>
    <cellStyle name="Текст предупреждения" xfId="131"/>
    <cellStyle name="Хороший" xfId="132"/>
  </cellStyles>
  <dxfs count="6">
    <dxf>
      <font>
        <name val="Arial"/>
        <charset val="204"/>
        <family val="0"/>
        <b val="1"/>
        <i val="1"/>
        <color rgb="FF0000FF"/>
      </font>
    </dxf>
    <dxf>
      <font>
        <name val="Arial"/>
        <charset val="204"/>
        <family val="0"/>
        <b val="1"/>
        <i val="1"/>
        <color rgb="00FFFFFF"/>
      </font>
    </dxf>
    <dxf>
      <font>
        <name val="Arial"/>
        <charset val="204"/>
        <family val="0"/>
        <color rgb="00FFFFFF"/>
      </font>
      <fill>
        <patternFill>
          <bgColor rgb="FFFFFFFF"/>
        </patternFill>
      </fill>
    </dxf>
    <dxf>
      <font>
        <name val="Arial"/>
        <charset val="204"/>
        <family val="0"/>
        <color rgb="FF000000"/>
      </font>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24609375" defaultRowHeight="12.75" zeroHeight="false" outlineLevelRow="0" outlineLevelCol="0"/>
  <cols>
    <col collapsed="false" customWidth="true" hidden="false" outlineLevel="0" max="1" min="1" style="1" width="10.65"/>
    <col collapsed="false" customWidth="false" hidden="true" outlineLevel="0" max="2" min="2" style="1" width="8.24"/>
    <col collapsed="false" customWidth="true" hidden="false" outlineLevel="0" max="3" min="3" style="1" width="39.78"/>
    <col collapsed="false" customWidth="true" hidden="false" outlineLevel="0" max="5" min="4" style="1" width="15"/>
    <col collapsed="false" customWidth="true" hidden="false" outlineLevel="0" max="6" min="6" style="1" width="14.4"/>
    <col collapsed="false" customWidth="false" hidden="false" outlineLevel="0" max="13" min="7" style="1" width="8.24"/>
    <col collapsed="false" customWidth="false" hidden="false" outlineLevel="0" max="245" min="14" style="2" width="8.24"/>
    <col collapsed="false" customWidth="false" hidden="false" outlineLevel="0" max="254" min="246" style="1" width="8.24"/>
    <col collapsed="false" customWidth="false" hidden="false" outlineLevel="0" max="257" min="255" style="2" width="8.24"/>
  </cols>
  <sheetData>
    <row r="1" customFormat="false" ht="66" hidden="false" customHeight="true" outlineLevel="0" collapsed="false">
      <c r="A1" s="3" t="s">
        <v>0</v>
      </c>
      <c r="B1" s="3"/>
      <c r="C1" s="3"/>
      <c r="D1" s="3"/>
      <c r="E1" s="3"/>
      <c r="F1" s="3"/>
      <c r="G1" s="3"/>
      <c r="H1" s="3"/>
      <c r="I1" s="3"/>
      <c r="J1" s="3"/>
      <c r="K1" s="3"/>
      <c r="L1" s="3"/>
      <c r="M1" s="3"/>
      <c r="N1" s="3"/>
    </row>
    <row r="4" customFormat="false" ht="37.5" hidden="false" customHeight="true" outlineLevel="0" collapsed="false">
      <c r="D4" s="4" t="s">
        <v>1</v>
      </c>
      <c r="E4" s="4"/>
      <c r="F4" s="4"/>
      <c r="N4" s="1"/>
    </row>
    <row r="5" customFormat="false" ht="18.75" hidden="false" customHeight="true" outlineLevel="0" collapsed="false">
      <c r="D5" s="5"/>
      <c r="E5" s="5"/>
      <c r="F5" s="5"/>
      <c r="N5" s="1"/>
    </row>
    <row r="6" customFormat="false" ht="15.75" hidden="false" customHeight="false" outlineLevel="0" collapsed="false">
      <c r="A6" s="6" t="s">
        <v>2</v>
      </c>
      <c r="B6" s="6"/>
      <c r="C6" s="6"/>
      <c r="D6" s="6"/>
      <c r="E6" s="6"/>
      <c r="F6" s="6"/>
    </row>
    <row r="7" customFormat="false" ht="15.75" hidden="false" customHeight="false" outlineLevel="0" collapsed="false">
      <c r="A7" s="7"/>
      <c r="B7" s="7"/>
      <c r="C7" s="8"/>
      <c r="D7" s="8"/>
      <c r="E7" s="8"/>
      <c r="F7" s="8"/>
    </row>
    <row r="8" customFormat="false" ht="12.75" hidden="false" customHeight="false" outlineLevel="0" collapsed="false">
      <c r="A8" s="9" t="s">
        <v>3</v>
      </c>
      <c r="B8" s="9"/>
      <c r="C8" s="9"/>
      <c r="D8" s="9"/>
      <c r="E8" s="9"/>
      <c r="F8" s="9"/>
    </row>
    <row r="9" customFormat="false" ht="25.5" hidden="false" customHeight="false" outlineLevel="0" collapsed="false">
      <c r="A9" s="10" t="s">
        <v>4</v>
      </c>
      <c r="B9" s="10"/>
      <c r="C9" s="10" t="s">
        <v>5</v>
      </c>
      <c r="D9" s="10" t="s">
        <v>6</v>
      </c>
      <c r="E9" s="11" t="s">
        <v>7</v>
      </c>
      <c r="F9" s="11" t="s">
        <v>8</v>
      </c>
    </row>
    <row r="10" customFormat="false" ht="14.25" hidden="false" customHeight="false" outlineLevel="0" collapsed="false">
      <c r="A10" s="12"/>
      <c r="B10" s="12"/>
      <c r="C10" s="13" t="s">
        <v>9</v>
      </c>
      <c r="D10" s="14" t="n">
        <f aca="false">E10+F10</f>
        <v>351164635.3</v>
      </c>
      <c r="E10" s="15" t="n">
        <v>304481410.3</v>
      </c>
      <c r="F10" s="16" t="n">
        <v>46683225</v>
      </c>
    </row>
    <row r="11" customFormat="false" ht="12.75" hidden="false" customHeight="false" outlineLevel="0" collapsed="false">
      <c r="A11" s="17" t="s">
        <v>10</v>
      </c>
      <c r="B11" s="17"/>
      <c r="C11" s="18" t="s">
        <v>11</v>
      </c>
      <c r="D11" s="19" t="n">
        <f aca="false">E11+F11</f>
        <v>1589152</v>
      </c>
      <c r="E11" s="19" t="n">
        <v>1589152</v>
      </c>
      <c r="F11" s="19" t="n">
        <v>0</v>
      </c>
    </row>
    <row r="12" customFormat="false" ht="25.5" hidden="false" customHeight="false" outlineLevel="0" collapsed="false">
      <c r="A12" s="20" t="s">
        <v>12</v>
      </c>
      <c r="B12" s="20"/>
      <c r="C12" s="21" t="s">
        <v>13</v>
      </c>
      <c r="D12" s="22" t="n">
        <f aca="false">E12+F12</f>
        <v>1589152</v>
      </c>
      <c r="E12" s="22" t="n">
        <v>1589152</v>
      </c>
      <c r="F12" s="22" t="n">
        <v>0</v>
      </c>
    </row>
    <row r="13" s="1" customFormat="true" ht="12.75" hidden="false" customHeight="true" outlineLevel="0" collapsed="false">
      <c r="A13" s="23" t="s">
        <v>14</v>
      </c>
      <c r="B13" s="23"/>
      <c r="C13" s="23"/>
      <c r="D13" s="24" t="n">
        <f aca="false">E13+F13</f>
        <v>349575483.3</v>
      </c>
      <c r="E13" s="25" t="n">
        <v>302892258.3</v>
      </c>
      <c r="F13" s="24" t="n">
        <v>46683225</v>
      </c>
    </row>
    <row r="14" s="1" customFormat="true" ht="12.75" hidden="false" customHeight="false" outlineLevel="0" collapsed="false">
      <c r="A14" s="23"/>
      <c r="B14" s="23"/>
      <c r="C14" s="23"/>
      <c r="D14" s="24"/>
      <c r="E14" s="25"/>
      <c r="F14" s="24"/>
    </row>
    <row r="15" customFormat="false" ht="12.75" hidden="false" customHeight="false" outlineLevel="0" collapsed="false">
      <c r="A15" s="26" t="s">
        <v>15</v>
      </c>
      <c r="B15" s="26" t="n">
        <v>0</v>
      </c>
      <c r="C15" s="27" t="s">
        <v>16</v>
      </c>
      <c r="D15" s="28" t="n">
        <f aca="false">E15+F15</f>
        <v>282461930.8</v>
      </c>
      <c r="E15" s="29" t="n">
        <v>260746516.3</v>
      </c>
      <c r="F15" s="30" t="n">
        <v>21715414.5</v>
      </c>
    </row>
    <row r="16" customFormat="false" ht="30" hidden="false" customHeight="true" outlineLevel="0" collapsed="false">
      <c r="A16" s="31" t="s">
        <v>17</v>
      </c>
      <c r="B16" s="31" t="n">
        <v>0</v>
      </c>
      <c r="C16" s="32" t="s">
        <v>18</v>
      </c>
      <c r="D16" s="33" t="n">
        <f aca="false">E16+F16</f>
        <v>66132050.3</v>
      </c>
      <c r="E16" s="34" t="n">
        <v>65099742.3</v>
      </c>
      <c r="F16" s="34" t="n">
        <v>1032308</v>
      </c>
    </row>
    <row r="17" customFormat="false" ht="12.75" hidden="false" customHeight="false" outlineLevel="0" collapsed="false">
      <c r="A17" s="35" t="s">
        <v>19</v>
      </c>
      <c r="B17" s="35" t="n">
        <v>0</v>
      </c>
      <c r="C17" s="36" t="s">
        <v>20</v>
      </c>
      <c r="D17" s="37" t="n">
        <f aca="false">E17+F17</f>
        <v>8203742.3</v>
      </c>
      <c r="E17" s="37" t="n">
        <v>8203742.3</v>
      </c>
      <c r="F17" s="37" t="n">
        <v>0</v>
      </c>
    </row>
    <row r="18" customFormat="false" ht="12.75" hidden="false" customHeight="false" outlineLevel="0" collapsed="false">
      <c r="A18" s="35" t="s">
        <v>21</v>
      </c>
      <c r="B18" s="35" t="n">
        <v>0</v>
      </c>
      <c r="C18" s="36" t="s">
        <v>22</v>
      </c>
      <c r="D18" s="37" t="n">
        <f aca="false">E18+F18</f>
        <v>57928308</v>
      </c>
      <c r="E18" s="38" t="n">
        <v>56896000</v>
      </c>
      <c r="F18" s="38" t="n">
        <v>1032308</v>
      </c>
    </row>
    <row r="19" customFormat="false" ht="27" hidden="false" customHeight="false" outlineLevel="0" collapsed="false">
      <c r="A19" s="31" t="s">
        <v>23</v>
      </c>
      <c r="B19" s="31" t="n">
        <v>0</v>
      </c>
      <c r="C19" s="32" t="s">
        <v>24</v>
      </c>
      <c r="D19" s="33" t="n">
        <f aca="false">E19+F19</f>
        <v>13771436.6</v>
      </c>
      <c r="E19" s="33" t="n">
        <v>13771436.6</v>
      </c>
      <c r="F19" s="33" t="n">
        <v>0</v>
      </c>
    </row>
    <row r="20" customFormat="false" ht="25.5" hidden="false" customHeight="false" outlineLevel="0" collapsed="false">
      <c r="A20" s="35" t="s">
        <v>25</v>
      </c>
      <c r="B20" s="35" t="n">
        <v>0</v>
      </c>
      <c r="C20" s="36" t="s">
        <v>26</v>
      </c>
      <c r="D20" s="37" t="n">
        <f aca="false">E20+F20</f>
        <v>102376.8</v>
      </c>
      <c r="E20" s="37" t="n">
        <v>102376.8</v>
      </c>
      <c r="F20" s="37" t="n">
        <v>0</v>
      </c>
    </row>
    <row r="21" customFormat="false" ht="12.75" hidden="false" customHeight="false" outlineLevel="0" collapsed="false">
      <c r="A21" s="35" t="s">
        <v>27</v>
      </c>
      <c r="B21" s="35" t="n">
        <v>0</v>
      </c>
      <c r="C21" s="36" t="s">
        <v>28</v>
      </c>
      <c r="D21" s="37" t="n">
        <f aca="false">E21+F21</f>
        <v>656722.2</v>
      </c>
      <c r="E21" s="37" t="n">
        <v>656722.2</v>
      </c>
      <c r="F21" s="37" t="n">
        <v>0</v>
      </c>
    </row>
    <row r="22" customFormat="false" ht="12.75" hidden="false" customHeight="false" outlineLevel="0" collapsed="false">
      <c r="A22" s="35" t="s">
        <v>29</v>
      </c>
      <c r="B22" s="35" t="n">
        <v>0</v>
      </c>
      <c r="C22" s="36" t="s">
        <v>30</v>
      </c>
      <c r="D22" s="37" t="n">
        <f aca="false">E22+F22</f>
        <v>13012337.6</v>
      </c>
      <c r="E22" s="37" t="n">
        <v>13012337.6</v>
      </c>
      <c r="F22" s="37" t="n">
        <v>0</v>
      </c>
    </row>
    <row r="23" customFormat="false" ht="38.25" hidden="false" customHeight="false" outlineLevel="0" collapsed="false">
      <c r="A23" s="20" t="s">
        <v>31</v>
      </c>
      <c r="B23" s="20" t="n">
        <v>0</v>
      </c>
      <c r="C23" s="21" t="s">
        <v>32</v>
      </c>
      <c r="D23" s="22" t="n">
        <f aca="false">E23+F23</f>
        <v>913102.5</v>
      </c>
      <c r="E23" s="22" t="n">
        <v>913102.5</v>
      </c>
      <c r="F23" s="22" t="n">
        <v>0</v>
      </c>
    </row>
    <row r="24" customFormat="false" ht="38.25" hidden="false" customHeight="false" outlineLevel="0" collapsed="false">
      <c r="A24" s="20" t="s">
        <v>33</v>
      </c>
      <c r="B24" s="20" t="n">
        <v>0</v>
      </c>
      <c r="C24" s="21" t="s">
        <v>34</v>
      </c>
      <c r="D24" s="22" t="n">
        <f aca="false">E24+F24</f>
        <v>99084.8</v>
      </c>
      <c r="E24" s="22" t="n">
        <v>99084.8</v>
      </c>
      <c r="F24" s="22" t="n">
        <v>0</v>
      </c>
    </row>
    <row r="25" customFormat="false" ht="25.5" hidden="false" customHeight="false" outlineLevel="0" collapsed="false">
      <c r="A25" s="20" t="s">
        <v>35</v>
      </c>
      <c r="B25" s="20" t="n">
        <v>0</v>
      </c>
      <c r="C25" s="21" t="s">
        <v>36</v>
      </c>
      <c r="D25" s="22" t="n">
        <f aca="false">E25+F25</f>
        <v>5479836.5</v>
      </c>
      <c r="E25" s="22" t="n">
        <v>5479836.5</v>
      </c>
      <c r="F25" s="22" t="n">
        <v>0</v>
      </c>
    </row>
    <row r="26" customFormat="false" ht="25.5" hidden="false" customHeight="false" outlineLevel="0" collapsed="false">
      <c r="A26" s="20" t="s">
        <v>37</v>
      </c>
      <c r="B26" s="20" t="n">
        <v>0</v>
      </c>
      <c r="C26" s="21" t="s">
        <v>38</v>
      </c>
      <c r="D26" s="22" t="n">
        <f aca="false">E26+F26</f>
        <v>4391922.4</v>
      </c>
      <c r="E26" s="22" t="n">
        <v>4391922.4</v>
      </c>
      <c r="F26" s="22" t="n">
        <v>0</v>
      </c>
    </row>
    <row r="27" customFormat="false" ht="25.5" hidden="false" customHeight="false" outlineLevel="0" collapsed="false">
      <c r="A27" s="20" t="s">
        <v>39</v>
      </c>
      <c r="B27" s="20" t="n">
        <v>0</v>
      </c>
      <c r="C27" s="21" t="s">
        <v>40</v>
      </c>
      <c r="D27" s="22" t="n">
        <f aca="false">E27+F27</f>
        <v>2128391.4</v>
      </c>
      <c r="E27" s="22" t="n">
        <v>2128391.4</v>
      </c>
      <c r="F27" s="22" t="n">
        <v>0</v>
      </c>
    </row>
    <row r="28" customFormat="false" ht="18" hidden="false" customHeight="true" outlineLevel="0" collapsed="false">
      <c r="A28" s="31" t="s">
        <v>41</v>
      </c>
      <c r="B28" s="31" t="n">
        <v>0</v>
      </c>
      <c r="C28" s="39" t="s">
        <v>42</v>
      </c>
      <c r="D28" s="33" t="n">
        <f aca="false">E28+F28</f>
        <v>176431750.1</v>
      </c>
      <c r="E28" s="40" t="n">
        <v>160646143.6</v>
      </c>
      <c r="F28" s="34" t="n">
        <v>15785606.5</v>
      </c>
    </row>
    <row r="29" customFormat="false" ht="12.75" hidden="false" customHeight="false" outlineLevel="0" collapsed="false">
      <c r="A29" s="35" t="s">
        <v>43</v>
      </c>
      <c r="B29" s="35" t="n">
        <v>0</v>
      </c>
      <c r="C29" s="36" t="s">
        <v>44</v>
      </c>
      <c r="D29" s="37" t="n">
        <f aca="false">E29+F29</f>
        <v>135679750.1</v>
      </c>
      <c r="E29" s="41" t="n">
        <v>133039143.6</v>
      </c>
      <c r="F29" s="42" t="n">
        <v>2640606.5</v>
      </c>
    </row>
    <row r="30" customFormat="false" ht="25.5" hidden="false" customHeight="false" outlineLevel="0" collapsed="false">
      <c r="A30" s="20" t="s">
        <v>45</v>
      </c>
      <c r="B30" s="20" t="n">
        <v>0</v>
      </c>
      <c r="C30" s="21" t="s">
        <v>46</v>
      </c>
      <c r="D30" s="22" t="n">
        <f aca="false">E30+F30</f>
        <v>91169418.3</v>
      </c>
      <c r="E30" s="43" t="n">
        <v>89178811.8</v>
      </c>
      <c r="F30" s="44" t="n">
        <v>1990606.5</v>
      </c>
    </row>
    <row r="31" customFormat="false" ht="25.5" hidden="false" customHeight="false" outlineLevel="0" collapsed="false">
      <c r="A31" s="20" t="s">
        <v>47</v>
      </c>
      <c r="B31" s="20" t="n">
        <v>0</v>
      </c>
      <c r="C31" s="21" t="s">
        <v>48</v>
      </c>
      <c r="D31" s="22" t="n">
        <f aca="false">E31+F31</f>
        <v>-59500000</v>
      </c>
      <c r="E31" s="22" t="n">
        <v>-59500000</v>
      </c>
      <c r="F31" s="22" t="n">
        <v>0</v>
      </c>
    </row>
    <row r="32" customFormat="false" ht="25.5" hidden="false" customHeight="false" outlineLevel="0" collapsed="false">
      <c r="A32" s="20" t="s">
        <v>49</v>
      </c>
      <c r="B32" s="20" t="n">
        <v>0</v>
      </c>
      <c r="C32" s="21" t="s">
        <v>50</v>
      </c>
      <c r="D32" s="22" t="n">
        <f aca="false">E32+F32</f>
        <v>103360331.8</v>
      </c>
      <c r="E32" s="43" t="n">
        <v>103360331.8</v>
      </c>
      <c r="F32" s="22" t="n">
        <v>0</v>
      </c>
    </row>
    <row r="33" customFormat="false" ht="178.5" hidden="false" customHeight="false" outlineLevel="0" collapsed="false">
      <c r="A33" s="20" t="s">
        <v>51</v>
      </c>
      <c r="B33" s="20" t="n">
        <v>0</v>
      </c>
      <c r="C33" s="21" t="s">
        <v>52</v>
      </c>
      <c r="D33" s="22" t="n">
        <f aca="false">E33+F33</f>
        <v>650000</v>
      </c>
      <c r="E33" s="22" t="n">
        <v>0</v>
      </c>
      <c r="F33" s="22" t="n">
        <v>650000</v>
      </c>
    </row>
    <row r="34" customFormat="false" ht="25.5" hidden="false" customHeight="false" outlineLevel="0" collapsed="false">
      <c r="A34" s="35" t="s">
        <v>53</v>
      </c>
      <c r="B34" s="35" t="n">
        <v>0</v>
      </c>
      <c r="C34" s="36" t="s">
        <v>54</v>
      </c>
      <c r="D34" s="37" t="n">
        <f aca="false">E34+F34</f>
        <v>30724000</v>
      </c>
      <c r="E34" s="37" t="n">
        <v>25939000</v>
      </c>
      <c r="F34" s="37" t="n">
        <v>4785000</v>
      </c>
    </row>
    <row r="35" customFormat="false" ht="38.25" hidden="false" customHeight="false" outlineLevel="0" collapsed="false">
      <c r="A35" s="35" t="s">
        <v>55</v>
      </c>
      <c r="B35" s="35" t="n">
        <v>0</v>
      </c>
      <c r="C35" s="36" t="s">
        <v>56</v>
      </c>
      <c r="D35" s="37" t="n">
        <f aca="false">E35+F35</f>
        <v>10028000</v>
      </c>
      <c r="E35" s="45" t="n">
        <f aca="false">1630000+38000</f>
        <v>1668000</v>
      </c>
      <c r="F35" s="37" t="n">
        <v>8360000</v>
      </c>
    </row>
    <row r="36" customFormat="false" ht="27" hidden="false" customHeight="false" outlineLevel="0" collapsed="false">
      <c r="A36" s="31" t="s">
        <v>57</v>
      </c>
      <c r="B36" s="31" t="n">
        <v>0</v>
      </c>
      <c r="C36" s="32" t="s">
        <v>58</v>
      </c>
      <c r="D36" s="33" t="n">
        <f aca="false">E36+F36</f>
        <v>15324000</v>
      </c>
      <c r="E36" s="33" t="n">
        <v>12550000</v>
      </c>
      <c r="F36" s="33" t="n">
        <v>2774000</v>
      </c>
    </row>
    <row r="37" customFormat="false" ht="12.75" hidden="false" customHeight="false" outlineLevel="0" collapsed="false">
      <c r="A37" s="35" t="s">
        <v>59</v>
      </c>
      <c r="B37" s="35" t="n">
        <v>0</v>
      </c>
      <c r="C37" s="36" t="s">
        <v>60</v>
      </c>
      <c r="D37" s="37" t="n">
        <f aca="false">E37+F37</f>
        <v>15075000</v>
      </c>
      <c r="E37" s="37" t="n">
        <v>12301000</v>
      </c>
      <c r="F37" s="37" t="n">
        <v>2774000</v>
      </c>
    </row>
    <row r="38" customFormat="false" ht="12.75" hidden="false" customHeight="false" outlineLevel="0" collapsed="false">
      <c r="A38" s="35" t="s">
        <v>61</v>
      </c>
      <c r="B38" s="35" t="n">
        <v>0</v>
      </c>
      <c r="C38" s="36" t="s">
        <v>62</v>
      </c>
      <c r="D38" s="37" t="n">
        <f aca="false">E38+F38</f>
        <v>249000</v>
      </c>
      <c r="E38" s="37" t="n">
        <v>249000</v>
      </c>
      <c r="F38" s="37" t="n">
        <v>0</v>
      </c>
    </row>
    <row r="39" customFormat="false" ht="27" hidden="false" customHeight="false" outlineLevel="0" collapsed="false">
      <c r="A39" s="31" t="s">
        <v>63</v>
      </c>
      <c r="B39" s="31" t="n">
        <v>0</v>
      </c>
      <c r="C39" s="32" t="s">
        <v>64</v>
      </c>
      <c r="D39" s="33" t="n">
        <f aca="false">E39+F39</f>
        <v>6602210.8</v>
      </c>
      <c r="E39" s="40" t="n">
        <v>6602210.8</v>
      </c>
      <c r="F39" s="33" t="n">
        <v>0</v>
      </c>
    </row>
    <row r="40" customFormat="false" ht="17.25" hidden="false" customHeight="true" outlineLevel="0" collapsed="false">
      <c r="A40" s="35" t="s">
        <v>65</v>
      </c>
      <c r="B40" s="35" t="n">
        <v>0</v>
      </c>
      <c r="C40" s="46" t="s">
        <v>66</v>
      </c>
      <c r="D40" s="37" t="n">
        <f aca="false">E40+F40</f>
        <v>1693378.9</v>
      </c>
      <c r="E40" s="47" t="n">
        <v>1693378.9</v>
      </c>
      <c r="F40" s="37" t="n">
        <v>0</v>
      </c>
    </row>
    <row r="41" customFormat="false" ht="38.25" hidden="false" customHeight="false" outlineLevel="0" collapsed="false">
      <c r="A41" s="20" t="s">
        <v>67</v>
      </c>
      <c r="B41" s="20" t="n">
        <v>0</v>
      </c>
      <c r="C41" s="21" t="s">
        <v>68</v>
      </c>
      <c r="D41" s="22" t="n">
        <f aca="false">E41+F41</f>
        <v>1454827.6</v>
      </c>
      <c r="E41" s="43" t="n">
        <v>1454827.6</v>
      </c>
      <c r="F41" s="22" t="n">
        <v>0</v>
      </c>
    </row>
    <row r="42" customFormat="false" ht="63.75" hidden="false" customHeight="false" outlineLevel="0" collapsed="false">
      <c r="A42" s="20" t="s">
        <v>69</v>
      </c>
      <c r="B42" s="20" t="n">
        <v>0</v>
      </c>
      <c r="C42" s="21" t="s">
        <v>70</v>
      </c>
      <c r="D42" s="22" t="n">
        <f aca="false">E42+F42</f>
        <v>164744.1</v>
      </c>
      <c r="E42" s="22" t="n">
        <v>164744.1</v>
      </c>
      <c r="F42" s="22" t="n">
        <v>0</v>
      </c>
    </row>
    <row r="43" customFormat="false" ht="25.5" hidden="false" customHeight="false" outlineLevel="0" collapsed="false">
      <c r="A43" s="20" t="s">
        <v>71</v>
      </c>
      <c r="B43" s="20" t="n">
        <v>0</v>
      </c>
      <c r="C43" s="21" t="s">
        <v>72</v>
      </c>
      <c r="D43" s="22" t="n">
        <f aca="false">E43+F43</f>
        <v>73807.2</v>
      </c>
      <c r="E43" s="22" t="n">
        <v>73807.2</v>
      </c>
      <c r="F43" s="22" t="n">
        <v>0</v>
      </c>
    </row>
    <row r="44" customFormat="false" ht="63.75" hidden="false" customHeight="false" outlineLevel="0" collapsed="false">
      <c r="A44" s="35" t="s">
        <v>73</v>
      </c>
      <c r="B44" s="35" t="n">
        <v>0</v>
      </c>
      <c r="C44" s="36" t="s">
        <v>74</v>
      </c>
      <c r="D44" s="37" t="n">
        <f aca="false">E44+F44</f>
        <v>2500000</v>
      </c>
      <c r="E44" s="37" t="n">
        <v>2500000</v>
      </c>
      <c r="F44" s="37" t="n">
        <v>0</v>
      </c>
    </row>
    <row r="45" customFormat="false" ht="38.25" hidden="false" customHeight="false" outlineLevel="0" collapsed="false">
      <c r="A45" s="35" t="s">
        <v>75</v>
      </c>
      <c r="B45" s="35" t="n">
        <v>0</v>
      </c>
      <c r="C45" s="36" t="s">
        <v>76</v>
      </c>
      <c r="D45" s="37" t="n">
        <f aca="false">E45+F45</f>
        <v>2408831.9</v>
      </c>
      <c r="E45" s="37" t="n">
        <v>2408831.9</v>
      </c>
      <c r="F45" s="37" t="n">
        <v>0</v>
      </c>
    </row>
    <row r="46" customFormat="false" ht="13.5" hidden="false" customHeight="false" outlineLevel="0" collapsed="false">
      <c r="A46" s="31" t="s">
        <v>77</v>
      </c>
      <c r="B46" s="31" t="n">
        <v>0</v>
      </c>
      <c r="C46" s="32" t="s">
        <v>78</v>
      </c>
      <c r="D46" s="33" t="n">
        <f aca="false">E46+F46</f>
        <v>4200483</v>
      </c>
      <c r="E46" s="33" t="n">
        <v>2076983</v>
      </c>
      <c r="F46" s="33" t="n">
        <v>2123500</v>
      </c>
    </row>
    <row r="47" customFormat="false" ht="12.75" hidden="false" customHeight="false" outlineLevel="0" collapsed="false">
      <c r="A47" s="35" t="s">
        <v>79</v>
      </c>
      <c r="B47" s="35" t="n">
        <v>0</v>
      </c>
      <c r="C47" s="36" t="s">
        <v>80</v>
      </c>
      <c r="D47" s="37" t="n">
        <f aca="false">E47+F47</f>
        <v>2123500</v>
      </c>
      <c r="E47" s="37" t="n">
        <v>0</v>
      </c>
      <c r="F47" s="37" t="n">
        <v>2123500</v>
      </c>
    </row>
    <row r="48" customFormat="false" ht="25.5" hidden="false" customHeight="false" outlineLevel="0" collapsed="false">
      <c r="A48" s="35" t="s">
        <v>81</v>
      </c>
      <c r="B48" s="35" t="n">
        <v>0</v>
      </c>
      <c r="C48" s="36" t="s">
        <v>82</v>
      </c>
      <c r="D48" s="37" t="n">
        <f aca="false">E48+F48</f>
        <v>1180000</v>
      </c>
      <c r="E48" s="37" t="n">
        <v>1180000</v>
      </c>
      <c r="F48" s="37" t="n">
        <v>0</v>
      </c>
    </row>
    <row r="49" customFormat="false" ht="25.5" hidden="false" customHeight="false" outlineLevel="0" collapsed="false">
      <c r="A49" s="35" t="s">
        <v>83</v>
      </c>
      <c r="B49" s="35" t="n">
        <v>0</v>
      </c>
      <c r="C49" s="36" t="s">
        <v>84</v>
      </c>
      <c r="D49" s="37" t="n">
        <f aca="false">E49+F49</f>
        <v>896278</v>
      </c>
      <c r="E49" s="37" t="n">
        <v>896278</v>
      </c>
      <c r="F49" s="37" t="n">
        <v>0</v>
      </c>
    </row>
    <row r="50" customFormat="false" ht="25.5" hidden="false" customHeight="false" outlineLevel="0" collapsed="false">
      <c r="A50" s="35" t="s">
        <v>85</v>
      </c>
      <c r="B50" s="35" t="n">
        <v>0</v>
      </c>
      <c r="C50" s="36" t="s">
        <v>86</v>
      </c>
      <c r="D50" s="37" t="n">
        <f aca="false">E50+F50</f>
        <v>705</v>
      </c>
      <c r="E50" s="37" t="n">
        <v>705</v>
      </c>
      <c r="F50" s="37" t="n">
        <v>0</v>
      </c>
    </row>
    <row r="51" customFormat="false" ht="12.75" hidden="false" customHeight="false" outlineLevel="0" collapsed="false">
      <c r="A51" s="26" t="s">
        <v>87</v>
      </c>
      <c r="B51" s="26" t="n">
        <v>0</v>
      </c>
      <c r="C51" s="27" t="s">
        <v>88</v>
      </c>
      <c r="D51" s="28" t="n">
        <f aca="false">E51+F51</f>
        <v>64881085.1</v>
      </c>
      <c r="E51" s="48" t="n">
        <v>41694999.4</v>
      </c>
      <c r="F51" s="48" t="n">
        <v>23186085.7</v>
      </c>
    </row>
    <row r="52" customFormat="false" ht="27" hidden="false" customHeight="false" outlineLevel="0" collapsed="false">
      <c r="A52" s="31" t="s">
        <v>89</v>
      </c>
      <c r="B52" s="31" t="n">
        <v>0</v>
      </c>
      <c r="C52" s="32" t="s">
        <v>90</v>
      </c>
      <c r="D52" s="33" t="n">
        <f aca="false">E52+F52</f>
        <v>31799961.3</v>
      </c>
      <c r="E52" s="34" t="n">
        <v>31450158.4</v>
      </c>
      <c r="F52" s="34" t="n">
        <v>349802.9</v>
      </c>
    </row>
    <row r="53" customFormat="false" ht="102" hidden="false" customHeight="false" outlineLevel="0" collapsed="false">
      <c r="A53" s="35" t="s">
        <v>91</v>
      </c>
      <c r="B53" s="35" t="n">
        <v>0</v>
      </c>
      <c r="C53" s="36" t="s">
        <v>92</v>
      </c>
      <c r="D53" s="37" t="n">
        <f aca="false">E53+F53</f>
        <v>3591309.6</v>
      </c>
      <c r="E53" s="44" t="n">
        <v>3251309.6</v>
      </c>
      <c r="F53" s="44" t="n">
        <v>340000</v>
      </c>
    </row>
    <row r="54" customFormat="false" ht="51" hidden="false" customHeight="false" outlineLevel="0" collapsed="false">
      <c r="A54" s="35" t="s">
        <v>93</v>
      </c>
      <c r="B54" s="35" t="n">
        <v>0</v>
      </c>
      <c r="C54" s="36" t="s">
        <v>94</v>
      </c>
      <c r="D54" s="37" t="n">
        <f aca="false">E54+F54</f>
        <v>23068159.8</v>
      </c>
      <c r="E54" s="44" t="n">
        <v>23068159.8</v>
      </c>
      <c r="F54" s="44"/>
    </row>
    <row r="55" customFormat="false" ht="25.5" hidden="false" customHeight="false" outlineLevel="0" collapsed="false">
      <c r="A55" s="35" t="s">
        <v>95</v>
      </c>
      <c r="B55" s="35" t="n">
        <v>0</v>
      </c>
      <c r="C55" s="36" t="s">
        <v>96</v>
      </c>
      <c r="D55" s="37" t="n">
        <f aca="false">E55+F55</f>
        <v>864.4</v>
      </c>
      <c r="E55" s="37" t="n">
        <v>0</v>
      </c>
      <c r="F55" s="37" t="n">
        <v>864.4</v>
      </c>
    </row>
    <row r="56" customFormat="false" ht="25.5" hidden="false" customHeight="false" outlineLevel="0" collapsed="false">
      <c r="A56" s="35" t="s">
        <v>97</v>
      </c>
      <c r="B56" s="35" t="n">
        <v>0</v>
      </c>
      <c r="C56" s="36" t="s">
        <v>98</v>
      </c>
      <c r="D56" s="37" t="n">
        <f aca="false">E56+F56</f>
        <v>31797.5</v>
      </c>
      <c r="E56" s="37" t="n">
        <v>31797.5</v>
      </c>
      <c r="F56" s="37" t="n">
        <v>0</v>
      </c>
    </row>
    <row r="57" customFormat="false" ht="12.75" hidden="false" customHeight="false" outlineLevel="0" collapsed="false">
      <c r="A57" s="35" t="s">
        <v>99</v>
      </c>
      <c r="B57" s="35" t="n">
        <v>0</v>
      </c>
      <c r="C57" s="36" t="s">
        <v>100</v>
      </c>
      <c r="D57" s="37" t="n">
        <f aca="false">E57+F57</f>
        <v>5107830</v>
      </c>
      <c r="E57" s="37" t="n">
        <v>5098891.5</v>
      </c>
      <c r="F57" s="37" t="n">
        <v>8938.5</v>
      </c>
    </row>
    <row r="58" customFormat="false" ht="40.5" hidden="false" customHeight="false" outlineLevel="0" collapsed="false">
      <c r="A58" s="31" t="s">
        <v>101</v>
      </c>
      <c r="B58" s="31" t="n">
        <v>0</v>
      </c>
      <c r="C58" s="32" t="s">
        <v>102</v>
      </c>
      <c r="D58" s="33" t="n">
        <f aca="false">E58+F58</f>
        <v>4600584.4</v>
      </c>
      <c r="E58" s="33" t="n">
        <v>3589233.5</v>
      </c>
      <c r="F58" s="33" t="n">
        <v>1011350.9</v>
      </c>
    </row>
    <row r="59" customFormat="false" ht="25.5" hidden="false" customHeight="false" outlineLevel="0" collapsed="false">
      <c r="A59" s="35" t="s">
        <v>103</v>
      </c>
      <c r="B59" s="35" t="n">
        <v>0</v>
      </c>
      <c r="C59" s="36" t="s">
        <v>104</v>
      </c>
      <c r="D59" s="37" t="n">
        <f aca="false">E59+F59</f>
        <v>1753121.1</v>
      </c>
      <c r="E59" s="37" t="n">
        <v>1753121.1</v>
      </c>
      <c r="F59" s="37" t="n">
        <v>0</v>
      </c>
    </row>
    <row r="60" customFormat="false" ht="38.25" hidden="false" customHeight="false" outlineLevel="0" collapsed="false">
      <c r="A60" s="20" t="s">
        <v>105</v>
      </c>
      <c r="B60" s="20" t="n">
        <v>0</v>
      </c>
      <c r="C60" s="21" t="s">
        <v>106</v>
      </c>
      <c r="D60" s="22" t="n">
        <f aca="false">E60+F60</f>
        <v>2385</v>
      </c>
      <c r="E60" s="22" t="n">
        <v>2385</v>
      </c>
      <c r="F60" s="22" t="n">
        <v>0</v>
      </c>
    </row>
    <row r="61" customFormat="false" ht="51" hidden="false" customHeight="false" outlineLevel="0" collapsed="false">
      <c r="A61" s="20" t="s">
        <v>107</v>
      </c>
      <c r="B61" s="20" t="n">
        <v>0</v>
      </c>
      <c r="C61" s="21" t="s">
        <v>108</v>
      </c>
      <c r="D61" s="22" t="n">
        <f aca="false">E61+F61</f>
        <v>26812</v>
      </c>
      <c r="E61" s="22" t="n">
        <v>26812</v>
      </c>
      <c r="F61" s="22" t="n">
        <v>0</v>
      </c>
    </row>
    <row r="62" customFormat="false" ht="51" hidden="false" customHeight="false" outlineLevel="0" collapsed="false">
      <c r="A62" s="20" t="s">
        <v>109</v>
      </c>
      <c r="B62" s="20" t="n">
        <v>0</v>
      </c>
      <c r="C62" s="21" t="s">
        <v>110</v>
      </c>
      <c r="D62" s="22" t="n">
        <f aca="false">E62+F62</f>
        <v>20000</v>
      </c>
      <c r="E62" s="22" t="n">
        <v>20000</v>
      </c>
      <c r="F62" s="22" t="n">
        <v>0</v>
      </c>
    </row>
    <row r="63" customFormat="false" ht="38.25" hidden="false" customHeight="false" outlineLevel="0" collapsed="false">
      <c r="A63" s="20" t="s">
        <v>111</v>
      </c>
      <c r="B63" s="20" t="n">
        <v>0</v>
      </c>
      <c r="C63" s="21" t="s">
        <v>112</v>
      </c>
      <c r="D63" s="22" t="n">
        <f aca="false">E63+F63</f>
        <v>41606</v>
      </c>
      <c r="E63" s="22" t="n">
        <v>41606</v>
      </c>
      <c r="F63" s="22" t="n">
        <v>0</v>
      </c>
    </row>
    <row r="64" customFormat="false" ht="63.75" hidden="false" customHeight="false" outlineLevel="0" collapsed="false">
      <c r="A64" s="20" t="s">
        <v>113</v>
      </c>
      <c r="B64" s="20" t="n">
        <v>0</v>
      </c>
      <c r="C64" s="21" t="s">
        <v>114</v>
      </c>
      <c r="D64" s="22" t="n">
        <f aca="false">E64+F64</f>
        <v>13500</v>
      </c>
      <c r="E64" s="22" t="n">
        <v>13500</v>
      </c>
      <c r="F64" s="22" t="n">
        <v>0</v>
      </c>
    </row>
    <row r="65" customFormat="false" ht="51" hidden="false" customHeight="false" outlineLevel="0" collapsed="false">
      <c r="A65" s="20" t="s">
        <v>115</v>
      </c>
      <c r="B65" s="20" t="n">
        <v>0</v>
      </c>
      <c r="C65" s="21" t="s">
        <v>116</v>
      </c>
      <c r="D65" s="22" t="n">
        <f aca="false">E65+F65</f>
        <v>5800</v>
      </c>
      <c r="E65" s="22" t="n">
        <v>5800</v>
      </c>
      <c r="F65" s="22" t="n">
        <v>0</v>
      </c>
    </row>
    <row r="66" customFormat="false" ht="63.75" hidden="false" customHeight="false" outlineLevel="0" collapsed="false">
      <c r="A66" s="20" t="s">
        <v>117</v>
      </c>
      <c r="B66" s="20" t="n">
        <v>0</v>
      </c>
      <c r="C66" s="21" t="s">
        <v>118</v>
      </c>
      <c r="D66" s="22" t="n">
        <f aca="false">E66+F66</f>
        <v>5565.1</v>
      </c>
      <c r="E66" s="22" t="n">
        <v>5565.1</v>
      </c>
      <c r="F66" s="22" t="n">
        <v>0</v>
      </c>
    </row>
    <row r="67" customFormat="false" ht="38.25" hidden="false" customHeight="false" outlineLevel="0" collapsed="false">
      <c r="A67" s="20" t="s">
        <v>119</v>
      </c>
      <c r="B67" s="20" t="n">
        <v>0</v>
      </c>
      <c r="C67" s="21" t="s">
        <v>120</v>
      </c>
      <c r="D67" s="22" t="n">
        <f aca="false">E67+F67</f>
        <v>260000</v>
      </c>
      <c r="E67" s="22" t="n">
        <v>260000</v>
      </c>
      <c r="F67" s="22" t="n">
        <v>0</v>
      </c>
    </row>
    <row r="68" customFormat="false" ht="12.75" hidden="false" customHeight="false" outlineLevel="0" collapsed="false">
      <c r="A68" s="20" t="s">
        <v>121</v>
      </c>
      <c r="B68" s="20" t="n">
        <v>0</v>
      </c>
      <c r="C68" s="21" t="s">
        <v>122</v>
      </c>
      <c r="D68" s="22" t="n">
        <f aca="false">E68+F68</f>
        <v>2000</v>
      </c>
      <c r="E68" s="22" t="n">
        <v>2000</v>
      </c>
      <c r="F68" s="22" t="n">
        <v>0</v>
      </c>
    </row>
    <row r="69" customFormat="false" ht="38.25" hidden="false" customHeight="false" outlineLevel="0" collapsed="false">
      <c r="A69" s="20" t="s">
        <v>123</v>
      </c>
      <c r="B69" s="20" t="n">
        <v>0</v>
      </c>
      <c r="C69" s="21" t="s">
        <v>124</v>
      </c>
      <c r="D69" s="22" t="n">
        <f aca="false">E69+F69</f>
        <v>125</v>
      </c>
      <c r="E69" s="22" t="n">
        <v>125</v>
      </c>
      <c r="F69" s="22" t="n">
        <v>0</v>
      </c>
    </row>
    <row r="70" customFormat="false" ht="25.5" hidden="false" customHeight="false" outlineLevel="0" collapsed="false">
      <c r="A70" s="20" t="s">
        <v>125</v>
      </c>
      <c r="B70" s="20" t="n">
        <v>0</v>
      </c>
      <c r="C70" s="21" t="s">
        <v>126</v>
      </c>
      <c r="D70" s="22" t="n">
        <f aca="false">E70+F70</f>
        <v>60</v>
      </c>
      <c r="E70" s="22" t="n">
        <v>60</v>
      </c>
      <c r="F70" s="22" t="n">
        <v>0</v>
      </c>
    </row>
    <row r="71" customFormat="false" ht="25.5" hidden="false" customHeight="false" outlineLevel="0" collapsed="false">
      <c r="A71" s="20" t="s">
        <v>127</v>
      </c>
      <c r="B71" s="20" t="n">
        <v>0</v>
      </c>
      <c r="C71" s="21" t="s">
        <v>128</v>
      </c>
      <c r="D71" s="22" t="n">
        <f aca="false">E71+F71</f>
        <v>1375268</v>
      </c>
      <c r="E71" s="22" t="n">
        <v>1375268</v>
      </c>
      <c r="F71" s="22" t="n">
        <v>0</v>
      </c>
    </row>
    <row r="72" customFormat="false" ht="12.75" hidden="false" customHeight="false" outlineLevel="0" collapsed="false">
      <c r="A72" s="35" t="s">
        <v>129</v>
      </c>
      <c r="B72" s="35" t="n">
        <v>0</v>
      </c>
      <c r="C72" s="36" t="s">
        <v>130</v>
      </c>
      <c r="D72" s="37" t="n">
        <f aca="false">E72+F72</f>
        <v>991350.9</v>
      </c>
      <c r="E72" s="37" t="n">
        <v>0</v>
      </c>
      <c r="F72" s="37" t="n">
        <v>991350.9</v>
      </c>
    </row>
    <row r="73" customFormat="false" ht="25.5" hidden="false" customHeight="false" outlineLevel="0" collapsed="false">
      <c r="A73" s="35" t="s">
        <v>131</v>
      </c>
      <c r="B73" s="35" t="n">
        <v>0</v>
      </c>
      <c r="C73" s="36" t="s">
        <v>132</v>
      </c>
      <c r="D73" s="37" t="n">
        <f aca="false">E73+F73</f>
        <v>268900</v>
      </c>
      <c r="E73" s="37" t="n">
        <v>268900</v>
      </c>
      <c r="F73" s="37" t="n">
        <v>0</v>
      </c>
    </row>
    <row r="74" customFormat="false" ht="12.75" hidden="false" customHeight="false" outlineLevel="0" collapsed="false">
      <c r="A74" s="35" t="s">
        <v>133</v>
      </c>
      <c r="B74" s="35" t="n">
        <v>0</v>
      </c>
      <c r="C74" s="36" t="s">
        <v>134</v>
      </c>
      <c r="D74" s="37" t="n">
        <f aca="false">E74+F74</f>
        <v>160000</v>
      </c>
      <c r="E74" s="37" t="n">
        <v>160000</v>
      </c>
      <c r="F74" s="37" t="n">
        <v>0</v>
      </c>
    </row>
    <row r="75" customFormat="false" ht="38.25" hidden="false" customHeight="false" outlineLevel="0" collapsed="false">
      <c r="A75" s="35" t="s">
        <v>135</v>
      </c>
      <c r="B75" s="35" t="n">
        <v>0</v>
      </c>
      <c r="C75" s="36" t="s">
        <v>136</v>
      </c>
      <c r="D75" s="37" t="n">
        <f aca="false">E75+F75</f>
        <v>835000</v>
      </c>
      <c r="E75" s="37" t="n">
        <v>835000</v>
      </c>
      <c r="F75" s="37" t="n">
        <v>0</v>
      </c>
    </row>
    <row r="76" customFormat="false" ht="12.75" hidden="false" customHeight="false" outlineLevel="0" collapsed="false">
      <c r="A76" s="35" t="s">
        <v>137</v>
      </c>
      <c r="B76" s="35" t="n">
        <v>0</v>
      </c>
      <c r="C76" s="36" t="s">
        <v>138</v>
      </c>
      <c r="D76" s="37" t="n">
        <f aca="false">E76+F76</f>
        <v>248200</v>
      </c>
      <c r="E76" s="37" t="n">
        <v>248200</v>
      </c>
      <c r="F76" s="37" t="n">
        <v>0</v>
      </c>
    </row>
    <row r="77" customFormat="false" ht="25.5" hidden="false" customHeight="false" outlineLevel="0" collapsed="false">
      <c r="A77" s="35" t="s">
        <v>139</v>
      </c>
      <c r="B77" s="35" t="n">
        <v>0</v>
      </c>
      <c r="C77" s="36" t="s">
        <v>140</v>
      </c>
      <c r="D77" s="37" t="n">
        <f aca="false">E77+F77</f>
        <v>194000</v>
      </c>
      <c r="E77" s="37" t="n">
        <v>194000</v>
      </c>
      <c r="F77" s="37" t="n">
        <v>0</v>
      </c>
    </row>
    <row r="78" customFormat="false" ht="12.75" hidden="false" customHeight="false" outlineLevel="0" collapsed="false">
      <c r="A78" s="35" t="s">
        <v>141</v>
      </c>
      <c r="B78" s="35" t="n">
        <v>0</v>
      </c>
      <c r="C78" s="36" t="s">
        <v>142</v>
      </c>
      <c r="D78" s="37" t="n">
        <f aca="false">E78+F78</f>
        <v>82012.4</v>
      </c>
      <c r="E78" s="37" t="n">
        <v>82012.4</v>
      </c>
      <c r="F78" s="37" t="n">
        <v>0</v>
      </c>
    </row>
    <row r="79" customFormat="false" ht="12.75" hidden="false" customHeight="false" outlineLevel="0" collapsed="false">
      <c r="A79" s="35" t="s">
        <v>143</v>
      </c>
      <c r="B79" s="35" t="n">
        <v>0</v>
      </c>
      <c r="C79" s="36" t="s">
        <v>144</v>
      </c>
      <c r="D79" s="37" t="n">
        <f aca="false">E79+F79</f>
        <v>20000</v>
      </c>
      <c r="E79" s="37" t="n">
        <v>0</v>
      </c>
      <c r="F79" s="37" t="n">
        <v>20000</v>
      </c>
    </row>
    <row r="80" customFormat="false" ht="51" hidden="false" customHeight="false" outlineLevel="0" collapsed="false">
      <c r="A80" s="20" t="s">
        <v>145</v>
      </c>
      <c r="B80" s="20" t="n">
        <v>0</v>
      </c>
      <c r="C80" s="21" t="s">
        <v>146</v>
      </c>
      <c r="D80" s="22" t="n">
        <f aca="false">E80+F80</f>
        <v>20000</v>
      </c>
      <c r="E80" s="22" t="n">
        <v>0</v>
      </c>
      <c r="F80" s="22" t="n">
        <v>20000</v>
      </c>
    </row>
    <row r="81" customFormat="false" ht="63.75" hidden="false" customHeight="false" outlineLevel="0" collapsed="false">
      <c r="A81" s="35" t="s">
        <v>147</v>
      </c>
      <c r="B81" s="35" t="n">
        <v>0</v>
      </c>
      <c r="C81" s="36" t="s">
        <v>148</v>
      </c>
      <c r="D81" s="37" t="n">
        <f aca="false">E81+F81</f>
        <v>48000</v>
      </c>
      <c r="E81" s="37" t="n">
        <v>48000</v>
      </c>
      <c r="F81" s="37" t="n">
        <v>0</v>
      </c>
    </row>
    <row r="82" customFormat="false" ht="13.5" hidden="false" customHeight="false" outlineLevel="0" collapsed="false">
      <c r="A82" s="31" t="s">
        <v>149</v>
      </c>
      <c r="B82" s="31" t="n">
        <v>0</v>
      </c>
      <c r="C82" s="32" t="s">
        <v>150</v>
      </c>
      <c r="D82" s="33" t="n">
        <f aca="false">E82+F82</f>
        <v>7227299.9</v>
      </c>
      <c r="E82" s="49" t="n">
        <f aca="false">6648802.6+6804.9</f>
        <v>6655607.5</v>
      </c>
      <c r="F82" s="33" t="n">
        <v>571692.4</v>
      </c>
    </row>
    <row r="83" customFormat="false" ht="25.5" hidden="false" customHeight="false" outlineLevel="0" collapsed="false">
      <c r="A83" s="35" t="s">
        <v>151</v>
      </c>
      <c r="B83" s="35" t="n">
        <v>0</v>
      </c>
      <c r="C83" s="36" t="s">
        <v>152</v>
      </c>
      <c r="D83" s="37" t="n">
        <f aca="false">E83+F83</f>
        <v>113392</v>
      </c>
      <c r="E83" s="37" t="n">
        <v>113392</v>
      </c>
      <c r="F83" s="37" t="n">
        <v>0</v>
      </c>
    </row>
    <row r="84" customFormat="false" ht="51" hidden="false" customHeight="false" outlineLevel="0" collapsed="false">
      <c r="A84" s="35" t="s">
        <v>153</v>
      </c>
      <c r="B84" s="35" t="n">
        <v>0</v>
      </c>
      <c r="C84" s="36" t="s">
        <v>154</v>
      </c>
      <c r="D84" s="37" t="n">
        <f aca="false">E84+F84</f>
        <v>10979</v>
      </c>
      <c r="E84" s="37" t="n">
        <v>10979</v>
      </c>
      <c r="F84" s="37" t="n">
        <v>0</v>
      </c>
    </row>
    <row r="85" customFormat="false" ht="38.25" hidden="false" customHeight="false" outlineLevel="0" collapsed="false">
      <c r="A85" s="35" t="s">
        <v>155</v>
      </c>
      <c r="B85" s="35" t="n">
        <v>0</v>
      </c>
      <c r="C85" s="36" t="s">
        <v>156</v>
      </c>
      <c r="D85" s="37" t="n">
        <f aca="false">E85+F85</f>
        <v>50</v>
      </c>
      <c r="E85" s="37" t="n">
        <v>50</v>
      </c>
      <c r="F85" s="37" t="n">
        <v>0</v>
      </c>
    </row>
    <row r="86" customFormat="false" ht="89.25" hidden="false" customHeight="false" outlineLevel="0" collapsed="false">
      <c r="A86" s="35" t="s">
        <v>157</v>
      </c>
      <c r="B86" s="35" t="n">
        <v>0</v>
      </c>
      <c r="C86" s="36" t="s">
        <v>158</v>
      </c>
      <c r="D86" s="37" t="n">
        <f aca="false">E86+F86</f>
        <v>586103</v>
      </c>
      <c r="E86" s="37" t="n">
        <v>586103</v>
      </c>
      <c r="F86" s="37" t="n">
        <v>0</v>
      </c>
    </row>
    <row r="87" customFormat="false" ht="12.75" hidden="false" customHeight="false" outlineLevel="0" collapsed="false">
      <c r="A87" s="35" t="s">
        <v>159</v>
      </c>
      <c r="B87" s="35" t="n">
        <v>0</v>
      </c>
      <c r="C87" s="36" t="s">
        <v>100</v>
      </c>
      <c r="D87" s="37" t="n">
        <f aca="false">E87+F87</f>
        <v>1600467.3</v>
      </c>
      <c r="E87" s="50" t="n">
        <f aca="false">1200476+6804.9</f>
        <v>1207280.9</v>
      </c>
      <c r="F87" s="37" t="n">
        <v>393186.4</v>
      </c>
    </row>
    <row r="88" customFormat="false" ht="12.75" hidden="false" customHeight="false" outlineLevel="0" collapsed="false">
      <c r="A88" s="20" t="s">
        <v>160</v>
      </c>
      <c r="B88" s="20" t="n">
        <v>0</v>
      </c>
      <c r="C88" s="21" t="s">
        <v>100</v>
      </c>
      <c r="D88" s="22" t="n">
        <f aca="false">E88+F88</f>
        <v>1083485.9</v>
      </c>
      <c r="E88" s="51" t="n">
        <f aca="false">1076681+6804.9</f>
        <v>1083485.9</v>
      </c>
      <c r="F88" s="22" t="n">
        <v>0</v>
      </c>
    </row>
    <row r="89" customFormat="false" ht="38.25" hidden="false" customHeight="false" outlineLevel="0" collapsed="false">
      <c r="A89" s="20" t="s">
        <v>161</v>
      </c>
      <c r="B89" s="20" t="n">
        <v>0</v>
      </c>
      <c r="C89" s="21" t="s">
        <v>162</v>
      </c>
      <c r="D89" s="22" t="n">
        <f aca="false">E89+F89</f>
        <v>1495</v>
      </c>
      <c r="E89" s="22" t="n">
        <v>1495</v>
      </c>
      <c r="F89" s="22" t="n">
        <v>0</v>
      </c>
    </row>
    <row r="90" customFormat="false" ht="63.75" hidden="false" customHeight="false" outlineLevel="0" collapsed="false">
      <c r="A90" s="20" t="s">
        <v>163</v>
      </c>
      <c r="B90" s="20" t="n">
        <v>0</v>
      </c>
      <c r="C90" s="21" t="s">
        <v>164</v>
      </c>
      <c r="D90" s="22" t="n">
        <f aca="false">E90+F90</f>
        <v>122300</v>
      </c>
      <c r="E90" s="22" t="n">
        <v>122300</v>
      </c>
      <c r="F90" s="22" t="n">
        <v>0</v>
      </c>
    </row>
    <row r="91" customFormat="false" ht="51" hidden="false" customHeight="false" outlineLevel="0" collapsed="false">
      <c r="A91" s="20" t="s">
        <v>165</v>
      </c>
      <c r="B91" s="20" t="n">
        <v>0</v>
      </c>
      <c r="C91" s="21" t="s">
        <v>166</v>
      </c>
      <c r="D91" s="22" t="n">
        <f aca="false">E91+F91</f>
        <v>9786.4</v>
      </c>
      <c r="E91" s="22" t="n">
        <v>0</v>
      </c>
      <c r="F91" s="22" t="n">
        <v>9786.4</v>
      </c>
    </row>
    <row r="92" customFormat="false" ht="63.75" hidden="false" customHeight="false" outlineLevel="0" collapsed="false">
      <c r="A92" s="20" t="s">
        <v>167</v>
      </c>
      <c r="B92" s="20" t="n">
        <v>0</v>
      </c>
      <c r="C92" s="21" t="s">
        <v>168</v>
      </c>
      <c r="D92" s="22" t="n">
        <f aca="false">E92+F92</f>
        <v>100000</v>
      </c>
      <c r="E92" s="22" t="n">
        <v>0</v>
      </c>
      <c r="F92" s="22" t="n">
        <v>100000</v>
      </c>
    </row>
    <row r="93" customFormat="false" ht="91.5" hidden="false" customHeight="true" outlineLevel="0" collapsed="false">
      <c r="A93" s="20" t="s">
        <v>169</v>
      </c>
      <c r="B93" s="20" t="n">
        <v>0</v>
      </c>
      <c r="C93" s="21" t="s">
        <v>170</v>
      </c>
      <c r="D93" s="22" t="n">
        <f aca="false">E93+F93</f>
        <v>283400</v>
      </c>
      <c r="E93" s="22" t="n">
        <v>0</v>
      </c>
      <c r="F93" s="22" t="n">
        <v>283400</v>
      </c>
    </row>
    <row r="94" customFormat="false" ht="25.5" hidden="false" customHeight="false" outlineLevel="0" collapsed="false">
      <c r="A94" s="35" t="s">
        <v>171</v>
      </c>
      <c r="B94" s="35" t="n">
        <v>0</v>
      </c>
      <c r="C94" s="36" t="s">
        <v>172</v>
      </c>
      <c r="D94" s="37" t="n">
        <f aca="false">E94+F94</f>
        <v>442458.2</v>
      </c>
      <c r="E94" s="37" t="n">
        <v>442458.2</v>
      </c>
      <c r="F94" s="37" t="n">
        <v>0</v>
      </c>
    </row>
    <row r="95" customFormat="false" ht="25.5" hidden="false" customHeight="false" outlineLevel="0" collapsed="false">
      <c r="A95" s="20" t="s">
        <v>173</v>
      </c>
      <c r="B95" s="20" t="n">
        <v>0</v>
      </c>
      <c r="C95" s="21" t="s">
        <v>174</v>
      </c>
      <c r="D95" s="22" t="n">
        <f aca="false">E95+F95</f>
        <v>159156.6</v>
      </c>
      <c r="E95" s="22" t="n">
        <v>159156.6</v>
      </c>
      <c r="F95" s="22" t="n">
        <v>0</v>
      </c>
    </row>
    <row r="96" customFormat="false" ht="25.5" hidden="false" customHeight="false" outlineLevel="0" collapsed="false">
      <c r="A96" s="20" t="s">
        <v>175</v>
      </c>
      <c r="B96" s="20" t="n">
        <v>0</v>
      </c>
      <c r="C96" s="21" t="s">
        <v>176</v>
      </c>
      <c r="D96" s="22" t="n">
        <f aca="false">E96+F96</f>
        <v>281281.6</v>
      </c>
      <c r="E96" s="22" t="n">
        <v>281281.6</v>
      </c>
      <c r="F96" s="22" t="n">
        <v>0</v>
      </c>
    </row>
    <row r="97" customFormat="false" ht="63.75" hidden="false" customHeight="false" outlineLevel="0" collapsed="false">
      <c r="A97" s="20" t="s">
        <v>177</v>
      </c>
      <c r="B97" s="20" t="n">
        <v>0</v>
      </c>
      <c r="C97" s="21" t="s">
        <v>178</v>
      </c>
      <c r="D97" s="22" t="n">
        <f aca="false">E97+F97</f>
        <v>1250</v>
      </c>
      <c r="E97" s="22" t="n">
        <v>1250</v>
      </c>
      <c r="F97" s="22" t="n">
        <v>0</v>
      </c>
    </row>
    <row r="98" customFormat="false" ht="25.5" hidden="false" customHeight="false" outlineLevel="0" collapsed="false">
      <c r="A98" s="20" t="s">
        <v>179</v>
      </c>
      <c r="B98" s="20" t="n">
        <v>0</v>
      </c>
      <c r="C98" s="21" t="s">
        <v>180</v>
      </c>
      <c r="D98" s="22" t="n">
        <f aca="false">E98+F98</f>
        <v>770</v>
      </c>
      <c r="E98" s="22" t="n">
        <v>770</v>
      </c>
      <c r="F98" s="22" t="n">
        <v>0</v>
      </c>
    </row>
    <row r="99" customFormat="false" ht="38.25" hidden="false" customHeight="false" outlineLevel="0" collapsed="false">
      <c r="A99" s="35" t="s">
        <v>181</v>
      </c>
      <c r="B99" s="35" t="n">
        <v>0</v>
      </c>
      <c r="C99" s="36" t="s">
        <v>182</v>
      </c>
      <c r="D99" s="37" t="n">
        <f aca="false">E99+F99</f>
        <v>178506</v>
      </c>
      <c r="E99" s="37" t="n">
        <v>0</v>
      </c>
      <c r="F99" s="37" t="n">
        <v>178506</v>
      </c>
    </row>
    <row r="100" customFormat="false" ht="38.25" hidden="false" customHeight="false" outlineLevel="0" collapsed="false">
      <c r="A100" s="35" t="s">
        <v>183</v>
      </c>
      <c r="B100" s="35" t="n">
        <v>0</v>
      </c>
      <c r="C100" s="36" t="s">
        <v>184</v>
      </c>
      <c r="D100" s="37" t="n">
        <f aca="false">E100+F100</f>
        <v>4295344.4</v>
      </c>
      <c r="E100" s="37" t="n">
        <v>4295344.4</v>
      </c>
      <c r="F100" s="37" t="n">
        <v>0</v>
      </c>
    </row>
    <row r="101" customFormat="false" ht="38.25" hidden="false" customHeight="false" outlineLevel="0" collapsed="false">
      <c r="A101" s="20" t="s">
        <v>185</v>
      </c>
      <c r="B101" s="20" t="n">
        <v>0</v>
      </c>
      <c r="C101" s="21" t="s">
        <v>186</v>
      </c>
      <c r="D101" s="22" t="n">
        <f aca="false">E101+F101</f>
        <v>45301.5</v>
      </c>
      <c r="E101" s="22" t="n">
        <v>45301.5</v>
      </c>
      <c r="F101" s="22" t="n">
        <v>0</v>
      </c>
    </row>
    <row r="102" customFormat="false" ht="25.5" hidden="false" customHeight="false" outlineLevel="0" collapsed="false">
      <c r="A102" s="20" t="s">
        <v>187</v>
      </c>
      <c r="B102" s="20" t="n">
        <v>0</v>
      </c>
      <c r="C102" s="21" t="s">
        <v>188</v>
      </c>
      <c r="D102" s="22" t="n">
        <f aca="false">E102+F102</f>
        <v>1900722.7</v>
      </c>
      <c r="E102" s="22" t="n">
        <v>1900722.7</v>
      </c>
      <c r="F102" s="22" t="n">
        <v>0</v>
      </c>
    </row>
    <row r="103" customFormat="false" ht="25.5" hidden="false" customHeight="false" outlineLevel="0" collapsed="false">
      <c r="A103" s="20" t="s">
        <v>189</v>
      </c>
      <c r="B103" s="20" t="n">
        <v>0</v>
      </c>
      <c r="C103" s="21" t="s">
        <v>190</v>
      </c>
      <c r="D103" s="22" t="n">
        <f aca="false">E103+F103</f>
        <v>853632.1</v>
      </c>
      <c r="E103" s="22" t="n">
        <v>853632.1</v>
      </c>
      <c r="F103" s="22" t="n">
        <v>0</v>
      </c>
    </row>
    <row r="104" customFormat="false" ht="25.5" hidden="false" customHeight="false" outlineLevel="0" collapsed="false">
      <c r="A104" s="20" t="s">
        <v>191</v>
      </c>
      <c r="B104" s="20" t="n">
        <v>0</v>
      </c>
      <c r="C104" s="21" t="s">
        <v>192</v>
      </c>
      <c r="D104" s="22" t="n">
        <f aca="false">E104+F104</f>
        <v>1495688.1</v>
      </c>
      <c r="E104" s="22" t="n">
        <v>1495688.1</v>
      </c>
      <c r="F104" s="22" t="n">
        <v>0</v>
      </c>
    </row>
    <row r="105" customFormat="false" ht="13.5" hidden="false" customHeight="false" outlineLevel="0" collapsed="false">
      <c r="A105" s="31" t="s">
        <v>193</v>
      </c>
      <c r="B105" s="31" t="n">
        <v>0</v>
      </c>
      <c r="C105" s="32" t="s">
        <v>194</v>
      </c>
      <c r="D105" s="33" t="n">
        <f aca="false">E105+F105</f>
        <v>21253239.5</v>
      </c>
      <c r="E105" s="33" t="n">
        <v>0</v>
      </c>
      <c r="F105" s="52" t="n">
        <f aca="false">20888694.5+364545</f>
        <v>21253239.5</v>
      </c>
    </row>
    <row r="106" customFormat="false" ht="38.25" hidden="false" customHeight="false" outlineLevel="0" collapsed="false">
      <c r="A106" s="35" t="s">
        <v>195</v>
      </c>
      <c r="B106" s="35" t="n">
        <v>0</v>
      </c>
      <c r="C106" s="36" t="s">
        <v>196</v>
      </c>
      <c r="D106" s="37" t="n">
        <f aca="false">E106+F106</f>
        <v>21151564.4</v>
      </c>
      <c r="E106" s="37" t="n">
        <v>0</v>
      </c>
      <c r="F106" s="53" t="n">
        <f aca="false">20787019.4+364545</f>
        <v>21151564.4</v>
      </c>
    </row>
    <row r="107" customFormat="false" ht="25.5" hidden="false" customHeight="false" outlineLevel="0" collapsed="false">
      <c r="A107" s="35" t="s">
        <v>197</v>
      </c>
      <c r="B107" s="35" t="n">
        <v>0</v>
      </c>
      <c r="C107" s="36" t="s">
        <v>198</v>
      </c>
      <c r="D107" s="37" t="n">
        <f aca="false">E107+F107</f>
        <v>101675.1</v>
      </c>
      <c r="E107" s="37" t="n">
        <v>0</v>
      </c>
      <c r="F107" s="37" t="n">
        <v>101675.1</v>
      </c>
    </row>
    <row r="108" customFormat="false" ht="12.75" hidden="false" customHeight="false" outlineLevel="0" collapsed="false">
      <c r="A108" s="26" t="s">
        <v>199</v>
      </c>
      <c r="B108" s="26" t="n">
        <v>0</v>
      </c>
      <c r="C108" s="27" t="s">
        <v>200</v>
      </c>
      <c r="D108" s="28" t="n">
        <f aca="false">E108+F108</f>
        <v>1006946.9</v>
      </c>
      <c r="E108" s="30" t="n">
        <v>254091.9</v>
      </c>
      <c r="F108" s="30" t="n">
        <v>752855</v>
      </c>
    </row>
    <row r="109" customFormat="false" ht="27" hidden="false" customHeight="false" outlineLevel="0" collapsed="false">
      <c r="A109" s="31" t="s">
        <v>201</v>
      </c>
      <c r="B109" s="31" t="n">
        <v>0</v>
      </c>
      <c r="C109" s="32" t="s">
        <v>202</v>
      </c>
      <c r="D109" s="33" t="n">
        <f aca="false">E109+F109</f>
        <v>17809</v>
      </c>
      <c r="E109" s="33" t="n">
        <v>17809</v>
      </c>
      <c r="F109" s="33" t="n">
        <v>0</v>
      </c>
    </row>
    <row r="110" customFormat="false" ht="89.25" hidden="false" customHeight="false" outlineLevel="0" collapsed="false">
      <c r="A110" s="35" t="s">
        <v>203</v>
      </c>
      <c r="B110" s="35" t="n">
        <v>0</v>
      </c>
      <c r="C110" s="36" t="s">
        <v>204</v>
      </c>
      <c r="D110" s="37" t="n">
        <f aca="false">E110+F110</f>
        <v>13709</v>
      </c>
      <c r="E110" s="37" t="n">
        <v>13709</v>
      </c>
      <c r="F110" s="37" t="n">
        <v>0</v>
      </c>
    </row>
    <row r="111" customFormat="false" ht="38.25" hidden="false" customHeight="false" outlineLevel="0" collapsed="false">
      <c r="A111" s="35" t="s">
        <v>205</v>
      </c>
      <c r="B111" s="35" t="n">
        <v>0</v>
      </c>
      <c r="C111" s="36" t="s">
        <v>206</v>
      </c>
      <c r="D111" s="37" t="n">
        <f aca="false">E111+F111</f>
        <v>4100</v>
      </c>
      <c r="E111" s="37" t="n">
        <v>4100</v>
      </c>
      <c r="F111" s="37" t="n">
        <v>0</v>
      </c>
    </row>
    <row r="112" customFormat="false" ht="27" hidden="false" customHeight="false" outlineLevel="0" collapsed="false">
      <c r="A112" s="31" t="s">
        <v>207</v>
      </c>
      <c r="B112" s="31" t="n">
        <v>0</v>
      </c>
      <c r="C112" s="32" t="s">
        <v>208</v>
      </c>
      <c r="D112" s="33" t="n">
        <f aca="false">E112+F112</f>
        <v>752855</v>
      </c>
      <c r="E112" s="33" t="n">
        <v>0</v>
      </c>
      <c r="F112" s="34" t="n">
        <v>752855</v>
      </c>
    </row>
    <row r="113" customFormat="false" ht="25.5" hidden="false" customHeight="false" outlineLevel="0" collapsed="false">
      <c r="A113" s="35" t="s">
        <v>209</v>
      </c>
      <c r="B113" s="35" t="n">
        <v>0</v>
      </c>
      <c r="C113" s="36" t="s">
        <v>210</v>
      </c>
      <c r="D113" s="37" t="n">
        <f aca="false">E113+F113</f>
        <v>751855</v>
      </c>
      <c r="E113" s="37" t="n">
        <v>0</v>
      </c>
      <c r="F113" s="44" t="n">
        <v>751855</v>
      </c>
    </row>
    <row r="114" customFormat="false" ht="38.25" hidden="false" customHeight="false" outlineLevel="0" collapsed="false">
      <c r="A114" s="35" t="s">
        <v>211</v>
      </c>
      <c r="B114" s="35" t="n">
        <v>0</v>
      </c>
      <c r="C114" s="36" t="s">
        <v>212</v>
      </c>
      <c r="D114" s="37" t="n">
        <f aca="false">E114+F114</f>
        <v>1000</v>
      </c>
      <c r="E114" s="37" t="n">
        <v>0</v>
      </c>
      <c r="F114" s="37" t="n">
        <v>1000</v>
      </c>
    </row>
    <row r="115" customFormat="false" ht="27" hidden="false" customHeight="false" outlineLevel="0" collapsed="false">
      <c r="A115" s="31" t="s">
        <v>213</v>
      </c>
      <c r="B115" s="31" t="n">
        <v>0</v>
      </c>
      <c r="C115" s="32" t="s">
        <v>214</v>
      </c>
      <c r="D115" s="33" t="n">
        <f aca="false">E115+F115</f>
        <v>236282.9</v>
      </c>
      <c r="E115" s="33" t="n">
        <v>236282.9</v>
      </c>
      <c r="F115" s="33" t="n">
        <v>0</v>
      </c>
    </row>
    <row r="116" customFormat="false" ht="12.75" hidden="false" customHeight="false" outlineLevel="0" collapsed="false">
      <c r="A116" s="26" t="s">
        <v>10</v>
      </c>
      <c r="B116" s="26" t="n">
        <v>0</v>
      </c>
      <c r="C116" s="27" t="s">
        <v>11</v>
      </c>
      <c r="D116" s="28" t="n">
        <f aca="false">E116+F116</f>
        <v>1047650.7</v>
      </c>
      <c r="E116" s="28" t="n">
        <v>196650.7</v>
      </c>
      <c r="F116" s="28" t="n">
        <v>851000</v>
      </c>
    </row>
    <row r="117" customFormat="false" ht="27" hidden="false" customHeight="false" outlineLevel="0" collapsed="false">
      <c r="A117" s="31" t="s">
        <v>215</v>
      </c>
      <c r="B117" s="31" t="n">
        <v>0</v>
      </c>
      <c r="C117" s="32" t="s">
        <v>216</v>
      </c>
      <c r="D117" s="33" t="n">
        <f aca="false">E117+F117</f>
        <v>1047650.7</v>
      </c>
      <c r="E117" s="33" t="n">
        <v>196650.7</v>
      </c>
      <c r="F117" s="33" t="n">
        <v>851000</v>
      </c>
    </row>
    <row r="118" customFormat="false" ht="63.75" hidden="false" customHeight="false" outlineLevel="0" collapsed="false">
      <c r="A118" s="35" t="s">
        <v>217</v>
      </c>
      <c r="B118" s="35" t="n">
        <v>0</v>
      </c>
      <c r="C118" s="36" t="s">
        <v>218</v>
      </c>
      <c r="D118" s="37" t="n">
        <f aca="false">E118+F118</f>
        <v>196650.7</v>
      </c>
      <c r="E118" s="37" t="n">
        <v>196650.7</v>
      </c>
      <c r="F118" s="37" t="n">
        <v>0</v>
      </c>
    </row>
    <row r="119" customFormat="false" ht="25.5" hidden="false" customHeight="false" outlineLevel="0" collapsed="false">
      <c r="A119" s="35" t="s">
        <v>219</v>
      </c>
      <c r="B119" s="35" t="n">
        <v>0</v>
      </c>
      <c r="C119" s="36" t="s">
        <v>220</v>
      </c>
      <c r="D119" s="37" t="n">
        <f aca="false">E119+F119</f>
        <v>851000</v>
      </c>
      <c r="E119" s="37" t="n">
        <v>0</v>
      </c>
      <c r="F119" s="37" t="n">
        <v>851000</v>
      </c>
    </row>
    <row r="120" customFormat="false" ht="12.75" hidden="false" customHeight="false" outlineLevel="0" collapsed="false">
      <c r="A120" s="26" t="s">
        <v>221</v>
      </c>
      <c r="B120" s="26" t="n">
        <v>0</v>
      </c>
      <c r="C120" s="27" t="s">
        <v>222</v>
      </c>
      <c r="D120" s="28" t="n">
        <f aca="false">E120+F120</f>
        <v>177869.8</v>
      </c>
      <c r="E120" s="28" t="n">
        <v>0</v>
      </c>
      <c r="F120" s="28" t="n">
        <v>177869.8</v>
      </c>
    </row>
    <row r="121" customFormat="false" ht="27" hidden="false" customHeight="false" outlineLevel="0" collapsed="false">
      <c r="A121" s="31" t="s">
        <v>223</v>
      </c>
      <c r="B121" s="31" t="n">
        <v>0</v>
      </c>
      <c r="C121" s="32" t="s">
        <v>224</v>
      </c>
      <c r="D121" s="33" t="n">
        <f aca="false">E121+F121</f>
        <v>177869.8</v>
      </c>
      <c r="E121" s="33" t="n">
        <v>0</v>
      </c>
      <c r="F121" s="33" t="n">
        <v>177869.8</v>
      </c>
    </row>
  </sheetData>
  <mergeCells count="8">
    <mergeCell ref="A1:N1"/>
    <mergeCell ref="D4:F4"/>
    <mergeCell ref="A6:F6"/>
    <mergeCell ref="A8:F8"/>
    <mergeCell ref="A13:C14"/>
    <mergeCell ref="D13:D14"/>
    <mergeCell ref="E13:E14"/>
    <mergeCell ref="F13:F1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4921875" defaultRowHeight="12.75" zeroHeight="false" outlineLevelRow="0" outlineLevelCol="0"/>
  <cols>
    <col collapsed="false" customWidth="true" hidden="false" outlineLevel="0" max="1" min="1" style="576" width="16.5"/>
    <col collapsed="false" customWidth="true" hidden="false" outlineLevel="0" max="2" min="2" style="576" width="42.03"/>
    <col collapsed="false" customWidth="true" hidden="false" outlineLevel="0" max="3" min="3" style="576" width="15.9"/>
    <col collapsed="false" customWidth="true" hidden="false" outlineLevel="0" max="4" min="4" style="576" width="23.56"/>
    <col collapsed="false" customWidth="true" hidden="false" outlineLevel="0" max="5" min="5" style="576" width="10.5"/>
    <col collapsed="false" customWidth="true" hidden="false" outlineLevel="0" max="6" min="6" style="576" width="8.4"/>
    <col collapsed="false" customWidth="false" hidden="false" outlineLevel="0" max="257" min="7" style="576" width="7.95"/>
  </cols>
  <sheetData>
    <row r="1" customFormat="false" ht="21" hidden="false" customHeight="true" outlineLevel="0" collapsed="false">
      <c r="C1" s="577" t="s">
        <v>4337</v>
      </c>
      <c r="D1" s="577"/>
    </row>
    <row r="2" customFormat="false" ht="36" hidden="false" customHeight="true" outlineLevel="0" collapsed="false">
      <c r="C2" s="577" t="s">
        <v>4338</v>
      </c>
      <c r="D2" s="577"/>
    </row>
    <row r="3" customFormat="false" ht="16.35" hidden="false" customHeight="true" outlineLevel="0" collapsed="false">
      <c r="C3" s="578"/>
      <c r="D3" s="578"/>
    </row>
    <row r="4" customFormat="false" ht="66.6" hidden="false" customHeight="true" outlineLevel="0" collapsed="false">
      <c r="A4" s="579" t="s">
        <v>4339</v>
      </c>
      <c r="B4" s="579"/>
      <c r="C4" s="579"/>
      <c r="D4" s="579"/>
    </row>
    <row r="6" customFormat="false" ht="96.75" hidden="false" customHeight="true" outlineLevel="0" collapsed="false">
      <c r="A6" s="580" t="s">
        <v>2058</v>
      </c>
      <c r="B6" s="580" t="s">
        <v>4340</v>
      </c>
      <c r="C6" s="580" t="s">
        <v>4341</v>
      </c>
      <c r="D6" s="580" t="s">
        <v>4342</v>
      </c>
    </row>
    <row r="7" customFormat="false" ht="15.75" hidden="false" customHeight="false" outlineLevel="0" collapsed="false">
      <c r="A7" s="581" t="s">
        <v>2071</v>
      </c>
      <c r="B7" s="582" t="s">
        <v>2072</v>
      </c>
      <c r="C7" s="583" t="n">
        <v>1020.1</v>
      </c>
      <c r="D7" s="584" t="n">
        <v>0.0064</v>
      </c>
      <c r="E7" s="585"/>
      <c r="F7" s="585"/>
    </row>
    <row r="8" customFormat="false" ht="15.75" hidden="false" customHeight="false" outlineLevel="0" collapsed="false">
      <c r="A8" s="581" t="s">
        <v>2074</v>
      </c>
      <c r="B8" s="582" t="s">
        <v>2075</v>
      </c>
      <c r="C8" s="583" t="n">
        <v>1737.4</v>
      </c>
      <c r="D8" s="584" t="n">
        <v>0.0109</v>
      </c>
      <c r="E8" s="585"/>
      <c r="F8" s="585"/>
    </row>
    <row r="9" customFormat="false" ht="15.75" hidden="false" customHeight="false" outlineLevel="0" collapsed="false">
      <c r="A9" s="581" t="s">
        <v>2076</v>
      </c>
      <c r="B9" s="582" t="s">
        <v>2077</v>
      </c>
      <c r="C9" s="583" t="n">
        <v>3028.4</v>
      </c>
      <c r="D9" s="584" t="n">
        <v>0.019</v>
      </c>
      <c r="E9" s="585"/>
      <c r="F9" s="585"/>
    </row>
    <row r="10" customFormat="false" ht="15.75" hidden="false" customHeight="false" outlineLevel="0" collapsed="false">
      <c r="A10" s="581" t="s">
        <v>2079</v>
      </c>
      <c r="B10" s="582" t="s">
        <v>2080</v>
      </c>
      <c r="C10" s="583" t="n">
        <v>1944.6</v>
      </c>
      <c r="D10" s="584" t="n">
        <v>0.0122</v>
      </c>
      <c r="E10" s="585"/>
      <c r="F10" s="585"/>
    </row>
    <row r="11" customFormat="false" ht="15.75" hidden="false" customHeight="false" outlineLevel="0" collapsed="false">
      <c r="A11" s="581" t="s">
        <v>2082</v>
      </c>
      <c r="B11" s="582" t="s">
        <v>2083</v>
      </c>
      <c r="C11" s="583" t="n">
        <v>589.7</v>
      </c>
      <c r="D11" s="584" t="n">
        <v>0.0037</v>
      </c>
      <c r="E11" s="585"/>
      <c r="F11" s="585"/>
    </row>
    <row r="12" customFormat="false" ht="15.75" hidden="false" customHeight="false" outlineLevel="0" collapsed="false">
      <c r="A12" s="581" t="s">
        <v>2084</v>
      </c>
      <c r="B12" s="582" t="s">
        <v>2085</v>
      </c>
      <c r="C12" s="583" t="n">
        <v>2916.8</v>
      </c>
      <c r="D12" s="584" t="n">
        <v>0.0183</v>
      </c>
      <c r="E12" s="585"/>
      <c r="F12" s="585"/>
    </row>
    <row r="13" customFormat="false" ht="15.75" hidden="false" customHeight="false" outlineLevel="0" collapsed="false">
      <c r="A13" s="581" t="s">
        <v>2086</v>
      </c>
      <c r="B13" s="582" t="s">
        <v>4343</v>
      </c>
      <c r="C13" s="583" t="n">
        <v>5610.5</v>
      </c>
      <c r="D13" s="584" t="n">
        <v>0.0352</v>
      </c>
      <c r="E13" s="585"/>
      <c r="F13" s="585"/>
    </row>
    <row r="14" customFormat="false" ht="15.75" hidden="false" customHeight="false" outlineLevel="0" collapsed="false">
      <c r="A14" s="581" t="s">
        <v>2089</v>
      </c>
      <c r="B14" s="582" t="s">
        <v>2090</v>
      </c>
      <c r="C14" s="583" t="n">
        <v>3251.6</v>
      </c>
      <c r="D14" s="584" t="n">
        <v>0.0204</v>
      </c>
      <c r="E14" s="585"/>
      <c r="F14" s="585"/>
    </row>
    <row r="15" customFormat="false" ht="15.75" hidden="false" customHeight="false" outlineLevel="0" collapsed="false">
      <c r="A15" s="581" t="s">
        <v>2092</v>
      </c>
      <c r="B15" s="582" t="s">
        <v>2093</v>
      </c>
      <c r="C15" s="583" t="n">
        <v>3219.7</v>
      </c>
      <c r="D15" s="584" t="n">
        <v>0.0202</v>
      </c>
      <c r="E15" s="585"/>
      <c r="F15" s="585"/>
    </row>
    <row r="16" customFormat="false" ht="15.75" hidden="false" customHeight="false" outlineLevel="0" collapsed="false">
      <c r="A16" s="581" t="s">
        <v>2096</v>
      </c>
      <c r="B16" s="582" t="s">
        <v>4344</v>
      </c>
      <c r="C16" s="583" t="n">
        <v>812.9</v>
      </c>
      <c r="D16" s="584" t="n">
        <v>0.0051</v>
      </c>
      <c r="E16" s="585"/>
      <c r="F16" s="585"/>
    </row>
    <row r="17" customFormat="false" ht="15.75" hidden="false" customHeight="false" outlineLevel="0" collapsed="false">
      <c r="A17" s="581" t="s">
        <v>2098</v>
      </c>
      <c r="B17" s="582" t="s">
        <v>2099</v>
      </c>
      <c r="C17" s="583" t="n">
        <v>637.6</v>
      </c>
      <c r="D17" s="584" t="n">
        <v>0.004</v>
      </c>
      <c r="E17" s="585"/>
      <c r="F17" s="585"/>
    </row>
    <row r="18" customFormat="false" ht="15.75" hidden="false" customHeight="false" outlineLevel="0" collapsed="false">
      <c r="A18" s="581" t="s">
        <v>2100</v>
      </c>
      <c r="B18" s="582" t="s">
        <v>2101</v>
      </c>
      <c r="C18" s="583" t="n">
        <v>2024.3</v>
      </c>
      <c r="D18" s="584" t="n">
        <v>0.0127</v>
      </c>
      <c r="E18" s="585"/>
      <c r="F18" s="585"/>
    </row>
    <row r="19" customFormat="false" ht="15.75" hidden="false" customHeight="false" outlineLevel="0" collapsed="false">
      <c r="A19" s="581" t="s">
        <v>2103</v>
      </c>
      <c r="B19" s="582" t="s">
        <v>2104</v>
      </c>
      <c r="C19" s="583" t="n">
        <v>589.7</v>
      </c>
      <c r="D19" s="584" t="n">
        <v>0.0037</v>
      </c>
      <c r="E19" s="585"/>
      <c r="F19" s="585"/>
    </row>
    <row r="20" customFormat="false" ht="15.75" hidden="false" customHeight="false" outlineLevel="0" collapsed="false">
      <c r="A20" s="581" t="s">
        <v>2105</v>
      </c>
      <c r="B20" s="582" t="s">
        <v>2106</v>
      </c>
      <c r="C20" s="583" t="n">
        <v>1243.2</v>
      </c>
      <c r="D20" s="584" t="n">
        <v>0.0078</v>
      </c>
      <c r="E20" s="585"/>
      <c r="F20" s="585"/>
    </row>
    <row r="21" customFormat="false" ht="15.75" hidden="false" customHeight="false" outlineLevel="0" collapsed="false">
      <c r="A21" s="581" t="s">
        <v>2107</v>
      </c>
      <c r="B21" s="582" t="s">
        <v>4345</v>
      </c>
      <c r="C21" s="583" t="n">
        <v>2677.8</v>
      </c>
      <c r="D21" s="584" t="n">
        <v>0.0168</v>
      </c>
      <c r="E21" s="585"/>
      <c r="F21" s="585"/>
    </row>
    <row r="22" customFormat="false" ht="15.75" hidden="false" customHeight="false" outlineLevel="0" collapsed="false">
      <c r="A22" s="581" t="s">
        <v>2110</v>
      </c>
      <c r="B22" s="582" t="s">
        <v>2111</v>
      </c>
      <c r="C22" s="583" t="n">
        <v>4112.3</v>
      </c>
      <c r="D22" s="584" t="n">
        <v>0.0258</v>
      </c>
      <c r="E22" s="585"/>
      <c r="F22" s="585"/>
    </row>
    <row r="23" customFormat="false" ht="15.75" hidden="false" customHeight="false" outlineLevel="0" collapsed="false">
      <c r="A23" s="581" t="s">
        <v>2112</v>
      </c>
      <c r="B23" s="582" t="s">
        <v>2113</v>
      </c>
      <c r="C23" s="583" t="n">
        <v>1067.9</v>
      </c>
      <c r="D23" s="584" t="n">
        <v>0.0067</v>
      </c>
      <c r="E23" s="585"/>
      <c r="F23" s="585"/>
    </row>
    <row r="24" customFormat="false" ht="15.75" hidden="false" customHeight="false" outlineLevel="0" collapsed="false">
      <c r="A24" s="581" t="s">
        <v>4346</v>
      </c>
      <c r="B24" s="582" t="s">
        <v>2115</v>
      </c>
      <c r="C24" s="583" t="n">
        <v>812.9</v>
      </c>
      <c r="D24" s="584" t="n">
        <v>0.0051</v>
      </c>
      <c r="E24" s="585"/>
      <c r="F24" s="585"/>
    </row>
    <row r="25" customFormat="false" ht="15.75" hidden="false" customHeight="false" outlineLevel="0" collapsed="false">
      <c r="A25" s="581" t="s">
        <v>2116</v>
      </c>
      <c r="B25" s="582" t="s">
        <v>4347</v>
      </c>
      <c r="C25" s="583" t="n">
        <v>1482.3</v>
      </c>
      <c r="D25" s="584" t="n">
        <v>0.0093</v>
      </c>
      <c r="E25" s="585"/>
      <c r="F25" s="585"/>
    </row>
    <row r="26" customFormat="false" ht="15.75" hidden="false" customHeight="false" outlineLevel="0" collapsed="false">
      <c r="A26" s="581" t="s">
        <v>2118</v>
      </c>
      <c r="B26" s="582" t="s">
        <v>4348</v>
      </c>
      <c r="C26" s="583" t="n">
        <v>573.8</v>
      </c>
      <c r="D26" s="584" t="n">
        <v>0.0036</v>
      </c>
      <c r="E26" s="585"/>
      <c r="F26" s="585"/>
    </row>
    <row r="27" customFormat="false" ht="15.75" hidden="false" customHeight="false" outlineLevel="0" collapsed="false">
      <c r="A27" s="581" t="s">
        <v>2120</v>
      </c>
      <c r="B27" s="582" t="s">
        <v>4349</v>
      </c>
      <c r="C27" s="583" t="n">
        <v>812.9</v>
      </c>
      <c r="D27" s="584" t="n">
        <v>0.0051</v>
      </c>
      <c r="E27" s="585"/>
      <c r="F27" s="585"/>
    </row>
    <row r="28" customFormat="false" ht="15.75" hidden="false" customHeight="false" outlineLevel="0" collapsed="false">
      <c r="A28" s="581" t="s">
        <v>2122</v>
      </c>
      <c r="B28" s="582" t="s">
        <v>2123</v>
      </c>
      <c r="C28" s="583" t="n">
        <v>18967.4</v>
      </c>
      <c r="D28" s="584" t="n">
        <v>0.119</v>
      </c>
      <c r="E28" s="585"/>
      <c r="F28" s="585"/>
    </row>
    <row r="29" customFormat="false" ht="15.75" hidden="false" customHeight="false" outlineLevel="0" collapsed="false">
      <c r="A29" s="581" t="s">
        <v>2124</v>
      </c>
      <c r="B29" s="582" t="s">
        <v>2125</v>
      </c>
      <c r="C29" s="583" t="n">
        <v>1243.2</v>
      </c>
      <c r="D29" s="584" t="n">
        <v>0.0078</v>
      </c>
      <c r="E29" s="585"/>
      <c r="F29" s="585"/>
    </row>
    <row r="30" customFormat="false" ht="15.75" hidden="false" customHeight="false" outlineLevel="0" collapsed="false">
      <c r="A30" s="581" t="s">
        <v>2126</v>
      </c>
      <c r="B30" s="582" t="s">
        <v>2127</v>
      </c>
      <c r="C30" s="583" t="n">
        <v>1322.9</v>
      </c>
      <c r="D30" s="584" t="n">
        <v>0.0083</v>
      </c>
      <c r="E30" s="585"/>
      <c r="F30" s="585"/>
    </row>
    <row r="31" customFormat="false" ht="15.75" hidden="false" customHeight="false" outlineLevel="0" collapsed="false">
      <c r="A31" s="581" t="s">
        <v>2128</v>
      </c>
      <c r="B31" s="582" t="s">
        <v>2129</v>
      </c>
      <c r="C31" s="583" t="n">
        <v>366.6</v>
      </c>
      <c r="D31" s="584" t="n">
        <v>0.0023</v>
      </c>
      <c r="E31" s="585"/>
      <c r="F31" s="585"/>
    </row>
    <row r="32" customFormat="false" ht="15.75" hidden="false" customHeight="false" outlineLevel="0" collapsed="false">
      <c r="A32" s="581" t="s">
        <v>2130</v>
      </c>
      <c r="B32" s="582" t="s">
        <v>4350</v>
      </c>
      <c r="C32" s="583" t="n">
        <v>860.7</v>
      </c>
      <c r="D32" s="584" t="n">
        <v>0.0054</v>
      </c>
      <c r="E32" s="585"/>
      <c r="F32" s="585"/>
    </row>
    <row r="33" customFormat="false" ht="15.75" hidden="false" customHeight="false" outlineLevel="0" collapsed="false">
      <c r="A33" s="581" t="s">
        <v>2132</v>
      </c>
      <c r="B33" s="582" t="s">
        <v>2133</v>
      </c>
      <c r="C33" s="583" t="n">
        <v>6009</v>
      </c>
      <c r="D33" s="584" t="n">
        <v>0.0377</v>
      </c>
      <c r="E33" s="585"/>
      <c r="F33" s="585"/>
    </row>
    <row r="34" customFormat="false" ht="15.75" hidden="false" customHeight="false" outlineLevel="0" collapsed="false">
      <c r="A34" s="581" t="s">
        <v>2134</v>
      </c>
      <c r="B34" s="582" t="s">
        <v>2135</v>
      </c>
      <c r="C34" s="583" t="n">
        <v>988.2</v>
      </c>
      <c r="D34" s="584" t="n">
        <v>0.0062</v>
      </c>
      <c r="E34" s="585"/>
      <c r="F34" s="585"/>
    </row>
    <row r="35" customFormat="false" ht="15.75" hidden="false" customHeight="false" outlineLevel="0" collapsed="false">
      <c r="A35" s="581" t="s">
        <v>2136</v>
      </c>
      <c r="B35" s="582" t="s">
        <v>2137</v>
      </c>
      <c r="C35" s="583" t="n">
        <v>1036</v>
      </c>
      <c r="D35" s="584" t="n">
        <v>0.0065</v>
      </c>
      <c r="E35" s="585"/>
      <c r="F35" s="585"/>
    </row>
    <row r="36" customFormat="false" ht="15.75" hidden="false" customHeight="false" outlineLevel="0" collapsed="false">
      <c r="A36" s="581" t="s">
        <v>2138</v>
      </c>
      <c r="B36" s="582" t="s">
        <v>2139</v>
      </c>
      <c r="C36" s="583" t="n">
        <v>1259.2</v>
      </c>
      <c r="D36" s="584" t="n">
        <v>0.0079</v>
      </c>
      <c r="E36" s="585"/>
      <c r="F36" s="585"/>
    </row>
    <row r="37" customFormat="false" ht="15.75" hidden="false" customHeight="false" outlineLevel="0" collapsed="false">
      <c r="A37" s="581" t="s">
        <v>2140</v>
      </c>
      <c r="B37" s="582" t="s">
        <v>2141</v>
      </c>
      <c r="C37" s="583" t="n">
        <v>1147.6</v>
      </c>
      <c r="D37" s="584" t="n">
        <v>0.0072</v>
      </c>
      <c r="E37" s="585"/>
      <c r="F37" s="585"/>
    </row>
    <row r="38" customFormat="false" ht="15.75" hidden="false" customHeight="false" outlineLevel="0" collapsed="false">
      <c r="A38" s="581" t="s">
        <v>2142</v>
      </c>
      <c r="B38" s="582" t="s">
        <v>4351</v>
      </c>
      <c r="C38" s="583" t="n">
        <v>6694.4</v>
      </c>
      <c r="D38" s="584" t="n">
        <v>0.042</v>
      </c>
      <c r="E38" s="585"/>
      <c r="F38" s="585"/>
    </row>
    <row r="39" customFormat="false" ht="15.75" hidden="false" customHeight="false" outlineLevel="0" collapsed="false">
      <c r="A39" s="581" t="s">
        <v>2144</v>
      </c>
      <c r="B39" s="582" t="s">
        <v>4352</v>
      </c>
      <c r="C39" s="583" t="n">
        <v>51467</v>
      </c>
      <c r="D39" s="584" t="n">
        <v>0.3229</v>
      </c>
      <c r="E39" s="585"/>
      <c r="F39" s="585"/>
    </row>
    <row r="40" customFormat="false" ht="15.75" hidden="false" customHeight="false" outlineLevel="0" collapsed="false">
      <c r="A40" s="581" t="s">
        <v>2146</v>
      </c>
      <c r="B40" s="582" t="s">
        <v>2147</v>
      </c>
      <c r="C40" s="583" t="n">
        <v>1450.4</v>
      </c>
      <c r="D40" s="584" t="n">
        <v>0.0091</v>
      </c>
      <c r="E40" s="585"/>
      <c r="F40" s="585"/>
    </row>
    <row r="41" customFormat="false" ht="15.75" hidden="false" customHeight="false" outlineLevel="0" collapsed="false">
      <c r="A41" s="581" t="s">
        <v>2148</v>
      </c>
      <c r="B41" s="582" t="s">
        <v>2149</v>
      </c>
      <c r="C41" s="583" t="n">
        <v>844.8</v>
      </c>
      <c r="D41" s="584" t="n">
        <v>0.0053</v>
      </c>
      <c r="E41" s="585"/>
      <c r="F41" s="585"/>
    </row>
    <row r="42" customFormat="false" ht="15.75" hidden="false" customHeight="false" outlineLevel="0" collapsed="false">
      <c r="A42" s="581" t="s">
        <v>2150</v>
      </c>
      <c r="B42" s="582" t="s">
        <v>2151</v>
      </c>
      <c r="C42" s="583" t="n">
        <v>40373.4</v>
      </c>
      <c r="D42" s="584" t="n">
        <v>0.2533</v>
      </c>
      <c r="E42" s="585"/>
      <c r="F42" s="585"/>
    </row>
    <row r="43" customFormat="false" ht="15.75" hidden="false" customHeight="false" outlineLevel="0" collapsed="false">
      <c r="A43" s="581" t="s">
        <v>2152</v>
      </c>
      <c r="B43" s="582" t="s">
        <v>2153</v>
      </c>
      <c r="C43" s="583" t="n">
        <v>3076.2</v>
      </c>
      <c r="D43" s="584" t="n">
        <v>0.0193</v>
      </c>
      <c r="E43" s="585"/>
      <c r="F43" s="585"/>
    </row>
    <row r="44" customFormat="false" ht="15.75" hidden="false" customHeight="false" outlineLevel="0" collapsed="false">
      <c r="A44" s="581" t="s">
        <v>2154</v>
      </c>
      <c r="B44" s="582" t="s">
        <v>2155</v>
      </c>
      <c r="C44" s="583" t="n">
        <v>1546.1</v>
      </c>
      <c r="D44" s="584" t="n">
        <v>0.0097</v>
      </c>
      <c r="E44" s="585"/>
      <c r="F44" s="585"/>
    </row>
    <row r="45" customFormat="false" ht="15.75" hidden="false" customHeight="false" outlineLevel="0" collapsed="false">
      <c r="A45" s="581" t="s">
        <v>2156</v>
      </c>
      <c r="B45" s="582" t="s">
        <v>2157</v>
      </c>
      <c r="C45" s="583" t="n">
        <v>7921.7</v>
      </c>
      <c r="D45" s="584" t="n">
        <v>0.0497</v>
      </c>
      <c r="E45" s="585"/>
      <c r="F45" s="585"/>
    </row>
    <row r="46" customFormat="false" ht="15.75" hidden="false" customHeight="false" outlineLevel="0" collapsed="false">
      <c r="A46" s="581" t="s">
        <v>2158</v>
      </c>
      <c r="B46" s="582" t="s">
        <v>2159</v>
      </c>
      <c r="C46" s="583" t="n">
        <v>1721.4</v>
      </c>
      <c r="D46" s="584" t="n">
        <v>0.0108</v>
      </c>
      <c r="E46" s="585"/>
      <c r="F46" s="585"/>
    </row>
    <row r="47" customFormat="false" ht="15.75" hidden="false" customHeight="false" outlineLevel="0" collapsed="false">
      <c r="A47" s="581" t="s">
        <v>2160</v>
      </c>
      <c r="B47" s="582" t="s">
        <v>2161</v>
      </c>
      <c r="C47" s="583" t="n">
        <v>3410.9</v>
      </c>
      <c r="D47" s="584" t="n">
        <v>0.0214</v>
      </c>
      <c r="E47" s="585"/>
      <c r="F47" s="585"/>
    </row>
    <row r="48" customFormat="false" ht="15.75" hidden="false" customHeight="false" outlineLevel="0" collapsed="false">
      <c r="A48" s="581" t="s">
        <v>2162</v>
      </c>
      <c r="B48" s="582" t="s">
        <v>2163</v>
      </c>
      <c r="C48" s="583" t="n">
        <v>3012.5</v>
      </c>
      <c r="D48" s="584" t="n">
        <v>0.0189</v>
      </c>
      <c r="E48" s="585"/>
      <c r="F48" s="585"/>
    </row>
    <row r="49" customFormat="false" ht="15.75" hidden="false" customHeight="false" outlineLevel="0" collapsed="false">
      <c r="A49" s="581" t="s">
        <v>2164</v>
      </c>
      <c r="B49" s="582" t="s">
        <v>2165</v>
      </c>
      <c r="C49" s="583" t="n">
        <v>207.2</v>
      </c>
      <c r="D49" s="584" t="n">
        <v>0.0013</v>
      </c>
      <c r="E49" s="585"/>
      <c r="F49" s="585"/>
    </row>
    <row r="50" customFormat="false" ht="15.75" hidden="false" customHeight="false" outlineLevel="0" collapsed="false">
      <c r="A50" s="581" t="s">
        <v>2166</v>
      </c>
      <c r="B50" s="582" t="s">
        <v>2167</v>
      </c>
      <c r="C50" s="583" t="n">
        <v>14520.4</v>
      </c>
      <c r="D50" s="584" t="n">
        <v>0.0911</v>
      </c>
      <c r="E50" s="585"/>
      <c r="F50" s="585"/>
    </row>
    <row r="51" customFormat="false" ht="15.75" hidden="false" customHeight="false" outlineLevel="0" collapsed="false">
      <c r="A51" s="581" t="s">
        <v>2168</v>
      </c>
      <c r="B51" s="582" t="s">
        <v>2169</v>
      </c>
      <c r="C51" s="583" t="n">
        <v>1083.9</v>
      </c>
      <c r="D51" s="584" t="n">
        <v>0.0068</v>
      </c>
      <c r="E51" s="585"/>
      <c r="F51" s="585"/>
    </row>
    <row r="52" customFormat="false" ht="15.75" hidden="false" customHeight="false" outlineLevel="0" collapsed="false">
      <c r="A52" s="581" t="s">
        <v>2170</v>
      </c>
      <c r="B52" s="582" t="s">
        <v>4353</v>
      </c>
      <c r="C52" s="583" t="n">
        <v>1179.5</v>
      </c>
      <c r="D52" s="584" t="n">
        <v>0.0074</v>
      </c>
      <c r="E52" s="585"/>
      <c r="F52" s="585"/>
    </row>
    <row r="53" customFormat="false" ht="15.75" hidden="false" customHeight="false" outlineLevel="0" collapsed="false">
      <c r="A53" s="581" t="s">
        <v>2172</v>
      </c>
      <c r="B53" s="582" t="s">
        <v>2173</v>
      </c>
      <c r="C53" s="583" t="n">
        <v>30794.1</v>
      </c>
      <c r="D53" s="584" t="n">
        <v>0.1932</v>
      </c>
      <c r="E53" s="585"/>
      <c r="F53" s="585"/>
    </row>
    <row r="54" customFormat="false" ht="15.75" hidden="false" customHeight="false" outlineLevel="0" collapsed="false">
      <c r="A54" s="581" t="s">
        <v>2174</v>
      </c>
      <c r="B54" s="582" t="s">
        <v>2175</v>
      </c>
      <c r="C54" s="583" t="n">
        <v>717.3</v>
      </c>
      <c r="D54" s="584" t="n">
        <v>0.0045</v>
      </c>
      <c r="E54" s="585"/>
      <c r="F54" s="585"/>
    </row>
    <row r="55" customFormat="false" ht="15.75" hidden="false" customHeight="false" outlineLevel="0" collapsed="false">
      <c r="A55" s="581" t="s">
        <v>2176</v>
      </c>
      <c r="B55" s="582" t="s">
        <v>2177</v>
      </c>
      <c r="C55" s="583" t="n">
        <v>1036</v>
      </c>
      <c r="D55" s="584" t="n">
        <v>0.0065</v>
      </c>
      <c r="E55" s="585"/>
      <c r="F55" s="585"/>
    </row>
    <row r="56" customFormat="false" ht="15.75" hidden="false" customHeight="false" outlineLevel="0" collapsed="false">
      <c r="A56" s="581" t="s">
        <v>2178</v>
      </c>
      <c r="B56" s="582" t="s">
        <v>2179</v>
      </c>
      <c r="C56" s="583" t="n">
        <v>12926.5</v>
      </c>
      <c r="D56" s="584" t="n">
        <v>0.0811</v>
      </c>
      <c r="E56" s="585"/>
      <c r="F56" s="585"/>
    </row>
    <row r="57" customFormat="false" ht="15.75" hidden="false" customHeight="false" outlineLevel="0" collapsed="false">
      <c r="A57" s="581" t="s">
        <v>2180</v>
      </c>
      <c r="B57" s="582" t="s">
        <v>2181</v>
      </c>
      <c r="C57" s="583" t="n">
        <v>2677.8</v>
      </c>
      <c r="D57" s="584" t="n">
        <v>0.0168</v>
      </c>
      <c r="E57" s="585"/>
      <c r="F57" s="585"/>
    </row>
    <row r="58" customFormat="false" ht="15.75" hidden="false" customHeight="false" outlineLevel="0" collapsed="false">
      <c r="A58" s="581" t="s">
        <v>2182</v>
      </c>
      <c r="B58" s="582" t="s">
        <v>2183</v>
      </c>
      <c r="C58" s="583" t="n">
        <v>1370.8</v>
      </c>
      <c r="D58" s="584" t="n">
        <v>0.0086</v>
      </c>
      <c r="E58" s="585"/>
      <c r="F58" s="585"/>
    </row>
    <row r="59" customFormat="false" ht="15.75" hidden="false" customHeight="false" outlineLevel="0" collapsed="false">
      <c r="A59" s="581" t="s">
        <v>2184</v>
      </c>
      <c r="B59" s="582" t="s">
        <v>2185</v>
      </c>
      <c r="C59" s="583" t="n">
        <v>3666</v>
      </c>
      <c r="D59" s="584" t="n">
        <v>0.023</v>
      </c>
      <c r="E59" s="585"/>
      <c r="F59" s="585"/>
    </row>
    <row r="60" customFormat="false" ht="15.75" hidden="false" customHeight="false" outlineLevel="0" collapsed="false">
      <c r="A60" s="581" t="s">
        <v>2186</v>
      </c>
      <c r="B60" s="582" t="s">
        <v>4354</v>
      </c>
      <c r="C60" s="583" t="n">
        <v>2231.5</v>
      </c>
      <c r="D60" s="584" t="n">
        <v>0.014</v>
      </c>
      <c r="E60" s="585"/>
      <c r="F60" s="585"/>
    </row>
    <row r="61" customFormat="false" ht="15.75" hidden="false" customHeight="false" outlineLevel="0" collapsed="false">
      <c r="A61" s="581" t="s">
        <v>2188</v>
      </c>
      <c r="B61" s="582" t="s">
        <v>2189</v>
      </c>
      <c r="C61" s="583" t="n">
        <v>3936.9</v>
      </c>
      <c r="D61" s="584" t="n">
        <v>0.0247</v>
      </c>
      <c r="E61" s="585"/>
      <c r="F61" s="585"/>
    </row>
    <row r="62" customFormat="false" ht="15.75" hidden="false" customHeight="false" outlineLevel="0" collapsed="false">
      <c r="A62" s="581" t="s">
        <v>2190</v>
      </c>
      <c r="B62" s="582" t="s">
        <v>4355</v>
      </c>
      <c r="C62" s="583" t="n">
        <v>3267.5</v>
      </c>
      <c r="D62" s="584" t="n">
        <v>0.0205</v>
      </c>
      <c r="E62" s="585"/>
      <c r="F62" s="585"/>
    </row>
    <row r="63" customFormat="false" ht="15.75" hidden="false" customHeight="false" outlineLevel="0" collapsed="false">
      <c r="A63" s="581" t="s">
        <v>2192</v>
      </c>
      <c r="B63" s="582" t="s">
        <v>4356</v>
      </c>
      <c r="C63" s="583" t="n">
        <v>940.4</v>
      </c>
      <c r="D63" s="584" t="n">
        <v>0.0059</v>
      </c>
      <c r="E63" s="585"/>
      <c r="F63" s="585"/>
    </row>
    <row r="64" customFormat="false" ht="15.75" hidden="false" customHeight="false" outlineLevel="0" collapsed="false">
      <c r="A64" s="581" t="s">
        <v>2194</v>
      </c>
      <c r="B64" s="582" t="s">
        <v>2195</v>
      </c>
      <c r="C64" s="583" t="n">
        <v>1338.9</v>
      </c>
      <c r="D64" s="584" t="n">
        <v>0.0084</v>
      </c>
      <c r="E64" s="585"/>
      <c r="F64" s="585"/>
    </row>
    <row r="65" customFormat="false" ht="15.75" hidden="false" customHeight="false" outlineLevel="0" collapsed="false">
      <c r="A65" s="581" t="s">
        <v>2196</v>
      </c>
      <c r="B65" s="582" t="s">
        <v>2197</v>
      </c>
      <c r="C65" s="583" t="n">
        <v>3267.5</v>
      </c>
      <c r="D65" s="584" t="n">
        <v>0.0205</v>
      </c>
      <c r="E65" s="585"/>
      <c r="F65" s="585"/>
    </row>
    <row r="66" customFormat="false" ht="15.75" hidden="false" customHeight="false" outlineLevel="0" collapsed="false">
      <c r="A66" s="581" t="s">
        <v>2198</v>
      </c>
      <c r="B66" s="582" t="s">
        <v>2199</v>
      </c>
      <c r="C66" s="583" t="n">
        <v>9627.2</v>
      </c>
      <c r="D66" s="584" t="n">
        <v>0.0604</v>
      </c>
      <c r="E66" s="585"/>
      <c r="F66" s="585"/>
    </row>
    <row r="67" customFormat="false" ht="15.75" hidden="false" customHeight="false" outlineLevel="0" collapsed="false">
      <c r="A67" s="581" t="s">
        <v>2200</v>
      </c>
      <c r="B67" s="582" t="s">
        <v>2201</v>
      </c>
      <c r="C67" s="583" t="n">
        <v>621.6</v>
      </c>
      <c r="D67" s="584" t="n">
        <v>0.0039</v>
      </c>
      <c r="E67" s="585"/>
      <c r="F67" s="585"/>
    </row>
    <row r="68" customFormat="false" ht="15.75" hidden="false" customHeight="false" outlineLevel="0" collapsed="false">
      <c r="A68" s="581" t="s">
        <v>2202</v>
      </c>
      <c r="B68" s="582" t="s">
        <v>2203</v>
      </c>
      <c r="C68" s="583" t="n">
        <v>669.4</v>
      </c>
      <c r="D68" s="584" t="n">
        <v>0.0042</v>
      </c>
      <c r="E68" s="585"/>
      <c r="F68" s="585"/>
    </row>
    <row r="69" customFormat="false" ht="15.75" hidden="false" customHeight="false" outlineLevel="0" collapsed="false">
      <c r="A69" s="581" t="s">
        <v>2204</v>
      </c>
      <c r="B69" s="582" t="s">
        <v>2205</v>
      </c>
      <c r="C69" s="583" t="n">
        <v>11396.4</v>
      </c>
      <c r="D69" s="584" t="n">
        <v>0.0715</v>
      </c>
      <c r="E69" s="585"/>
      <c r="F69" s="585"/>
    </row>
    <row r="70" customFormat="false" ht="15.75" hidden="false" customHeight="false" outlineLevel="0" collapsed="false">
      <c r="A70" s="581" t="s">
        <v>2207</v>
      </c>
      <c r="B70" s="582" t="s">
        <v>2208</v>
      </c>
      <c r="C70" s="583" t="n">
        <v>701.3</v>
      </c>
      <c r="D70" s="584" t="n">
        <v>0.0044</v>
      </c>
      <c r="E70" s="585"/>
      <c r="F70" s="585"/>
    </row>
    <row r="71" customFormat="false" ht="15.75" hidden="false" customHeight="false" outlineLevel="0" collapsed="false">
      <c r="A71" s="581" t="s">
        <v>2209</v>
      </c>
      <c r="B71" s="582" t="s">
        <v>2210</v>
      </c>
      <c r="C71" s="583" t="n">
        <v>3889.1</v>
      </c>
      <c r="D71" s="584" t="n">
        <v>0.0244</v>
      </c>
      <c r="E71" s="585"/>
      <c r="F71" s="585"/>
    </row>
    <row r="72" customFormat="false" ht="15.75" hidden="false" customHeight="false" outlineLevel="0" collapsed="false">
      <c r="A72" s="581" t="s">
        <v>2211</v>
      </c>
      <c r="B72" s="582" t="s">
        <v>2212</v>
      </c>
      <c r="C72" s="583" t="n">
        <v>2422.7</v>
      </c>
      <c r="D72" s="584" t="n">
        <v>0.0152</v>
      </c>
      <c r="E72" s="585"/>
      <c r="F72" s="585"/>
    </row>
    <row r="73" customFormat="false" ht="15.75" hidden="false" customHeight="false" outlineLevel="0" collapsed="false">
      <c r="A73" s="581" t="s">
        <v>2213</v>
      </c>
      <c r="B73" s="582" t="s">
        <v>2214</v>
      </c>
      <c r="C73" s="583" t="n">
        <v>2088</v>
      </c>
      <c r="D73" s="584" t="n">
        <v>0.0131</v>
      </c>
      <c r="E73" s="585"/>
      <c r="F73" s="585"/>
    </row>
    <row r="74" customFormat="false" ht="15.75" hidden="false" customHeight="false" outlineLevel="0" collapsed="false">
      <c r="A74" s="581" t="s">
        <v>2215</v>
      </c>
      <c r="B74" s="582" t="s">
        <v>2216</v>
      </c>
      <c r="C74" s="583" t="n">
        <v>1514.2</v>
      </c>
      <c r="D74" s="584" t="n">
        <v>0.0095</v>
      </c>
      <c r="E74" s="585"/>
      <c r="F74" s="585"/>
    </row>
    <row r="75" customFormat="false" ht="15.75" hidden="false" customHeight="false" outlineLevel="0" collapsed="false">
      <c r="A75" s="581" t="s">
        <v>2217</v>
      </c>
      <c r="B75" s="582" t="s">
        <v>2218</v>
      </c>
      <c r="C75" s="583" t="n">
        <v>1753.3</v>
      </c>
      <c r="D75" s="584" t="n">
        <v>0.011</v>
      </c>
      <c r="E75" s="585"/>
      <c r="F75" s="585"/>
    </row>
    <row r="76" customFormat="false" ht="15.75" hidden="false" customHeight="false" outlineLevel="0" collapsed="false">
      <c r="A76" s="581" t="s">
        <v>2219</v>
      </c>
      <c r="B76" s="582" t="s">
        <v>2220</v>
      </c>
      <c r="C76" s="583" t="n">
        <v>1163.5</v>
      </c>
      <c r="D76" s="584" t="n">
        <v>0.0073</v>
      </c>
      <c r="E76" s="585"/>
      <c r="F76" s="585"/>
    </row>
    <row r="77" customFormat="false" ht="15.75" hidden="false" customHeight="false" outlineLevel="0" collapsed="false">
      <c r="A77" s="581" t="s">
        <v>2221</v>
      </c>
      <c r="B77" s="582" t="s">
        <v>2222</v>
      </c>
      <c r="C77" s="583" t="n">
        <v>4941.1</v>
      </c>
      <c r="D77" s="584" t="n">
        <v>0.031</v>
      </c>
      <c r="E77" s="585"/>
      <c r="F77" s="585"/>
    </row>
    <row r="78" customFormat="false" ht="15.75" hidden="false" customHeight="false" outlineLevel="0" collapsed="false">
      <c r="A78" s="581" t="s">
        <v>2223</v>
      </c>
      <c r="B78" s="582" t="s">
        <v>2224</v>
      </c>
      <c r="C78" s="583" t="n">
        <v>1004.2</v>
      </c>
      <c r="D78" s="584" t="n">
        <v>0.0063</v>
      </c>
      <c r="E78" s="585"/>
      <c r="F78" s="585"/>
    </row>
    <row r="79" customFormat="false" ht="15.75" hidden="false" customHeight="false" outlineLevel="0" collapsed="false">
      <c r="A79" s="581" t="s">
        <v>2225</v>
      </c>
      <c r="B79" s="582" t="s">
        <v>2226</v>
      </c>
      <c r="C79" s="583" t="n">
        <v>3124</v>
      </c>
      <c r="D79" s="584" t="n">
        <v>0.0196</v>
      </c>
      <c r="E79" s="585"/>
      <c r="F79" s="585"/>
    </row>
    <row r="80" customFormat="false" ht="15.75" hidden="false" customHeight="false" outlineLevel="0" collapsed="false">
      <c r="A80" s="581" t="s">
        <v>2227</v>
      </c>
      <c r="B80" s="582" t="s">
        <v>2228</v>
      </c>
      <c r="C80" s="583" t="n">
        <v>2072.1</v>
      </c>
      <c r="D80" s="584" t="n">
        <v>0.013</v>
      </c>
      <c r="E80" s="585"/>
      <c r="F80" s="585"/>
    </row>
    <row r="81" customFormat="false" ht="15.75" hidden="false" customHeight="false" outlineLevel="0" collapsed="false">
      <c r="A81" s="581" t="s">
        <v>2229</v>
      </c>
      <c r="B81" s="582" t="s">
        <v>2230</v>
      </c>
      <c r="C81" s="583" t="n">
        <v>2390.9</v>
      </c>
      <c r="D81" s="584" t="n">
        <v>0.015</v>
      </c>
      <c r="E81" s="585"/>
      <c r="F81" s="585"/>
    </row>
    <row r="82" customFormat="false" ht="15.75" hidden="false" customHeight="false" outlineLevel="0" collapsed="false">
      <c r="A82" s="581" t="s">
        <v>2231</v>
      </c>
      <c r="B82" s="582" t="s">
        <v>2232</v>
      </c>
      <c r="C82" s="583" t="n">
        <v>765.1</v>
      </c>
      <c r="D82" s="584" t="n">
        <v>0.0048</v>
      </c>
      <c r="E82" s="585"/>
      <c r="F82" s="585"/>
    </row>
    <row r="83" customFormat="false" ht="15.75" hidden="false" customHeight="false" outlineLevel="0" collapsed="false">
      <c r="A83" s="581" t="s">
        <v>2233</v>
      </c>
      <c r="B83" s="582" t="s">
        <v>2234</v>
      </c>
      <c r="C83" s="583" t="n">
        <v>7555.1</v>
      </c>
      <c r="D83" s="584" t="n">
        <v>0.0474</v>
      </c>
      <c r="E83" s="585"/>
      <c r="F83" s="585"/>
    </row>
    <row r="84" customFormat="false" ht="15.75" hidden="false" customHeight="false" outlineLevel="0" collapsed="false">
      <c r="A84" s="581" t="s">
        <v>2235</v>
      </c>
      <c r="B84" s="582" t="s">
        <v>4357</v>
      </c>
      <c r="C84" s="583" t="n">
        <v>20656.9</v>
      </c>
      <c r="D84" s="584" t="n">
        <v>0.1296</v>
      </c>
      <c r="E84" s="585"/>
      <c r="F84" s="585"/>
    </row>
    <row r="85" customFormat="false" ht="15.75" hidden="false" customHeight="false" outlineLevel="0" collapsed="false">
      <c r="A85" s="581" t="s">
        <v>2237</v>
      </c>
      <c r="B85" s="582" t="s">
        <v>2238</v>
      </c>
      <c r="C85" s="583" t="n">
        <v>988.2</v>
      </c>
      <c r="D85" s="584" t="n">
        <v>0.0062</v>
      </c>
      <c r="E85" s="585"/>
      <c r="F85" s="585"/>
    </row>
    <row r="86" customFormat="false" ht="15.75" hidden="false" customHeight="false" outlineLevel="0" collapsed="false">
      <c r="A86" s="581" t="s">
        <v>2239</v>
      </c>
      <c r="B86" s="582" t="s">
        <v>2240</v>
      </c>
      <c r="C86" s="583" t="n">
        <v>1609.8</v>
      </c>
      <c r="D86" s="584" t="n">
        <v>0.0101</v>
      </c>
      <c r="E86" s="585"/>
      <c r="F86" s="585"/>
    </row>
    <row r="87" customFormat="false" ht="15.75" hidden="false" customHeight="false" outlineLevel="0" collapsed="false">
      <c r="A87" s="581" t="s">
        <v>2241</v>
      </c>
      <c r="B87" s="582" t="s">
        <v>2242</v>
      </c>
      <c r="C87" s="583" t="n">
        <v>717.3</v>
      </c>
      <c r="D87" s="584" t="n">
        <v>0.0045</v>
      </c>
      <c r="E87" s="585"/>
      <c r="F87" s="585"/>
    </row>
    <row r="88" customFormat="false" ht="15.75" hidden="false" customHeight="false" outlineLevel="0" collapsed="false">
      <c r="A88" s="581" t="s">
        <v>2243</v>
      </c>
      <c r="B88" s="582" t="s">
        <v>2244</v>
      </c>
      <c r="C88" s="583" t="n">
        <v>701.3</v>
      </c>
      <c r="D88" s="584" t="n">
        <v>0.0044</v>
      </c>
      <c r="E88" s="585"/>
      <c r="F88" s="585"/>
    </row>
    <row r="89" customFormat="false" ht="15.75" hidden="false" customHeight="false" outlineLevel="0" collapsed="false">
      <c r="A89" s="581" t="s">
        <v>2245</v>
      </c>
      <c r="B89" s="582" t="s">
        <v>2246</v>
      </c>
      <c r="C89" s="583" t="n">
        <v>2725.6</v>
      </c>
      <c r="D89" s="584" t="n">
        <v>0.0171</v>
      </c>
      <c r="E89" s="585"/>
      <c r="F89" s="585"/>
    </row>
    <row r="90" customFormat="false" ht="15.75" hidden="false" customHeight="false" outlineLevel="0" collapsed="false">
      <c r="A90" s="581" t="s">
        <v>2247</v>
      </c>
      <c r="B90" s="582" t="s">
        <v>2248</v>
      </c>
      <c r="C90" s="583" t="n">
        <v>1530.1</v>
      </c>
      <c r="D90" s="584" t="n">
        <v>0.0096</v>
      </c>
      <c r="E90" s="585"/>
      <c r="F90" s="585"/>
    </row>
    <row r="91" customFormat="false" ht="15.75" hidden="false" customHeight="false" outlineLevel="0" collapsed="false">
      <c r="A91" s="581" t="s">
        <v>2249</v>
      </c>
      <c r="B91" s="582" t="s">
        <v>2250</v>
      </c>
      <c r="C91" s="583" t="n">
        <v>1450.4</v>
      </c>
      <c r="D91" s="584" t="n">
        <v>0.0091</v>
      </c>
      <c r="E91" s="585"/>
      <c r="F91" s="585"/>
    </row>
    <row r="92" customFormat="false" ht="15.75" hidden="false" customHeight="false" outlineLevel="0" collapsed="false">
      <c r="A92" s="581" t="s">
        <v>2251</v>
      </c>
      <c r="B92" s="582" t="s">
        <v>2252</v>
      </c>
      <c r="C92" s="583" t="n">
        <v>18505.2</v>
      </c>
      <c r="D92" s="584" t="n">
        <v>0.1161</v>
      </c>
      <c r="E92" s="585"/>
      <c r="F92" s="585"/>
    </row>
    <row r="93" customFormat="false" ht="15.75" hidden="false" customHeight="false" outlineLevel="0" collapsed="false">
      <c r="A93" s="581" t="s">
        <v>2253</v>
      </c>
      <c r="B93" s="582" t="s">
        <v>2254</v>
      </c>
      <c r="C93" s="583" t="n">
        <v>20816.3</v>
      </c>
      <c r="D93" s="584" t="n">
        <v>0.1306</v>
      </c>
      <c r="E93" s="585"/>
      <c r="F93" s="585"/>
    </row>
    <row r="94" customFormat="false" ht="15.75" hidden="false" customHeight="false" outlineLevel="0" collapsed="false">
      <c r="A94" s="581" t="s">
        <v>2255</v>
      </c>
      <c r="B94" s="582" t="s">
        <v>2256</v>
      </c>
      <c r="C94" s="583" t="n">
        <v>36006.2</v>
      </c>
      <c r="D94" s="584" t="n">
        <v>0.2259</v>
      </c>
      <c r="E94" s="585"/>
      <c r="F94" s="585"/>
    </row>
    <row r="95" customFormat="false" ht="15.75" hidden="false" customHeight="false" outlineLevel="0" collapsed="false">
      <c r="A95" s="581" t="s">
        <v>2257</v>
      </c>
      <c r="B95" s="582" t="s">
        <v>2258</v>
      </c>
      <c r="C95" s="583" t="n">
        <v>621.6</v>
      </c>
      <c r="D95" s="584" t="n">
        <v>0.0039</v>
      </c>
      <c r="E95" s="585"/>
      <c r="F95" s="585"/>
    </row>
    <row r="96" customFormat="false" ht="15.75" hidden="false" customHeight="false" outlineLevel="0" collapsed="false">
      <c r="A96" s="581" t="s">
        <v>4358</v>
      </c>
      <c r="B96" s="582" t="s">
        <v>2260</v>
      </c>
      <c r="C96" s="583" t="n">
        <v>669.4</v>
      </c>
      <c r="D96" s="584" t="n">
        <v>0.0042</v>
      </c>
      <c r="E96" s="585"/>
      <c r="F96" s="585"/>
    </row>
    <row r="97" customFormat="false" ht="15.75" hidden="false" customHeight="false" outlineLevel="0" collapsed="false">
      <c r="A97" s="581" t="s">
        <v>2261</v>
      </c>
      <c r="B97" s="582" t="s">
        <v>2262</v>
      </c>
      <c r="C97" s="583" t="n">
        <v>8894</v>
      </c>
      <c r="D97" s="584" t="n">
        <v>0.0558</v>
      </c>
      <c r="E97" s="585"/>
      <c r="F97" s="585"/>
    </row>
    <row r="98" customFormat="false" ht="15.75" hidden="false" customHeight="false" outlineLevel="0" collapsed="false">
      <c r="A98" s="581" t="s">
        <v>2263</v>
      </c>
      <c r="B98" s="582" t="s">
        <v>2264</v>
      </c>
      <c r="C98" s="583" t="n">
        <v>1211.4</v>
      </c>
      <c r="D98" s="584" t="n">
        <v>0.0076</v>
      </c>
      <c r="E98" s="585"/>
      <c r="F98" s="585"/>
    </row>
    <row r="99" customFormat="false" ht="15.75" hidden="false" customHeight="false" outlineLevel="0" collapsed="false">
      <c r="A99" s="581" t="s">
        <v>2265</v>
      </c>
      <c r="B99" s="582" t="s">
        <v>2266</v>
      </c>
      <c r="C99" s="583" t="n">
        <v>12799</v>
      </c>
      <c r="D99" s="584" t="n">
        <v>0.0803</v>
      </c>
      <c r="E99" s="585"/>
      <c r="F99" s="585"/>
    </row>
    <row r="100" customFormat="false" ht="15.75" hidden="false" customHeight="false" outlineLevel="0" collapsed="false">
      <c r="A100" s="581" t="s">
        <v>2267</v>
      </c>
      <c r="B100" s="582" t="s">
        <v>2268</v>
      </c>
      <c r="C100" s="583" t="n">
        <v>4223.8</v>
      </c>
      <c r="D100" s="584" t="n">
        <v>0.0265</v>
      </c>
      <c r="E100" s="585"/>
      <c r="F100" s="585"/>
    </row>
    <row r="101" customFormat="false" ht="15.75" hidden="false" customHeight="false" outlineLevel="0" collapsed="false">
      <c r="A101" s="581" t="s">
        <v>2269</v>
      </c>
      <c r="B101" s="582" t="s">
        <v>2270</v>
      </c>
      <c r="C101" s="583" t="n">
        <v>18584.9</v>
      </c>
      <c r="D101" s="584" t="n">
        <v>0.1166</v>
      </c>
      <c r="E101" s="585"/>
      <c r="F101" s="585"/>
    </row>
    <row r="102" customFormat="false" ht="15.75" hidden="false" customHeight="false" outlineLevel="0" collapsed="false">
      <c r="A102" s="581" t="s">
        <v>2271</v>
      </c>
      <c r="B102" s="582" t="s">
        <v>2272</v>
      </c>
      <c r="C102" s="583" t="n">
        <v>1211.4</v>
      </c>
      <c r="D102" s="584" t="n">
        <v>0.0076</v>
      </c>
      <c r="E102" s="585"/>
      <c r="F102" s="585"/>
    </row>
    <row r="103" customFormat="false" ht="15.75" hidden="false" customHeight="false" outlineLevel="0" collapsed="false">
      <c r="A103" s="581" t="s">
        <v>2273</v>
      </c>
      <c r="B103" s="582" t="s">
        <v>2274</v>
      </c>
      <c r="C103" s="583" t="n">
        <v>1099.8</v>
      </c>
      <c r="D103" s="584" t="n">
        <v>0.0069</v>
      </c>
      <c r="E103" s="585"/>
      <c r="F103" s="585"/>
    </row>
    <row r="104" customFormat="false" ht="15.75" hidden="false" customHeight="false" outlineLevel="0" collapsed="false">
      <c r="A104" s="581" t="s">
        <v>4359</v>
      </c>
      <c r="B104" s="582" t="s">
        <v>2275</v>
      </c>
      <c r="C104" s="583" t="n">
        <v>334.7</v>
      </c>
      <c r="D104" s="584" t="n">
        <v>0.0021</v>
      </c>
      <c r="E104" s="585"/>
      <c r="F104" s="585"/>
    </row>
    <row r="105" customFormat="false" ht="15.75" hidden="false" customHeight="false" outlineLevel="0" collapsed="false">
      <c r="A105" s="581" t="s">
        <v>2276</v>
      </c>
      <c r="B105" s="582" t="s">
        <v>2277</v>
      </c>
      <c r="C105" s="583" t="n">
        <v>3442.8</v>
      </c>
      <c r="D105" s="584" t="n">
        <v>0.0216</v>
      </c>
      <c r="E105" s="585"/>
      <c r="F105" s="585"/>
    </row>
    <row r="106" customFormat="false" ht="15.75" hidden="false" customHeight="false" outlineLevel="0" collapsed="false">
      <c r="A106" s="581" t="s">
        <v>2278</v>
      </c>
      <c r="B106" s="582" t="s">
        <v>4360</v>
      </c>
      <c r="C106" s="583" t="n">
        <v>3219.7</v>
      </c>
      <c r="D106" s="584" t="n">
        <v>0.0202</v>
      </c>
      <c r="E106" s="585"/>
      <c r="F106" s="585"/>
    </row>
    <row r="107" customFormat="false" ht="15.75" hidden="false" customHeight="false" outlineLevel="0" collapsed="false">
      <c r="A107" s="581" t="s">
        <v>2280</v>
      </c>
      <c r="B107" s="582" t="s">
        <v>4361</v>
      </c>
      <c r="C107" s="583" t="n">
        <v>1052</v>
      </c>
      <c r="D107" s="584" t="n">
        <v>0.0066</v>
      </c>
      <c r="E107" s="585"/>
      <c r="F107" s="585"/>
    </row>
    <row r="108" customFormat="false" ht="15.75" hidden="false" customHeight="false" outlineLevel="0" collapsed="false">
      <c r="A108" s="581" t="s">
        <v>2282</v>
      </c>
      <c r="B108" s="582" t="s">
        <v>2283</v>
      </c>
      <c r="C108" s="583" t="n">
        <v>1944.6</v>
      </c>
      <c r="D108" s="584" t="n">
        <v>0.0122</v>
      </c>
      <c r="E108" s="585"/>
      <c r="F108" s="585"/>
    </row>
    <row r="109" customFormat="false" ht="15.75" hidden="false" customHeight="false" outlineLevel="0" collapsed="false">
      <c r="A109" s="581" t="s">
        <v>2284</v>
      </c>
      <c r="B109" s="582" t="s">
        <v>2285</v>
      </c>
      <c r="C109" s="583" t="n">
        <v>2088</v>
      </c>
      <c r="D109" s="584" t="n">
        <v>0.0131</v>
      </c>
      <c r="E109" s="585"/>
      <c r="F109" s="585"/>
    </row>
    <row r="110" customFormat="false" ht="15.75" hidden="false" customHeight="false" outlineLevel="0" collapsed="false">
      <c r="A110" s="581" t="s">
        <v>4362</v>
      </c>
      <c r="B110" s="582" t="s">
        <v>2286</v>
      </c>
      <c r="C110" s="583" t="n">
        <v>733.2</v>
      </c>
      <c r="D110" s="584" t="n">
        <v>0.0046</v>
      </c>
      <c r="E110" s="585"/>
      <c r="F110" s="585"/>
    </row>
    <row r="111" customFormat="false" ht="15.75" hidden="false" customHeight="false" outlineLevel="0" collapsed="false">
      <c r="A111" s="581" t="s">
        <v>2287</v>
      </c>
      <c r="B111" s="582" t="s">
        <v>2288</v>
      </c>
      <c r="C111" s="583" t="n">
        <v>1992.4</v>
      </c>
      <c r="D111" s="584" t="n">
        <v>0.0125</v>
      </c>
      <c r="E111" s="585"/>
      <c r="F111" s="585"/>
    </row>
    <row r="112" customFormat="false" ht="15.75" hidden="false" customHeight="false" outlineLevel="0" collapsed="false">
      <c r="A112" s="581" t="s">
        <v>2289</v>
      </c>
      <c r="B112" s="582" t="s">
        <v>2290</v>
      </c>
      <c r="C112" s="583" t="n">
        <v>1769.2</v>
      </c>
      <c r="D112" s="584" t="n">
        <v>0.0111</v>
      </c>
      <c r="E112" s="585"/>
      <c r="F112" s="585"/>
    </row>
    <row r="113" customFormat="false" ht="15.75" hidden="false" customHeight="false" outlineLevel="0" collapsed="false">
      <c r="A113" s="581" t="s">
        <v>2291</v>
      </c>
      <c r="B113" s="582" t="s">
        <v>2292</v>
      </c>
      <c r="C113" s="583" t="n">
        <v>255</v>
      </c>
      <c r="D113" s="584" t="n">
        <v>0.0016</v>
      </c>
      <c r="E113" s="585"/>
      <c r="F113" s="585"/>
    </row>
    <row r="114" customFormat="false" ht="15.75" hidden="false" customHeight="false" outlineLevel="0" collapsed="false">
      <c r="A114" s="581" t="s">
        <v>2293</v>
      </c>
      <c r="B114" s="582" t="s">
        <v>2294</v>
      </c>
      <c r="C114" s="583" t="n">
        <v>318.8</v>
      </c>
      <c r="D114" s="584" t="n">
        <v>0.002</v>
      </c>
      <c r="E114" s="585"/>
      <c r="F114" s="585"/>
    </row>
    <row r="115" customFormat="false" ht="15.75" hidden="false" customHeight="false" outlineLevel="0" collapsed="false">
      <c r="A115" s="581" t="s">
        <v>2295</v>
      </c>
      <c r="B115" s="582" t="s">
        <v>2296</v>
      </c>
      <c r="C115" s="583" t="n">
        <v>2231.5</v>
      </c>
      <c r="D115" s="584" t="n">
        <v>0.014</v>
      </c>
      <c r="E115" s="585"/>
      <c r="F115" s="585"/>
    </row>
    <row r="116" customFormat="false" ht="15.75" hidden="false" customHeight="false" outlineLevel="0" collapsed="false">
      <c r="A116" s="581" t="s">
        <v>4363</v>
      </c>
      <c r="B116" s="582" t="s">
        <v>2298</v>
      </c>
      <c r="C116" s="583" t="n">
        <v>350.7</v>
      </c>
      <c r="D116" s="584" t="n">
        <v>0.0022</v>
      </c>
      <c r="E116" s="585"/>
      <c r="F116" s="585"/>
    </row>
    <row r="117" customFormat="false" ht="15.75" hidden="false" customHeight="false" outlineLevel="0" collapsed="false">
      <c r="A117" s="581" t="s">
        <v>2299</v>
      </c>
      <c r="B117" s="582" t="s">
        <v>2300</v>
      </c>
      <c r="C117" s="583" t="n">
        <v>50160</v>
      </c>
      <c r="D117" s="584" t="n">
        <v>0.3147</v>
      </c>
      <c r="E117" s="585"/>
      <c r="F117" s="585"/>
    </row>
    <row r="118" customFormat="false" ht="15.75" hidden="false" customHeight="false" outlineLevel="0" collapsed="false">
      <c r="A118" s="581" t="s">
        <v>2301</v>
      </c>
      <c r="B118" s="582" t="s">
        <v>2302</v>
      </c>
      <c r="C118" s="583" t="n">
        <v>2215.5</v>
      </c>
      <c r="D118" s="584" t="n">
        <v>0.0139</v>
      </c>
      <c r="E118" s="585"/>
      <c r="F118" s="585"/>
    </row>
    <row r="119" customFormat="false" ht="15.75" hidden="false" customHeight="false" outlineLevel="0" collapsed="false">
      <c r="A119" s="581" t="s">
        <v>2303</v>
      </c>
      <c r="B119" s="582" t="s">
        <v>4364</v>
      </c>
      <c r="C119" s="583" t="n">
        <v>1211.4</v>
      </c>
      <c r="D119" s="584" t="n">
        <v>0.0076</v>
      </c>
      <c r="E119" s="585"/>
      <c r="F119" s="585"/>
    </row>
    <row r="120" customFormat="false" ht="15.75" hidden="false" customHeight="false" outlineLevel="0" collapsed="false">
      <c r="A120" s="581" t="s">
        <v>2305</v>
      </c>
      <c r="B120" s="582" t="s">
        <v>2306</v>
      </c>
      <c r="C120" s="583" t="n">
        <v>573.8</v>
      </c>
      <c r="D120" s="584" t="n">
        <v>0.0036</v>
      </c>
      <c r="E120" s="585"/>
      <c r="F120" s="585"/>
    </row>
    <row r="121" customFormat="false" ht="15.75" hidden="false" customHeight="false" outlineLevel="0" collapsed="false">
      <c r="A121" s="581" t="s">
        <v>2307</v>
      </c>
      <c r="B121" s="582" t="s">
        <v>4365</v>
      </c>
      <c r="C121" s="583" t="n">
        <v>1657.7</v>
      </c>
      <c r="D121" s="584" t="n">
        <v>0.0104</v>
      </c>
      <c r="E121" s="585"/>
      <c r="F121" s="585"/>
    </row>
    <row r="122" customFormat="false" ht="15.75" hidden="false" customHeight="false" outlineLevel="0" collapsed="false">
      <c r="A122" s="581" t="s">
        <v>2309</v>
      </c>
      <c r="B122" s="582" t="s">
        <v>2310</v>
      </c>
      <c r="C122" s="583" t="n">
        <v>398.5</v>
      </c>
      <c r="D122" s="584" t="n">
        <v>0.0025</v>
      </c>
      <c r="E122" s="585"/>
      <c r="F122" s="585"/>
    </row>
    <row r="123" customFormat="false" ht="15.75" hidden="false" customHeight="false" outlineLevel="0" collapsed="false">
      <c r="A123" s="581" t="s">
        <v>2311</v>
      </c>
      <c r="B123" s="582" t="s">
        <v>2312</v>
      </c>
      <c r="C123" s="583" t="n">
        <v>3315.3</v>
      </c>
      <c r="D123" s="584" t="n">
        <v>0.0208</v>
      </c>
      <c r="E123" s="585"/>
      <c r="F123" s="585"/>
    </row>
    <row r="124" customFormat="false" ht="15.75" hidden="false" customHeight="false" outlineLevel="0" collapsed="false">
      <c r="A124" s="581" t="s">
        <v>2313</v>
      </c>
      <c r="B124" s="582" t="s">
        <v>4366</v>
      </c>
      <c r="C124" s="583" t="n">
        <v>1530.1</v>
      </c>
      <c r="D124" s="584" t="n">
        <v>0.0096</v>
      </c>
      <c r="E124" s="585"/>
      <c r="F124" s="585"/>
    </row>
    <row r="125" customFormat="false" ht="31.5" hidden="false" customHeight="false" outlineLevel="0" collapsed="false">
      <c r="A125" s="581" t="s">
        <v>2315</v>
      </c>
      <c r="B125" s="582" t="s">
        <v>4367</v>
      </c>
      <c r="C125" s="583" t="n">
        <v>2008.3</v>
      </c>
      <c r="D125" s="584" t="n">
        <v>0.0126</v>
      </c>
      <c r="E125" s="585"/>
      <c r="F125" s="585"/>
    </row>
    <row r="126" customFormat="false" ht="15.75" hidden="false" customHeight="false" outlineLevel="0" collapsed="false">
      <c r="A126" s="581" t="s">
        <v>2317</v>
      </c>
      <c r="B126" s="582" t="s">
        <v>2318</v>
      </c>
      <c r="C126" s="583" t="n">
        <v>733.2</v>
      </c>
      <c r="D126" s="584" t="n">
        <v>0.0046</v>
      </c>
      <c r="E126" s="585"/>
      <c r="F126" s="585"/>
    </row>
    <row r="127" customFormat="false" ht="15.75" hidden="false" customHeight="false" outlineLevel="0" collapsed="false">
      <c r="A127" s="581" t="s">
        <v>2319</v>
      </c>
      <c r="B127" s="582" t="s">
        <v>2320</v>
      </c>
      <c r="C127" s="583" t="n">
        <v>924.5</v>
      </c>
      <c r="D127" s="584" t="n">
        <v>0.0058</v>
      </c>
      <c r="E127" s="585"/>
      <c r="F127" s="585"/>
    </row>
    <row r="128" customFormat="false" ht="15.75" hidden="false" customHeight="false" outlineLevel="0" collapsed="false">
      <c r="A128" s="581" t="s">
        <v>2321</v>
      </c>
      <c r="B128" s="582" t="s">
        <v>2322</v>
      </c>
      <c r="C128" s="583" t="n">
        <v>605.7</v>
      </c>
      <c r="D128" s="584" t="n">
        <v>0.0038</v>
      </c>
      <c r="E128" s="585"/>
      <c r="F128" s="585"/>
    </row>
    <row r="129" customFormat="false" ht="15.75" hidden="false" customHeight="false" outlineLevel="0" collapsed="false">
      <c r="A129" s="581" t="s">
        <v>2323</v>
      </c>
      <c r="B129" s="582" t="s">
        <v>2324</v>
      </c>
      <c r="C129" s="583" t="n">
        <v>12703.4</v>
      </c>
      <c r="D129" s="584" t="n">
        <v>0.0797</v>
      </c>
      <c r="E129" s="585"/>
      <c r="F129" s="585"/>
    </row>
    <row r="130" customFormat="false" ht="15.75" hidden="false" customHeight="false" outlineLevel="0" collapsed="false">
      <c r="A130" s="581" t="s">
        <v>2325</v>
      </c>
      <c r="B130" s="582" t="s">
        <v>2326</v>
      </c>
      <c r="C130" s="583" t="n">
        <v>2135.8</v>
      </c>
      <c r="D130" s="584" t="n">
        <v>0.0134</v>
      </c>
      <c r="E130" s="585"/>
      <c r="F130" s="585"/>
    </row>
    <row r="131" customFormat="false" ht="15.75" hidden="false" customHeight="false" outlineLevel="0" collapsed="false">
      <c r="A131" s="581" t="s">
        <v>2327</v>
      </c>
      <c r="B131" s="582" t="s">
        <v>4368</v>
      </c>
      <c r="C131" s="583" t="n">
        <v>21677</v>
      </c>
      <c r="D131" s="584" t="n">
        <v>0.136</v>
      </c>
      <c r="E131" s="585"/>
      <c r="F131" s="585"/>
    </row>
    <row r="132" customFormat="false" ht="15.75" hidden="false" customHeight="false" outlineLevel="0" collapsed="false">
      <c r="A132" s="581" t="s">
        <v>2329</v>
      </c>
      <c r="B132" s="582" t="s">
        <v>2330</v>
      </c>
      <c r="C132" s="583" t="n">
        <v>239.1</v>
      </c>
      <c r="D132" s="584" t="n">
        <v>0.0015</v>
      </c>
      <c r="E132" s="585"/>
      <c r="F132" s="585"/>
    </row>
    <row r="133" customFormat="false" ht="15.75" hidden="false" customHeight="false" outlineLevel="0" collapsed="false">
      <c r="A133" s="581" t="s">
        <v>2331</v>
      </c>
      <c r="B133" s="582" t="s">
        <v>2332</v>
      </c>
      <c r="C133" s="583" t="n">
        <v>1960.5</v>
      </c>
      <c r="D133" s="584" t="n">
        <v>0.0123</v>
      </c>
      <c r="E133" s="585"/>
      <c r="F133" s="585"/>
    </row>
    <row r="134" customFormat="false" ht="15.75" hidden="false" customHeight="false" outlineLevel="0" collapsed="false">
      <c r="A134" s="581" t="s">
        <v>2333</v>
      </c>
      <c r="B134" s="582" t="s">
        <v>2334</v>
      </c>
      <c r="C134" s="583" t="n">
        <v>1402.6</v>
      </c>
      <c r="D134" s="584" t="n">
        <v>0.0088</v>
      </c>
      <c r="E134" s="585"/>
      <c r="F134" s="585"/>
    </row>
    <row r="135" customFormat="false" ht="15.75" hidden="false" customHeight="false" outlineLevel="0" collapsed="false">
      <c r="A135" s="581" t="s">
        <v>2335</v>
      </c>
      <c r="B135" s="582" t="s">
        <v>2336</v>
      </c>
      <c r="C135" s="583" t="n">
        <v>1259.2</v>
      </c>
      <c r="D135" s="584" t="n">
        <v>0.0079</v>
      </c>
      <c r="E135" s="585"/>
      <c r="F135" s="585"/>
    </row>
    <row r="136" customFormat="false" ht="15.75" hidden="false" customHeight="false" outlineLevel="0" collapsed="false">
      <c r="A136" s="581" t="s">
        <v>2337</v>
      </c>
      <c r="B136" s="582" t="s">
        <v>2338</v>
      </c>
      <c r="C136" s="583" t="n">
        <v>828.8</v>
      </c>
      <c r="D136" s="584" t="n">
        <v>0.0052</v>
      </c>
      <c r="E136" s="585"/>
      <c r="F136" s="585"/>
    </row>
    <row r="137" customFormat="false" ht="15.75" hidden="false" customHeight="false" outlineLevel="0" collapsed="false">
      <c r="A137" s="581" t="s">
        <v>4369</v>
      </c>
      <c r="B137" s="582" t="s">
        <v>2339</v>
      </c>
      <c r="C137" s="583" t="n">
        <v>1833</v>
      </c>
      <c r="D137" s="584" t="n">
        <v>0.0115</v>
      </c>
      <c r="E137" s="585"/>
      <c r="F137" s="585"/>
    </row>
    <row r="138" customFormat="false" ht="15.75" hidden="false" customHeight="false" outlineLevel="0" collapsed="false">
      <c r="A138" s="581" t="s">
        <v>2340</v>
      </c>
      <c r="B138" s="582" t="s">
        <v>2341</v>
      </c>
      <c r="C138" s="583" t="n">
        <v>2645.9</v>
      </c>
      <c r="D138" s="584" t="n">
        <v>0.0166</v>
      </c>
      <c r="E138" s="585"/>
      <c r="F138" s="585"/>
    </row>
    <row r="139" customFormat="false" ht="15.75" hidden="false" customHeight="false" outlineLevel="0" collapsed="false">
      <c r="A139" s="581" t="s">
        <v>2342</v>
      </c>
      <c r="B139" s="582" t="s">
        <v>2343</v>
      </c>
      <c r="C139" s="583" t="n">
        <v>1530.1</v>
      </c>
      <c r="D139" s="584" t="n">
        <v>0.0096</v>
      </c>
      <c r="E139" s="585"/>
      <c r="F139" s="585"/>
    </row>
    <row r="140" customFormat="false" ht="15.75" hidden="false" customHeight="false" outlineLevel="0" collapsed="false">
      <c r="A140" s="581" t="s">
        <v>2344</v>
      </c>
      <c r="B140" s="582" t="s">
        <v>2345</v>
      </c>
      <c r="C140" s="583" t="n">
        <v>1083.9</v>
      </c>
      <c r="D140" s="584" t="n">
        <v>0.0068</v>
      </c>
      <c r="E140" s="585"/>
      <c r="F140" s="585"/>
    </row>
    <row r="141" customFormat="false" ht="15.75" hidden="false" customHeight="false" outlineLevel="0" collapsed="false">
      <c r="A141" s="581" t="s">
        <v>2346</v>
      </c>
      <c r="B141" s="582" t="s">
        <v>2347</v>
      </c>
      <c r="C141" s="583" t="n">
        <v>3108.1</v>
      </c>
      <c r="D141" s="584" t="n">
        <v>0.0195</v>
      </c>
      <c r="E141" s="585"/>
      <c r="F141" s="585"/>
    </row>
    <row r="142" customFormat="false" ht="15.75" hidden="false" customHeight="false" outlineLevel="0" collapsed="false">
      <c r="A142" s="581" t="s">
        <v>2348</v>
      </c>
      <c r="B142" s="582" t="s">
        <v>2349</v>
      </c>
      <c r="C142" s="583" t="n">
        <v>844.8</v>
      </c>
      <c r="D142" s="584" t="n">
        <v>0.0053</v>
      </c>
      <c r="E142" s="585"/>
      <c r="F142" s="585"/>
    </row>
    <row r="143" customFormat="false" ht="15.75" hidden="false" customHeight="false" outlineLevel="0" collapsed="false">
      <c r="A143" s="581" t="s">
        <v>2351</v>
      </c>
      <c r="B143" s="582" t="s">
        <v>2352</v>
      </c>
      <c r="C143" s="583" t="n">
        <v>18505.2</v>
      </c>
      <c r="D143" s="584" t="n">
        <v>0.1161</v>
      </c>
      <c r="E143" s="585"/>
      <c r="F143" s="585"/>
    </row>
    <row r="144" customFormat="false" ht="15.75" hidden="false" customHeight="false" outlineLevel="0" collapsed="false">
      <c r="A144" s="581" t="s">
        <v>2353</v>
      </c>
      <c r="B144" s="582" t="s">
        <v>2354</v>
      </c>
      <c r="C144" s="583" t="n">
        <v>972.3</v>
      </c>
      <c r="D144" s="584" t="n">
        <v>0.0061</v>
      </c>
      <c r="E144" s="585"/>
      <c r="F144" s="585"/>
    </row>
    <row r="145" customFormat="false" ht="15.75" hidden="false" customHeight="false" outlineLevel="0" collapsed="false">
      <c r="A145" s="581" t="s">
        <v>2355</v>
      </c>
      <c r="B145" s="582" t="s">
        <v>2356</v>
      </c>
      <c r="C145" s="583" t="n">
        <v>701.3</v>
      </c>
      <c r="D145" s="584" t="n">
        <v>0.0044</v>
      </c>
      <c r="E145" s="585"/>
      <c r="F145" s="585"/>
    </row>
    <row r="146" customFormat="false" ht="15.75" hidden="false" customHeight="false" outlineLevel="0" collapsed="false">
      <c r="A146" s="581" t="s">
        <v>2357</v>
      </c>
      <c r="B146" s="582" t="s">
        <v>2358</v>
      </c>
      <c r="C146" s="583" t="n">
        <v>3379.1</v>
      </c>
      <c r="D146" s="584" t="n">
        <v>0.0212</v>
      </c>
      <c r="E146" s="585"/>
      <c r="F146" s="585"/>
    </row>
    <row r="147" customFormat="false" ht="15.75" hidden="false" customHeight="false" outlineLevel="0" collapsed="false">
      <c r="A147" s="581" t="s">
        <v>2359</v>
      </c>
      <c r="B147" s="582" t="s">
        <v>4370</v>
      </c>
      <c r="C147" s="583" t="n">
        <v>1785.2</v>
      </c>
      <c r="D147" s="584" t="n">
        <v>0.0112</v>
      </c>
      <c r="E147" s="585"/>
      <c r="F147" s="585"/>
    </row>
    <row r="148" customFormat="false" ht="15.75" hidden="false" customHeight="false" outlineLevel="0" collapsed="false">
      <c r="A148" s="581" t="s">
        <v>2361</v>
      </c>
      <c r="B148" s="582" t="s">
        <v>2362</v>
      </c>
      <c r="C148" s="583" t="n">
        <v>1530.1</v>
      </c>
      <c r="D148" s="584" t="n">
        <v>0.0096</v>
      </c>
      <c r="E148" s="585"/>
      <c r="F148" s="585"/>
    </row>
    <row r="149" customFormat="false" ht="15.75" hidden="false" customHeight="false" outlineLevel="0" collapsed="false">
      <c r="A149" s="581" t="s">
        <v>2363</v>
      </c>
      <c r="B149" s="582" t="s">
        <v>2364</v>
      </c>
      <c r="C149" s="583" t="n">
        <v>2343</v>
      </c>
      <c r="D149" s="584" t="n">
        <v>0.0147</v>
      </c>
      <c r="E149" s="585"/>
      <c r="F149" s="585"/>
    </row>
    <row r="150" customFormat="false" ht="15.75" hidden="false" customHeight="false" outlineLevel="0" collapsed="false">
      <c r="A150" s="581" t="s">
        <v>2365</v>
      </c>
      <c r="B150" s="582" t="s">
        <v>2366</v>
      </c>
      <c r="C150" s="583" t="n">
        <v>2295.2</v>
      </c>
      <c r="D150" s="584" t="n">
        <v>0.0144</v>
      </c>
      <c r="E150" s="585"/>
      <c r="F150" s="585"/>
    </row>
    <row r="151" customFormat="false" ht="15.75" hidden="false" customHeight="false" outlineLevel="0" collapsed="false">
      <c r="A151" s="581" t="s">
        <v>4371</v>
      </c>
      <c r="B151" s="582" t="s">
        <v>2367</v>
      </c>
      <c r="C151" s="583" t="n">
        <v>5769.9</v>
      </c>
      <c r="D151" s="584" t="n">
        <v>0.0362</v>
      </c>
      <c r="E151" s="585"/>
      <c r="F151" s="585"/>
    </row>
    <row r="152" customFormat="false" ht="15.75" hidden="false" customHeight="false" outlineLevel="0" collapsed="false">
      <c r="A152" s="581" t="s">
        <v>2368</v>
      </c>
      <c r="B152" s="582" t="s">
        <v>2369</v>
      </c>
      <c r="C152" s="583" t="n">
        <v>1020.1</v>
      </c>
      <c r="D152" s="584" t="n">
        <v>0.0064</v>
      </c>
      <c r="E152" s="585"/>
      <c r="F152" s="585"/>
    </row>
    <row r="153" customFormat="false" ht="15.75" hidden="false" customHeight="false" outlineLevel="0" collapsed="false">
      <c r="A153" s="581" t="s">
        <v>2370</v>
      </c>
      <c r="B153" s="582" t="s">
        <v>2371</v>
      </c>
      <c r="C153" s="583" t="n">
        <v>10774.8</v>
      </c>
      <c r="D153" s="584" t="n">
        <v>0.0676</v>
      </c>
      <c r="E153" s="585"/>
      <c r="F153" s="585"/>
    </row>
    <row r="154" customFormat="false" ht="15.75" hidden="false" customHeight="false" outlineLevel="0" collapsed="false">
      <c r="A154" s="581" t="s">
        <v>2372</v>
      </c>
      <c r="B154" s="582" t="s">
        <v>2373</v>
      </c>
      <c r="C154" s="583" t="n">
        <v>382.5</v>
      </c>
      <c r="D154" s="584" t="n">
        <v>0.0024</v>
      </c>
      <c r="E154" s="585"/>
      <c r="F154" s="585"/>
    </row>
    <row r="155" customFormat="false" ht="15.75" hidden="false" customHeight="false" outlineLevel="0" collapsed="false">
      <c r="A155" s="581" t="s">
        <v>2374</v>
      </c>
      <c r="B155" s="582" t="s">
        <v>2375</v>
      </c>
      <c r="C155" s="583" t="n">
        <v>573.8</v>
      </c>
      <c r="D155" s="584" t="n">
        <v>0.0036</v>
      </c>
      <c r="E155" s="585"/>
      <c r="F155" s="585"/>
    </row>
    <row r="156" customFormat="false" ht="15.75" hidden="false" customHeight="false" outlineLevel="0" collapsed="false">
      <c r="A156" s="581" t="s">
        <v>2376</v>
      </c>
      <c r="B156" s="582" t="s">
        <v>2377</v>
      </c>
      <c r="C156" s="583" t="n">
        <v>14217.6</v>
      </c>
      <c r="D156" s="584" t="n">
        <v>0.0892</v>
      </c>
      <c r="E156" s="585"/>
      <c r="F156" s="585"/>
    </row>
    <row r="157" customFormat="false" ht="15.75" hidden="false" customHeight="false" outlineLevel="0" collapsed="false">
      <c r="A157" s="581" t="s">
        <v>2378</v>
      </c>
      <c r="B157" s="582" t="s">
        <v>2379</v>
      </c>
      <c r="C157" s="583" t="n">
        <v>924.5</v>
      </c>
      <c r="D157" s="584" t="n">
        <v>0.0058</v>
      </c>
      <c r="E157" s="585"/>
      <c r="F157" s="585"/>
    </row>
    <row r="158" customFormat="false" ht="15.75" hidden="false" customHeight="false" outlineLevel="0" collapsed="false">
      <c r="A158" s="581" t="s">
        <v>2380</v>
      </c>
      <c r="B158" s="582" t="s">
        <v>2381</v>
      </c>
      <c r="C158" s="583" t="n">
        <v>1817</v>
      </c>
      <c r="D158" s="584" t="n">
        <v>0.0114</v>
      </c>
      <c r="E158" s="585"/>
      <c r="F158" s="585"/>
    </row>
    <row r="159" customFormat="false" ht="15.75" hidden="false" customHeight="false" outlineLevel="0" collapsed="false">
      <c r="A159" s="581" t="s">
        <v>4372</v>
      </c>
      <c r="B159" s="582" t="s">
        <v>2382</v>
      </c>
      <c r="C159" s="583" t="n">
        <v>828.8</v>
      </c>
      <c r="D159" s="584" t="n">
        <v>0.0052</v>
      </c>
      <c r="E159" s="585"/>
      <c r="F159" s="585"/>
    </row>
    <row r="160" customFormat="false" ht="15.75" hidden="false" customHeight="false" outlineLevel="0" collapsed="false">
      <c r="A160" s="581" t="s">
        <v>2383</v>
      </c>
      <c r="B160" s="582" t="s">
        <v>2384</v>
      </c>
      <c r="C160" s="583" t="n">
        <v>6598.7</v>
      </c>
      <c r="D160" s="584" t="n">
        <v>0.0414</v>
      </c>
      <c r="E160" s="585"/>
      <c r="F160" s="585"/>
    </row>
    <row r="161" customFormat="false" ht="15.75" hidden="false" customHeight="false" outlineLevel="0" collapsed="false">
      <c r="A161" s="581" t="s">
        <v>2385</v>
      </c>
      <c r="B161" s="582" t="s">
        <v>2386</v>
      </c>
      <c r="C161" s="583" t="n">
        <v>2789.3</v>
      </c>
      <c r="D161" s="584" t="n">
        <v>0.0175</v>
      </c>
      <c r="E161" s="585"/>
      <c r="F161" s="585"/>
    </row>
    <row r="162" customFormat="false" ht="15.75" hidden="false" customHeight="false" outlineLevel="0" collapsed="false">
      <c r="A162" s="581" t="s">
        <v>2387</v>
      </c>
      <c r="B162" s="582" t="s">
        <v>4373</v>
      </c>
      <c r="C162" s="583" t="n">
        <v>1354.8</v>
      </c>
      <c r="D162" s="584" t="n">
        <v>0.0085</v>
      </c>
      <c r="E162" s="585"/>
      <c r="F162" s="585"/>
    </row>
    <row r="163" customFormat="false" ht="15.75" hidden="false" customHeight="false" outlineLevel="0" collapsed="false">
      <c r="A163" s="581" t="s">
        <v>2389</v>
      </c>
      <c r="B163" s="582" t="s">
        <v>2390</v>
      </c>
      <c r="C163" s="583" t="n">
        <v>2996.5</v>
      </c>
      <c r="D163" s="584" t="n">
        <v>0.0188</v>
      </c>
      <c r="E163" s="585"/>
      <c r="F163" s="585"/>
    </row>
    <row r="164" customFormat="false" ht="15.75" hidden="false" customHeight="false" outlineLevel="0" collapsed="false">
      <c r="A164" s="581" t="s">
        <v>2391</v>
      </c>
      <c r="B164" s="582" t="s">
        <v>2392</v>
      </c>
      <c r="C164" s="583" t="n">
        <v>54846.1</v>
      </c>
      <c r="D164" s="584" t="n">
        <v>0.3441</v>
      </c>
      <c r="E164" s="585"/>
      <c r="F164" s="585"/>
    </row>
    <row r="165" customFormat="false" ht="15.75" hidden="false" customHeight="false" outlineLevel="0" collapsed="false">
      <c r="A165" s="581" t="s">
        <v>2393</v>
      </c>
      <c r="B165" s="582" t="s">
        <v>2394</v>
      </c>
      <c r="C165" s="583" t="n">
        <v>2486.5</v>
      </c>
      <c r="D165" s="584" t="n">
        <v>0.0156</v>
      </c>
      <c r="E165" s="585"/>
      <c r="F165" s="585"/>
    </row>
    <row r="166" customFormat="false" ht="15.75" hidden="false" customHeight="false" outlineLevel="0" collapsed="false">
      <c r="A166" s="581" t="s">
        <v>2395</v>
      </c>
      <c r="B166" s="582" t="s">
        <v>2396</v>
      </c>
      <c r="C166" s="583" t="n">
        <v>14265.4</v>
      </c>
      <c r="D166" s="584" t="n">
        <v>0.0895</v>
      </c>
      <c r="E166" s="585"/>
      <c r="F166" s="585"/>
    </row>
    <row r="167" customFormat="false" ht="15.75" hidden="false" customHeight="false" outlineLevel="0" collapsed="false">
      <c r="A167" s="581" t="s">
        <v>2397</v>
      </c>
      <c r="B167" s="582" t="s">
        <v>2398</v>
      </c>
      <c r="C167" s="583" t="n">
        <v>15046.4</v>
      </c>
      <c r="D167" s="584" t="n">
        <v>0.0944</v>
      </c>
      <c r="E167" s="585"/>
      <c r="F167" s="585"/>
    </row>
    <row r="168" customFormat="false" ht="15.75" hidden="false" customHeight="false" outlineLevel="0" collapsed="false">
      <c r="A168" s="581" t="s">
        <v>2399</v>
      </c>
      <c r="B168" s="582" t="s">
        <v>2400</v>
      </c>
      <c r="C168" s="583" t="n">
        <v>940.4</v>
      </c>
      <c r="D168" s="584" t="n">
        <v>0.0059</v>
      </c>
      <c r="E168" s="585"/>
      <c r="F168" s="585"/>
    </row>
    <row r="169" customFormat="false" ht="15.75" hidden="false" customHeight="false" outlineLevel="0" collapsed="false">
      <c r="A169" s="581" t="s">
        <v>2401</v>
      </c>
      <c r="B169" s="582" t="s">
        <v>2402</v>
      </c>
      <c r="C169" s="583" t="n">
        <v>1833</v>
      </c>
      <c r="D169" s="584" t="n">
        <v>0.0115</v>
      </c>
      <c r="E169" s="585"/>
      <c r="F169" s="585"/>
    </row>
    <row r="170" customFormat="false" ht="15.75" hidden="false" customHeight="false" outlineLevel="0" collapsed="false">
      <c r="A170" s="581" t="s">
        <v>4374</v>
      </c>
      <c r="B170" s="582" t="s">
        <v>2403</v>
      </c>
      <c r="C170" s="583" t="n">
        <v>2295.2</v>
      </c>
      <c r="D170" s="584" t="n">
        <v>0.0144</v>
      </c>
      <c r="E170" s="585"/>
      <c r="F170" s="585"/>
    </row>
    <row r="171" customFormat="false" ht="15.75" hidden="false" customHeight="false" outlineLevel="0" collapsed="false">
      <c r="A171" s="581" t="s">
        <v>2404</v>
      </c>
      <c r="B171" s="582" t="s">
        <v>2405</v>
      </c>
      <c r="C171" s="583" t="n">
        <v>11715.2</v>
      </c>
      <c r="D171" s="584" t="n">
        <v>0.0735</v>
      </c>
      <c r="E171" s="585"/>
      <c r="F171" s="585"/>
    </row>
    <row r="172" customFormat="false" ht="15.75" hidden="false" customHeight="false" outlineLevel="0" collapsed="false">
      <c r="A172" s="581" t="s">
        <v>2406</v>
      </c>
      <c r="B172" s="582" t="s">
        <v>2407</v>
      </c>
      <c r="C172" s="583" t="n">
        <v>19573.1</v>
      </c>
      <c r="D172" s="584" t="n">
        <v>0.1228</v>
      </c>
      <c r="E172" s="585"/>
      <c r="F172" s="585"/>
    </row>
    <row r="173" customFormat="false" ht="15.75" hidden="false" customHeight="false" outlineLevel="0" collapsed="false">
      <c r="A173" s="581" t="s">
        <v>2408</v>
      </c>
      <c r="B173" s="582" t="s">
        <v>2409</v>
      </c>
      <c r="C173" s="583" t="n">
        <v>11125.4</v>
      </c>
      <c r="D173" s="584" t="n">
        <v>0.0698</v>
      </c>
      <c r="E173" s="585"/>
      <c r="F173" s="585"/>
    </row>
    <row r="174" customFormat="false" ht="15.75" hidden="false" customHeight="false" outlineLevel="0" collapsed="false">
      <c r="A174" s="581" t="s">
        <v>4375</v>
      </c>
      <c r="B174" s="582" t="s">
        <v>2411</v>
      </c>
      <c r="C174" s="583" t="n">
        <v>255</v>
      </c>
      <c r="D174" s="584" t="n">
        <v>0.0016</v>
      </c>
      <c r="E174" s="585"/>
      <c r="F174" s="585"/>
    </row>
    <row r="175" customFormat="false" ht="15.75" hidden="false" customHeight="false" outlineLevel="0" collapsed="false">
      <c r="A175" s="581" t="s">
        <v>2412</v>
      </c>
      <c r="B175" s="582" t="s">
        <v>4376</v>
      </c>
      <c r="C175" s="583" t="n">
        <v>940.4</v>
      </c>
      <c r="D175" s="584" t="n">
        <v>0.0059</v>
      </c>
      <c r="E175" s="585"/>
      <c r="F175" s="585"/>
    </row>
    <row r="176" customFormat="false" ht="15.75" hidden="false" customHeight="false" outlineLevel="0" collapsed="false">
      <c r="A176" s="581" t="s">
        <v>2414</v>
      </c>
      <c r="B176" s="582" t="s">
        <v>2415</v>
      </c>
      <c r="C176" s="583" t="n">
        <v>1498.3</v>
      </c>
      <c r="D176" s="584" t="n">
        <v>0.0094</v>
      </c>
      <c r="E176" s="585"/>
      <c r="F176" s="585"/>
    </row>
    <row r="177" customFormat="false" ht="15.75" hidden="false" customHeight="false" outlineLevel="0" collapsed="false">
      <c r="A177" s="581" t="s">
        <v>2416</v>
      </c>
      <c r="B177" s="582" t="s">
        <v>4377</v>
      </c>
      <c r="C177" s="583" t="n">
        <v>1275.1</v>
      </c>
      <c r="D177" s="584" t="n">
        <v>0.008</v>
      </c>
      <c r="E177" s="585"/>
      <c r="F177" s="585"/>
    </row>
    <row r="178" customFormat="false" ht="15.75" hidden="false" customHeight="false" outlineLevel="0" collapsed="false">
      <c r="A178" s="581" t="s">
        <v>2418</v>
      </c>
      <c r="B178" s="582" t="s">
        <v>2419</v>
      </c>
      <c r="C178" s="583" t="n">
        <v>1848.9</v>
      </c>
      <c r="D178" s="584" t="n">
        <v>0.0116</v>
      </c>
      <c r="E178" s="585"/>
      <c r="F178" s="585"/>
    </row>
    <row r="179" customFormat="false" ht="15.75" hidden="false" customHeight="false" outlineLevel="0" collapsed="false">
      <c r="A179" s="581" t="s">
        <v>2420</v>
      </c>
      <c r="B179" s="582" t="s">
        <v>2421</v>
      </c>
      <c r="C179" s="583" t="n">
        <v>1020.1</v>
      </c>
      <c r="D179" s="584" t="n">
        <v>0.0064</v>
      </c>
      <c r="E179" s="585"/>
      <c r="F179" s="585"/>
    </row>
    <row r="180" customFormat="false" ht="15.75" hidden="false" customHeight="false" outlineLevel="0" collapsed="false">
      <c r="A180" s="581" t="s">
        <v>2422</v>
      </c>
      <c r="B180" s="582" t="s">
        <v>2423</v>
      </c>
      <c r="C180" s="583" t="n">
        <v>1243.2</v>
      </c>
      <c r="D180" s="584" t="n">
        <v>0.0078</v>
      </c>
      <c r="E180" s="585"/>
      <c r="F180" s="585"/>
    </row>
    <row r="181" customFormat="false" ht="15.75" hidden="false" customHeight="false" outlineLevel="0" collapsed="false">
      <c r="A181" s="581" t="s">
        <v>2424</v>
      </c>
      <c r="B181" s="582" t="s">
        <v>2425</v>
      </c>
      <c r="C181" s="583" t="n">
        <v>4973</v>
      </c>
      <c r="D181" s="584" t="n">
        <v>0.0312</v>
      </c>
      <c r="E181" s="585"/>
      <c r="F181" s="585"/>
    </row>
    <row r="182" customFormat="false" ht="15.75" hidden="false" customHeight="false" outlineLevel="0" collapsed="false">
      <c r="A182" s="581" t="s">
        <v>2426</v>
      </c>
      <c r="B182" s="582" t="s">
        <v>2427</v>
      </c>
      <c r="C182" s="583" t="n">
        <v>637.6</v>
      </c>
      <c r="D182" s="584" t="n">
        <v>0.004</v>
      </c>
      <c r="E182" s="585"/>
      <c r="F182" s="585"/>
    </row>
    <row r="183" customFormat="false" ht="15.75" hidden="false" customHeight="false" outlineLevel="0" collapsed="false">
      <c r="A183" s="581" t="s">
        <v>2428</v>
      </c>
      <c r="B183" s="582" t="s">
        <v>2429</v>
      </c>
      <c r="C183" s="583" t="n">
        <v>972.3</v>
      </c>
      <c r="D183" s="584" t="n">
        <v>0.0061</v>
      </c>
      <c r="E183" s="585"/>
      <c r="F183" s="585"/>
    </row>
    <row r="184" customFormat="false" ht="15.75" hidden="false" customHeight="false" outlineLevel="0" collapsed="false">
      <c r="A184" s="581" t="s">
        <v>2431</v>
      </c>
      <c r="B184" s="582" t="s">
        <v>4378</v>
      </c>
      <c r="C184" s="583" t="n">
        <v>1227.3</v>
      </c>
      <c r="D184" s="584" t="n">
        <v>0.0077</v>
      </c>
      <c r="E184" s="585"/>
      <c r="F184" s="585"/>
    </row>
    <row r="185" customFormat="false" ht="15.75" hidden="false" customHeight="false" outlineLevel="0" collapsed="false">
      <c r="A185" s="581" t="s">
        <v>2433</v>
      </c>
      <c r="B185" s="582" t="s">
        <v>2434</v>
      </c>
      <c r="C185" s="583" t="n">
        <v>573.8</v>
      </c>
      <c r="D185" s="584" t="n">
        <v>0.0036</v>
      </c>
      <c r="E185" s="585"/>
      <c r="F185" s="585"/>
    </row>
    <row r="186" customFormat="false" ht="15.75" hidden="false" customHeight="false" outlineLevel="0" collapsed="false">
      <c r="A186" s="581" t="s">
        <v>2435</v>
      </c>
      <c r="B186" s="582" t="s">
        <v>2436</v>
      </c>
      <c r="C186" s="583" t="n">
        <v>717.3</v>
      </c>
      <c r="D186" s="584" t="n">
        <v>0.0045</v>
      </c>
      <c r="E186" s="585"/>
      <c r="F186" s="585"/>
    </row>
    <row r="187" customFormat="false" ht="15.75" hidden="false" customHeight="false" outlineLevel="0" collapsed="false">
      <c r="A187" s="581" t="s">
        <v>2437</v>
      </c>
      <c r="B187" s="582" t="s">
        <v>2438</v>
      </c>
      <c r="C187" s="583" t="n">
        <v>589.7</v>
      </c>
      <c r="D187" s="584" t="n">
        <v>0.0037</v>
      </c>
      <c r="E187" s="585"/>
      <c r="F187" s="585"/>
    </row>
    <row r="188" customFormat="false" ht="15.75" hidden="false" customHeight="false" outlineLevel="0" collapsed="false">
      <c r="A188" s="581" t="s">
        <v>2439</v>
      </c>
      <c r="B188" s="582" t="s">
        <v>4379</v>
      </c>
      <c r="C188" s="583" t="n">
        <v>1498.3</v>
      </c>
      <c r="D188" s="584" t="n">
        <v>0.0094</v>
      </c>
      <c r="E188" s="585"/>
      <c r="F188" s="585"/>
    </row>
    <row r="189" customFormat="false" ht="15.75" hidden="false" customHeight="false" outlineLevel="0" collapsed="false">
      <c r="A189" s="581" t="s">
        <v>2441</v>
      </c>
      <c r="B189" s="582" t="s">
        <v>2442</v>
      </c>
      <c r="C189" s="583" t="n">
        <v>510</v>
      </c>
      <c r="D189" s="584" t="n">
        <v>0.0032</v>
      </c>
      <c r="E189" s="585"/>
      <c r="F189" s="585"/>
    </row>
    <row r="190" customFormat="false" ht="15.75" hidden="false" customHeight="false" outlineLevel="0" collapsed="false">
      <c r="A190" s="581" t="s">
        <v>2443</v>
      </c>
      <c r="B190" s="582" t="s">
        <v>4380</v>
      </c>
      <c r="C190" s="583" t="n">
        <v>860.7</v>
      </c>
      <c r="D190" s="584" t="n">
        <v>0.0054</v>
      </c>
      <c r="E190" s="585"/>
      <c r="F190" s="585"/>
    </row>
    <row r="191" customFormat="false" ht="15.75" hidden="false" customHeight="false" outlineLevel="0" collapsed="false">
      <c r="A191" s="581" t="s">
        <v>2445</v>
      </c>
      <c r="B191" s="582" t="s">
        <v>2446</v>
      </c>
      <c r="C191" s="583" t="n">
        <v>1275.1</v>
      </c>
      <c r="D191" s="584" t="n">
        <v>0.008</v>
      </c>
      <c r="E191" s="585"/>
      <c r="F191" s="585"/>
    </row>
    <row r="192" customFormat="false" ht="15.75" hidden="false" customHeight="false" outlineLevel="0" collapsed="false">
      <c r="A192" s="581" t="s">
        <v>2447</v>
      </c>
      <c r="B192" s="582" t="s">
        <v>2448</v>
      </c>
      <c r="C192" s="583" t="n">
        <v>2422.7</v>
      </c>
      <c r="D192" s="584" t="n">
        <v>0.0152</v>
      </c>
      <c r="E192" s="585"/>
      <c r="F192" s="585"/>
    </row>
    <row r="193" customFormat="false" ht="15.75" hidden="false" customHeight="false" outlineLevel="0" collapsed="false">
      <c r="A193" s="581" t="s">
        <v>2449</v>
      </c>
      <c r="B193" s="582" t="s">
        <v>2450</v>
      </c>
      <c r="C193" s="583" t="n">
        <v>940.4</v>
      </c>
      <c r="D193" s="584" t="n">
        <v>0.0059</v>
      </c>
      <c r="E193" s="585"/>
      <c r="F193" s="585"/>
    </row>
    <row r="194" customFormat="false" ht="15.75" hidden="false" customHeight="false" outlineLevel="0" collapsed="false">
      <c r="A194" s="581" t="s">
        <v>2451</v>
      </c>
      <c r="B194" s="582" t="s">
        <v>2452</v>
      </c>
      <c r="C194" s="583" t="n">
        <v>828.8</v>
      </c>
      <c r="D194" s="584" t="n">
        <v>0.0052</v>
      </c>
      <c r="E194" s="585"/>
      <c r="F194" s="585"/>
    </row>
    <row r="195" customFormat="false" ht="15.75" hidden="false" customHeight="false" outlineLevel="0" collapsed="false">
      <c r="A195" s="581" t="s">
        <v>2453</v>
      </c>
      <c r="B195" s="582" t="s">
        <v>2454</v>
      </c>
      <c r="C195" s="583" t="n">
        <v>541.9</v>
      </c>
      <c r="D195" s="584" t="n">
        <v>0.0034</v>
      </c>
      <c r="E195" s="585"/>
      <c r="F195" s="585"/>
    </row>
    <row r="196" customFormat="false" ht="15.75" hidden="false" customHeight="false" outlineLevel="0" collapsed="false">
      <c r="A196" s="581" t="s">
        <v>2455</v>
      </c>
      <c r="B196" s="582" t="s">
        <v>4381</v>
      </c>
      <c r="C196" s="583" t="n">
        <v>1052</v>
      </c>
      <c r="D196" s="584" t="n">
        <v>0.0066</v>
      </c>
      <c r="E196" s="585"/>
      <c r="F196" s="585"/>
    </row>
    <row r="197" customFormat="false" ht="15.75" hidden="false" customHeight="false" outlineLevel="0" collapsed="false">
      <c r="A197" s="581" t="s">
        <v>2457</v>
      </c>
      <c r="B197" s="582" t="s">
        <v>2458</v>
      </c>
      <c r="C197" s="583" t="n">
        <v>1370.8</v>
      </c>
      <c r="D197" s="584" t="n">
        <v>0.0086</v>
      </c>
      <c r="E197" s="585"/>
      <c r="F197" s="585"/>
    </row>
    <row r="198" customFormat="false" ht="15.75" hidden="false" customHeight="false" outlineLevel="0" collapsed="false">
      <c r="A198" s="581" t="s">
        <v>2459</v>
      </c>
      <c r="B198" s="582" t="s">
        <v>2460</v>
      </c>
      <c r="C198" s="583" t="n">
        <v>1052</v>
      </c>
      <c r="D198" s="584" t="n">
        <v>0.0066</v>
      </c>
      <c r="E198" s="585"/>
      <c r="F198" s="585"/>
    </row>
    <row r="199" customFormat="false" ht="15.75" hidden="false" customHeight="false" outlineLevel="0" collapsed="false">
      <c r="A199" s="581" t="s">
        <v>2461</v>
      </c>
      <c r="B199" s="582" t="s">
        <v>2462</v>
      </c>
      <c r="C199" s="583" t="n">
        <v>2486.5</v>
      </c>
      <c r="D199" s="584" t="n">
        <v>0.0156</v>
      </c>
      <c r="E199" s="585"/>
      <c r="F199" s="585"/>
    </row>
    <row r="200" customFormat="false" ht="15.75" hidden="false" customHeight="false" outlineLevel="0" collapsed="false">
      <c r="A200" s="581" t="s">
        <v>2463</v>
      </c>
      <c r="B200" s="582" t="s">
        <v>2464</v>
      </c>
      <c r="C200" s="583" t="n">
        <v>940.4</v>
      </c>
      <c r="D200" s="584" t="n">
        <v>0.0059</v>
      </c>
      <c r="E200" s="585"/>
      <c r="F200" s="585"/>
    </row>
    <row r="201" customFormat="false" ht="15.75" hidden="false" customHeight="false" outlineLevel="0" collapsed="false">
      <c r="A201" s="581" t="s">
        <v>2465</v>
      </c>
      <c r="B201" s="582" t="s">
        <v>2466</v>
      </c>
      <c r="C201" s="583" t="n">
        <v>653.5</v>
      </c>
      <c r="D201" s="584" t="n">
        <v>0.0041</v>
      </c>
      <c r="E201" s="585"/>
      <c r="F201" s="585"/>
    </row>
    <row r="202" customFormat="false" ht="15.75" hidden="false" customHeight="false" outlineLevel="0" collapsed="false">
      <c r="A202" s="581" t="s">
        <v>2467</v>
      </c>
      <c r="B202" s="582" t="s">
        <v>2468</v>
      </c>
      <c r="C202" s="583" t="n">
        <v>653.5</v>
      </c>
      <c r="D202" s="584" t="n">
        <v>0.0041</v>
      </c>
      <c r="E202" s="585"/>
      <c r="F202" s="585"/>
    </row>
    <row r="203" customFormat="false" ht="15.75" hidden="false" customHeight="false" outlineLevel="0" collapsed="false">
      <c r="A203" s="581" t="s">
        <v>2469</v>
      </c>
      <c r="B203" s="582" t="s">
        <v>2470</v>
      </c>
      <c r="C203" s="583" t="n">
        <v>1099.8</v>
      </c>
      <c r="D203" s="584" t="n">
        <v>0.0069</v>
      </c>
      <c r="E203" s="585"/>
      <c r="F203" s="585"/>
    </row>
    <row r="204" customFormat="false" ht="15.75" hidden="false" customHeight="false" outlineLevel="0" collapsed="false">
      <c r="A204" s="581" t="s">
        <v>2471</v>
      </c>
      <c r="B204" s="582" t="s">
        <v>2472</v>
      </c>
      <c r="C204" s="583" t="n">
        <v>876.6</v>
      </c>
      <c r="D204" s="584" t="n">
        <v>0.0055</v>
      </c>
      <c r="E204" s="585"/>
      <c r="F204" s="585"/>
    </row>
    <row r="205" customFormat="false" ht="15.75" hidden="false" customHeight="false" outlineLevel="0" collapsed="false">
      <c r="A205" s="581" t="s">
        <v>2473</v>
      </c>
      <c r="B205" s="582" t="s">
        <v>2474</v>
      </c>
      <c r="C205" s="583" t="n">
        <v>573.8</v>
      </c>
      <c r="D205" s="584" t="n">
        <v>0.0036</v>
      </c>
      <c r="E205" s="585"/>
      <c r="F205" s="585"/>
    </row>
    <row r="206" customFormat="false" ht="15.75" hidden="false" customHeight="false" outlineLevel="0" collapsed="false">
      <c r="A206" s="581" t="s">
        <v>2475</v>
      </c>
      <c r="B206" s="582" t="s">
        <v>2476</v>
      </c>
      <c r="C206" s="583" t="n">
        <v>860.7</v>
      </c>
      <c r="D206" s="584" t="n">
        <v>0.0054</v>
      </c>
      <c r="E206" s="585"/>
      <c r="F206" s="585"/>
    </row>
    <row r="207" customFormat="false" ht="15.75" hidden="false" customHeight="false" outlineLevel="0" collapsed="false">
      <c r="A207" s="581" t="s">
        <v>2477</v>
      </c>
      <c r="B207" s="582" t="s">
        <v>4382</v>
      </c>
      <c r="C207" s="583" t="n">
        <v>1625.8</v>
      </c>
      <c r="D207" s="584" t="n">
        <v>0.0102</v>
      </c>
      <c r="E207" s="585"/>
      <c r="F207" s="585"/>
    </row>
    <row r="208" customFormat="false" ht="15.75" hidden="false" customHeight="false" outlineLevel="0" collapsed="false">
      <c r="A208" s="581" t="s">
        <v>2479</v>
      </c>
      <c r="B208" s="582" t="s">
        <v>2480</v>
      </c>
      <c r="C208" s="583" t="n">
        <v>462.2</v>
      </c>
      <c r="D208" s="584" t="n">
        <v>0.0029</v>
      </c>
      <c r="E208" s="585"/>
      <c r="F208" s="585"/>
    </row>
    <row r="209" customFormat="false" ht="15.75" hidden="false" customHeight="false" outlineLevel="0" collapsed="false">
      <c r="A209" s="581" t="s">
        <v>2481</v>
      </c>
      <c r="B209" s="582" t="s">
        <v>2482</v>
      </c>
      <c r="C209" s="583" t="n">
        <v>1115.7</v>
      </c>
      <c r="D209" s="584" t="n">
        <v>0.007</v>
      </c>
      <c r="E209" s="585"/>
      <c r="F209" s="585"/>
    </row>
    <row r="210" customFormat="false" ht="15.75" hidden="false" customHeight="false" outlineLevel="0" collapsed="false">
      <c r="A210" s="581" t="s">
        <v>2483</v>
      </c>
      <c r="B210" s="582" t="s">
        <v>2484</v>
      </c>
      <c r="C210" s="583" t="n">
        <v>1817</v>
      </c>
      <c r="D210" s="584" t="n">
        <v>0.0114</v>
      </c>
      <c r="E210" s="585"/>
      <c r="F210" s="585"/>
    </row>
    <row r="211" customFormat="false" ht="15.75" hidden="false" customHeight="false" outlineLevel="0" collapsed="false">
      <c r="A211" s="581" t="s">
        <v>2485</v>
      </c>
      <c r="B211" s="582" t="s">
        <v>2486</v>
      </c>
      <c r="C211" s="583" t="n">
        <v>1370.8</v>
      </c>
      <c r="D211" s="584" t="n">
        <v>0.0086</v>
      </c>
      <c r="E211" s="585"/>
      <c r="F211" s="585"/>
    </row>
    <row r="212" customFormat="false" ht="15.75" hidden="false" customHeight="false" outlineLevel="0" collapsed="false">
      <c r="A212" s="581" t="s">
        <v>2487</v>
      </c>
      <c r="B212" s="582" t="s">
        <v>2488</v>
      </c>
      <c r="C212" s="583" t="n">
        <v>573.8</v>
      </c>
      <c r="D212" s="584" t="n">
        <v>0.0036</v>
      </c>
      <c r="E212" s="585"/>
      <c r="F212" s="585"/>
    </row>
    <row r="213" customFormat="false" ht="17.45" hidden="false" customHeight="true" outlineLevel="0" collapsed="false">
      <c r="A213" s="581" t="s">
        <v>2489</v>
      </c>
      <c r="B213" s="582" t="s">
        <v>2490</v>
      </c>
      <c r="C213" s="583" t="n">
        <v>1593.9</v>
      </c>
      <c r="D213" s="584" t="n">
        <v>0.01</v>
      </c>
      <c r="E213" s="585"/>
      <c r="F213" s="585"/>
    </row>
    <row r="214" customFormat="false" ht="15.75" hidden="false" customHeight="false" outlineLevel="0" collapsed="false">
      <c r="A214" s="581" t="s">
        <v>2491</v>
      </c>
      <c r="B214" s="582" t="s">
        <v>4383</v>
      </c>
      <c r="C214" s="583" t="n">
        <v>573.8</v>
      </c>
      <c r="D214" s="584" t="n">
        <v>0.0036</v>
      </c>
      <c r="E214" s="585"/>
      <c r="F214" s="585"/>
    </row>
    <row r="215" customFormat="false" ht="15.75" hidden="false" customHeight="false" outlineLevel="0" collapsed="false">
      <c r="A215" s="581" t="s">
        <v>2493</v>
      </c>
      <c r="B215" s="582" t="s">
        <v>2494</v>
      </c>
      <c r="C215" s="583" t="n">
        <v>1562</v>
      </c>
      <c r="D215" s="584" t="n">
        <v>0.0098</v>
      </c>
      <c r="E215" s="585"/>
      <c r="F215" s="585"/>
    </row>
    <row r="216" customFormat="false" ht="15.75" hidden="false" customHeight="false" outlineLevel="0" collapsed="false">
      <c r="A216" s="581" t="s">
        <v>2495</v>
      </c>
      <c r="B216" s="582" t="s">
        <v>2496</v>
      </c>
      <c r="C216" s="583" t="n">
        <v>462.2</v>
      </c>
      <c r="D216" s="584" t="n">
        <v>0.0029</v>
      </c>
      <c r="E216" s="585"/>
      <c r="F216" s="585"/>
    </row>
    <row r="217" customFormat="false" ht="15.75" hidden="false" customHeight="false" outlineLevel="0" collapsed="false">
      <c r="A217" s="581" t="s">
        <v>2497</v>
      </c>
      <c r="B217" s="582" t="s">
        <v>4384</v>
      </c>
      <c r="C217" s="583" t="n">
        <v>1020.1</v>
      </c>
      <c r="D217" s="584" t="n">
        <v>0.0064</v>
      </c>
      <c r="E217" s="585"/>
      <c r="F217" s="585"/>
    </row>
    <row r="218" customFormat="false" ht="15.75" hidden="false" customHeight="false" outlineLevel="0" collapsed="false">
      <c r="A218" s="581" t="s">
        <v>2499</v>
      </c>
      <c r="B218" s="582" t="s">
        <v>4385</v>
      </c>
      <c r="C218" s="583" t="n">
        <v>1466.4</v>
      </c>
      <c r="D218" s="584" t="n">
        <v>0.0092</v>
      </c>
      <c r="E218" s="585"/>
      <c r="F218" s="585"/>
    </row>
    <row r="219" customFormat="false" ht="15.75" hidden="false" customHeight="false" outlineLevel="0" collapsed="false">
      <c r="A219" s="581" t="s">
        <v>2501</v>
      </c>
      <c r="B219" s="582" t="s">
        <v>2502</v>
      </c>
      <c r="C219" s="583" t="n">
        <v>3028.4</v>
      </c>
      <c r="D219" s="584" t="n">
        <v>0.019</v>
      </c>
      <c r="E219" s="585"/>
      <c r="F219" s="585"/>
    </row>
    <row r="220" customFormat="false" ht="15.75" hidden="false" customHeight="false" outlineLevel="0" collapsed="false">
      <c r="A220" s="581" t="s">
        <v>2503</v>
      </c>
      <c r="B220" s="582" t="s">
        <v>2504</v>
      </c>
      <c r="C220" s="583" t="n">
        <v>414.4</v>
      </c>
      <c r="D220" s="584" t="n">
        <v>0.0026</v>
      </c>
      <c r="E220" s="585"/>
      <c r="F220" s="585"/>
    </row>
    <row r="221" customFormat="false" ht="15.75" hidden="false" customHeight="false" outlineLevel="0" collapsed="false">
      <c r="A221" s="581" t="s">
        <v>2505</v>
      </c>
      <c r="B221" s="582" t="s">
        <v>2506</v>
      </c>
      <c r="C221" s="583" t="n">
        <v>653.5</v>
      </c>
      <c r="D221" s="584" t="n">
        <v>0.0041</v>
      </c>
      <c r="E221" s="585"/>
      <c r="F221" s="585"/>
    </row>
    <row r="222" customFormat="false" ht="15.75" hidden="false" customHeight="false" outlineLevel="0" collapsed="false">
      <c r="A222" s="581" t="s">
        <v>2507</v>
      </c>
      <c r="B222" s="582" t="s">
        <v>2508</v>
      </c>
      <c r="C222" s="583" t="n">
        <v>797</v>
      </c>
      <c r="D222" s="584" t="n">
        <v>0.005</v>
      </c>
      <c r="E222" s="585"/>
      <c r="F222" s="585"/>
    </row>
    <row r="223" customFormat="false" ht="15.75" hidden="false" customHeight="false" outlineLevel="0" collapsed="false">
      <c r="A223" s="581" t="s">
        <v>2509</v>
      </c>
      <c r="B223" s="582" t="s">
        <v>2510</v>
      </c>
      <c r="C223" s="583" t="n">
        <v>924.5</v>
      </c>
      <c r="D223" s="584" t="n">
        <v>0.0058</v>
      </c>
      <c r="E223" s="585"/>
      <c r="F223" s="585"/>
    </row>
    <row r="224" customFormat="false" ht="15.75" hidden="false" customHeight="false" outlineLevel="0" collapsed="false">
      <c r="A224" s="581" t="s">
        <v>2511</v>
      </c>
      <c r="B224" s="582" t="s">
        <v>2512</v>
      </c>
      <c r="C224" s="583" t="n">
        <v>1657.7</v>
      </c>
      <c r="D224" s="584" t="n">
        <v>0.0104</v>
      </c>
      <c r="E224" s="585"/>
      <c r="F224" s="585"/>
    </row>
    <row r="225" customFormat="false" ht="15.75" hidden="false" customHeight="false" outlineLevel="0" collapsed="false">
      <c r="A225" s="581" t="s">
        <v>2513</v>
      </c>
      <c r="B225" s="582" t="s">
        <v>2514</v>
      </c>
      <c r="C225" s="583" t="n">
        <v>781</v>
      </c>
      <c r="D225" s="584" t="n">
        <v>0.0049</v>
      </c>
      <c r="E225" s="585"/>
      <c r="F225" s="585"/>
    </row>
    <row r="226" customFormat="false" ht="15.75" hidden="false" customHeight="false" outlineLevel="0" collapsed="false">
      <c r="A226" s="581" t="s">
        <v>2515</v>
      </c>
      <c r="B226" s="582" t="s">
        <v>2516</v>
      </c>
      <c r="C226" s="583" t="n">
        <v>1562</v>
      </c>
      <c r="D226" s="584" t="n">
        <v>0.0098</v>
      </c>
      <c r="E226" s="585"/>
      <c r="F226" s="585"/>
    </row>
    <row r="227" customFormat="false" ht="15.75" hidden="false" customHeight="false" outlineLevel="0" collapsed="false">
      <c r="A227" s="581" t="s">
        <v>2517</v>
      </c>
      <c r="B227" s="582" t="s">
        <v>2518</v>
      </c>
      <c r="C227" s="583" t="n">
        <v>733.2</v>
      </c>
      <c r="D227" s="584" t="n">
        <v>0.0046</v>
      </c>
      <c r="E227" s="585"/>
      <c r="F227" s="585"/>
    </row>
    <row r="228" customFormat="false" ht="15.75" hidden="false" customHeight="false" outlineLevel="0" collapsed="false">
      <c r="A228" s="581" t="s">
        <v>2519</v>
      </c>
      <c r="B228" s="582" t="s">
        <v>4386</v>
      </c>
      <c r="C228" s="583" t="n">
        <v>1769.2</v>
      </c>
      <c r="D228" s="584" t="n">
        <v>0.0111</v>
      </c>
      <c r="E228" s="585"/>
      <c r="F228" s="585"/>
    </row>
    <row r="229" customFormat="false" ht="15.75" hidden="false" customHeight="false" outlineLevel="0" collapsed="false">
      <c r="A229" s="581" t="s">
        <v>2521</v>
      </c>
      <c r="B229" s="582" t="s">
        <v>2522</v>
      </c>
      <c r="C229" s="583" t="n">
        <v>382.5</v>
      </c>
      <c r="D229" s="584" t="n">
        <v>0.0024</v>
      </c>
      <c r="E229" s="585"/>
      <c r="F229" s="585"/>
    </row>
    <row r="230" customFormat="false" ht="15.75" hidden="false" customHeight="false" outlineLevel="0" collapsed="false">
      <c r="A230" s="581" t="s">
        <v>2523</v>
      </c>
      <c r="B230" s="582" t="s">
        <v>2524</v>
      </c>
      <c r="C230" s="583" t="n">
        <v>1259.2</v>
      </c>
      <c r="D230" s="584" t="n">
        <v>0.0079</v>
      </c>
      <c r="E230" s="585"/>
      <c r="F230" s="585"/>
    </row>
    <row r="231" customFormat="false" ht="15.75" hidden="false" customHeight="false" outlineLevel="0" collapsed="false">
      <c r="A231" s="581" t="s">
        <v>2525</v>
      </c>
      <c r="B231" s="582" t="s">
        <v>2526</v>
      </c>
      <c r="C231" s="583" t="n">
        <v>1482.3</v>
      </c>
      <c r="D231" s="584" t="n">
        <v>0.0093</v>
      </c>
      <c r="E231" s="585"/>
      <c r="F231" s="585"/>
    </row>
    <row r="232" customFormat="false" ht="15.75" hidden="false" customHeight="false" outlineLevel="0" collapsed="false">
      <c r="A232" s="581" t="s">
        <v>2527</v>
      </c>
      <c r="B232" s="582" t="s">
        <v>2528</v>
      </c>
      <c r="C232" s="583" t="n">
        <v>366.6</v>
      </c>
      <c r="D232" s="584" t="n">
        <v>0.0023</v>
      </c>
      <c r="E232" s="585"/>
      <c r="F232" s="585"/>
    </row>
    <row r="233" customFormat="false" ht="15.75" hidden="false" customHeight="false" outlineLevel="0" collapsed="false">
      <c r="A233" s="581" t="s">
        <v>2529</v>
      </c>
      <c r="B233" s="582" t="s">
        <v>2530</v>
      </c>
      <c r="C233" s="583" t="n">
        <v>2645.9</v>
      </c>
      <c r="D233" s="584" t="n">
        <v>0.0166</v>
      </c>
      <c r="E233" s="585"/>
      <c r="F233" s="585"/>
    </row>
    <row r="234" customFormat="false" ht="15.75" hidden="false" customHeight="false" outlineLevel="0" collapsed="false">
      <c r="A234" s="581" t="s">
        <v>2531</v>
      </c>
      <c r="B234" s="582" t="s">
        <v>4387</v>
      </c>
      <c r="C234" s="583" t="n">
        <v>2343</v>
      </c>
      <c r="D234" s="584" t="n">
        <v>0.0147</v>
      </c>
      <c r="E234" s="585"/>
      <c r="F234" s="585"/>
    </row>
    <row r="235" customFormat="false" ht="15.75" hidden="false" customHeight="false" outlineLevel="0" collapsed="false">
      <c r="A235" s="581" t="s">
        <v>2533</v>
      </c>
      <c r="B235" s="582" t="s">
        <v>2534</v>
      </c>
      <c r="C235" s="583" t="n">
        <v>366.6</v>
      </c>
      <c r="D235" s="584" t="n">
        <v>0.0023</v>
      </c>
      <c r="E235" s="585"/>
      <c r="F235" s="585"/>
    </row>
    <row r="236" customFormat="false" ht="15.75" hidden="false" customHeight="false" outlineLevel="0" collapsed="false">
      <c r="A236" s="581" t="s">
        <v>2535</v>
      </c>
      <c r="B236" s="582" t="s">
        <v>2536</v>
      </c>
      <c r="C236" s="583" t="n">
        <v>589.7</v>
      </c>
      <c r="D236" s="584" t="n">
        <v>0.0037</v>
      </c>
      <c r="E236" s="585"/>
      <c r="F236" s="585"/>
    </row>
    <row r="237" customFormat="false" ht="15.75" hidden="false" customHeight="false" outlineLevel="0" collapsed="false">
      <c r="A237" s="581" t="s">
        <v>2537</v>
      </c>
      <c r="B237" s="582" t="s">
        <v>4388</v>
      </c>
      <c r="C237" s="583" t="n">
        <v>1147.6</v>
      </c>
      <c r="D237" s="584" t="n">
        <v>0.0072</v>
      </c>
      <c r="E237" s="585"/>
      <c r="F237" s="585"/>
    </row>
    <row r="238" customFormat="false" ht="15.75" hidden="false" customHeight="false" outlineLevel="0" collapsed="false">
      <c r="A238" s="581" t="s">
        <v>2539</v>
      </c>
      <c r="B238" s="582" t="s">
        <v>2540</v>
      </c>
      <c r="C238" s="583" t="n">
        <v>2661.8</v>
      </c>
      <c r="D238" s="584" t="n">
        <v>0.0167</v>
      </c>
      <c r="E238" s="585"/>
      <c r="F238" s="585"/>
    </row>
    <row r="239" customFormat="false" ht="15.75" hidden="false" customHeight="false" outlineLevel="0" collapsed="false">
      <c r="A239" s="581" t="s">
        <v>2541</v>
      </c>
      <c r="B239" s="582" t="s">
        <v>2542</v>
      </c>
      <c r="C239" s="583" t="n">
        <v>780.9</v>
      </c>
      <c r="D239" s="584" t="n">
        <v>0.0049</v>
      </c>
      <c r="E239" s="585"/>
      <c r="F239" s="585"/>
    </row>
    <row r="240" customFormat="false" ht="15.75" hidden="false" customHeight="false" outlineLevel="0" collapsed="false">
      <c r="A240" s="581" t="s">
        <v>2543</v>
      </c>
      <c r="B240" s="582" t="s">
        <v>2544</v>
      </c>
      <c r="C240" s="583" t="n">
        <v>510</v>
      </c>
      <c r="D240" s="584" t="n">
        <v>0.0032</v>
      </c>
      <c r="E240" s="585"/>
      <c r="F240" s="585"/>
    </row>
    <row r="241" customFormat="false" ht="15.75" hidden="false" customHeight="false" outlineLevel="0" collapsed="false">
      <c r="A241" s="581" t="s">
        <v>2545</v>
      </c>
      <c r="B241" s="582" t="s">
        <v>2546</v>
      </c>
      <c r="C241" s="583" t="n">
        <v>1609.8</v>
      </c>
      <c r="D241" s="584" t="n">
        <v>0.0101</v>
      </c>
      <c r="E241" s="585"/>
      <c r="F241" s="585"/>
    </row>
    <row r="242" customFormat="false" ht="31.5" hidden="false" customHeight="false" outlineLevel="0" collapsed="false">
      <c r="A242" s="581" t="s">
        <v>2547</v>
      </c>
      <c r="B242" s="582" t="s">
        <v>4389</v>
      </c>
      <c r="C242" s="583" t="n">
        <v>797</v>
      </c>
      <c r="D242" s="584" t="n">
        <v>0.005</v>
      </c>
      <c r="E242" s="585"/>
      <c r="F242" s="585"/>
    </row>
    <row r="243" customFormat="false" ht="15.75" hidden="false" customHeight="false" outlineLevel="0" collapsed="false">
      <c r="A243" s="581" t="s">
        <v>2549</v>
      </c>
      <c r="B243" s="582" t="s">
        <v>4390</v>
      </c>
      <c r="C243" s="583" t="n">
        <v>2151.8</v>
      </c>
      <c r="D243" s="584" t="n">
        <v>0.0135</v>
      </c>
      <c r="E243" s="585"/>
      <c r="F243" s="585"/>
    </row>
    <row r="244" customFormat="false" ht="15.75" hidden="false" customHeight="false" outlineLevel="0" collapsed="false">
      <c r="A244" s="581" t="s">
        <v>2551</v>
      </c>
      <c r="B244" s="582" t="s">
        <v>2552</v>
      </c>
      <c r="C244" s="583" t="n">
        <v>749.1</v>
      </c>
      <c r="D244" s="584" t="n">
        <v>0.0047</v>
      </c>
      <c r="E244" s="585"/>
      <c r="F244" s="585"/>
    </row>
    <row r="245" customFormat="false" ht="15.75" hidden="false" customHeight="false" outlineLevel="0" collapsed="false">
      <c r="A245" s="581" t="s">
        <v>2553</v>
      </c>
      <c r="B245" s="582" t="s">
        <v>2554</v>
      </c>
      <c r="C245" s="583" t="n">
        <v>510</v>
      </c>
      <c r="D245" s="584" t="n">
        <v>0.0032</v>
      </c>
      <c r="E245" s="585"/>
      <c r="F245" s="585"/>
    </row>
    <row r="246" customFormat="false" ht="15.75" hidden="false" customHeight="false" outlineLevel="0" collapsed="false">
      <c r="A246" s="581" t="s">
        <v>2555</v>
      </c>
      <c r="B246" s="582" t="s">
        <v>2556</v>
      </c>
      <c r="C246" s="583" t="n">
        <v>159.4</v>
      </c>
      <c r="D246" s="584" t="n">
        <v>0.001</v>
      </c>
      <c r="E246" s="585"/>
      <c r="F246" s="585"/>
    </row>
    <row r="247" customFormat="false" ht="15.75" hidden="false" customHeight="false" outlineLevel="0" collapsed="false">
      <c r="A247" s="581" t="s">
        <v>2557</v>
      </c>
      <c r="B247" s="582" t="s">
        <v>2558</v>
      </c>
      <c r="C247" s="583" t="n">
        <v>557.9</v>
      </c>
      <c r="D247" s="584" t="n">
        <v>0.0035</v>
      </c>
      <c r="E247" s="585"/>
      <c r="F247" s="585"/>
    </row>
    <row r="248" customFormat="false" ht="15.75" hidden="false" customHeight="false" outlineLevel="0" collapsed="false">
      <c r="A248" s="581" t="s">
        <v>2559</v>
      </c>
      <c r="B248" s="582" t="s">
        <v>2560</v>
      </c>
      <c r="C248" s="583" t="n">
        <v>414.4</v>
      </c>
      <c r="D248" s="584" t="n">
        <v>0.0026</v>
      </c>
      <c r="E248" s="585"/>
      <c r="F248" s="585"/>
    </row>
    <row r="249" customFormat="false" ht="15.75" hidden="false" customHeight="false" outlineLevel="0" collapsed="false">
      <c r="A249" s="581" t="s">
        <v>2561</v>
      </c>
      <c r="B249" s="582" t="s">
        <v>2562</v>
      </c>
      <c r="C249" s="583" t="n">
        <v>621.6</v>
      </c>
      <c r="D249" s="584" t="n">
        <v>0.0039</v>
      </c>
      <c r="E249" s="585"/>
      <c r="F249" s="585"/>
    </row>
    <row r="250" customFormat="false" ht="15.75" hidden="false" customHeight="false" outlineLevel="0" collapsed="false">
      <c r="A250" s="581" t="s">
        <v>2563</v>
      </c>
      <c r="B250" s="582" t="s">
        <v>2564</v>
      </c>
      <c r="C250" s="583" t="n">
        <v>1052</v>
      </c>
      <c r="D250" s="584" t="n">
        <v>0.0066</v>
      </c>
      <c r="E250" s="585"/>
      <c r="F250" s="585"/>
    </row>
    <row r="251" customFormat="false" ht="15.75" hidden="false" customHeight="false" outlineLevel="0" collapsed="false">
      <c r="A251" s="581" t="s">
        <v>2565</v>
      </c>
      <c r="B251" s="582" t="s">
        <v>2566</v>
      </c>
      <c r="C251" s="583" t="n">
        <v>589.7</v>
      </c>
      <c r="D251" s="584" t="n">
        <v>0.0037</v>
      </c>
      <c r="E251" s="585"/>
      <c r="F251" s="585"/>
    </row>
    <row r="252" customFormat="false" ht="15.75" hidden="false" customHeight="false" outlineLevel="0" collapsed="false">
      <c r="A252" s="581" t="s">
        <v>2567</v>
      </c>
      <c r="B252" s="582" t="s">
        <v>2568</v>
      </c>
      <c r="C252" s="583" t="n">
        <v>414.4</v>
      </c>
      <c r="D252" s="584" t="n">
        <v>0.0026</v>
      </c>
      <c r="E252" s="585"/>
      <c r="F252" s="585"/>
    </row>
    <row r="253" customFormat="false" ht="15.75" hidden="false" customHeight="false" outlineLevel="0" collapsed="false">
      <c r="A253" s="581" t="s">
        <v>2569</v>
      </c>
      <c r="B253" s="582" t="s">
        <v>4391</v>
      </c>
      <c r="C253" s="583" t="n">
        <v>1307</v>
      </c>
      <c r="D253" s="584" t="n">
        <v>0.0082</v>
      </c>
      <c r="E253" s="585"/>
      <c r="F253" s="585"/>
    </row>
    <row r="254" customFormat="false" ht="15.75" hidden="false" customHeight="false" outlineLevel="0" collapsed="false">
      <c r="A254" s="581" t="s">
        <v>2571</v>
      </c>
      <c r="B254" s="582" t="s">
        <v>2572</v>
      </c>
      <c r="C254" s="583" t="n">
        <v>239.1</v>
      </c>
      <c r="D254" s="584" t="n">
        <v>0.0015</v>
      </c>
      <c r="E254" s="585"/>
      <c r="F254" s="585"/>
    </row>
    <row r="255" customFormat="false" ht="15.75" hidden="false" customHeight="false" outlineLevel="0" collapsed="false">
      <c r="A255" s="581" t="s">
        <v>2573</v>
      </c>
      <c r="B255" s="582" t="s">
        <v>2574</v>
      </c>
      <c r="C255" s="583" t="n">
        <v>717.3</v>
      </c>
      <c r="D255" s="584" t="n">
        <v>0.0045</v>
      </c>
      <c r="E255" s="585"/>
      <c r="F255" s="585"/>
    </row>
    <row r="256" customFormat="false" ht="15.75" hidden="false" customHeight="false" outlineLevel="0" collapsed="false">
      <c r="A256" s="581" t="s">
        <v>2575</v>
      </c>
      <c r="B256" s="582" t="s">
        <v>2576</v>
      </c>
      <c r="C256" s="583" t="n">
        <v>573.8</v>
      </c>
      <c r="D256" s="584" t="n">
        <v>0.0036</v>
      </c>
      <c r="E256" s="585"/>
      <c r="F256" s="585"/>
    </row>
    <row r="257" customFormat="false" ht="15.75" hidden="false" customHeight="false" outlineLevel="0" collapsed="false">
      <c r="A257" s="581" t="s">
        <v>2577</v>
      </c>
      <c r="B257" s="582" t="s">
        <v>2578</v>
      </c>
      <c r="C257" s="583" t="n">
        <v>573.8</v>
      </c>
      <c r="D257" s="584" t="n">
        <v>0.0036</v>
      </c>
      <c r="E257" s="585"/>
      <c r="F257" s="585"/>
    </row>
    <row r="258" customFormat="false" ht="15.75" hidden="false" customHeight="false" outlineLevel="0" collapsed="false">
      <c r="A258" s="581" t="s">
        <v>2579</v>
      </c>
      <c r="B258" s="582" t="s">
        <v>2580</v>
      </c>
      <c r="C258" s="583" t="n">
        <v>1227.3</v>
      </c>
      <c r="D258" s="584" t="n">
        <v>0.0077</v>
      </c>
      <c r="E258" s="585"/>
      <c r="F258" s="585"/>
    </row>
    <row r="259" customFormat="false" ht="15.75" hidden="false" customHeight="false" outlineLevel="0" collapsed="false">
      <c r="A259" s="581" t="s">
        <v>2581</v>
      </c>
      <c r="B259" s="582" t="s">
        <v>2582</v>
      </c>
      <c r="C259" s="583" t="n">
        <v>3363.1</v>
      </c>
      <c r="D259" s="584" t="n">
        <v>0.0211</v>
      </c>
      <c r="E259" s="585"/>
      <c r="F259" s="585"/>
    </row>
    <row r="260" customFormat="false" ht="15.75" hidden="false" customHeight="false" outlineLevel="0" collapsed="false">
      <c r="A260" s="581" t="s">
        <v>2583</v>
      </c>
      <c r="B260" s="582" t="s">
        <v>2584</v>
      </c>
      <c r="C260" s="583" t="n">
        <v>318.8</v>
      </c>
      <c r="D260" s="584" t="n">
        <v>0.002</v>
      </c>
      <c r="E260" s="585"/>
      <c r="F260" s="585"/>
    </row>
    <row r="261" customFormat="false" ht="15.75" hidden="false" customHeight="false" outlineLevel="0" collapsed="false">
      <c r="A261" s="581" t="s">
        <v>2585</v>
      </c>
      <c r="B261" s="582" t="s">
        <v>2586</v>
      </c>
      <c r="C261" s="583" t="n">
        <v>2869</v>
      </c>
      <c r="D261" s="584" t="n">
        <v>0.018</v>
      </c>
      <c r="E261" s="585"/>
      <c r="F261" s="585"/>
    </row>
    <row r="262" customFormat="false" ht="15.75" hidden="false" customHeight="false" outlineLevel="0" collapsed="false">
      <c r="A262" s="581" t="s">
        <v>2587</v>
      </c>
      <c r="B262" s="582" t="s">
        <v>2588</v>
      </c>
      <c r="C262" s="583" t="n">
        <v>1338.9</v>
      </c>
      <c r="D262" s="584" t="n">
        <v>0.0084</v>
      </c>
      <c r="E262" s="585"/>
      <c r="F262" s="585"/>
    </row>
    <row r="263" customFormat="false" ht="15.75" hidden="false" customHeight="false" outlineLevel="0" collapsed="false">
      <c r="A263" s="581" t="s">
        <v>2589</v>
      </c>
      <c r="B263" s="582" t="s">
        <v>2590</v>
      </c>
      <c r="C263" s="583" t="n">
        <v>366.6</v>
      </c>
      <c r="D263" s="584" t="n">
        <v>0.0023</v>
      </c>
      <c r="E263" s="585"/>
      <c r="F263" s="585"/>
    </row>
    <row r="264" customFormat="false" ht="15.75" hidden="false" customHeight="false" outlineLevel="0" collapsed="false">
      <c r="A264" s="581" t="s">
        <v>2591</v>
      </c>
      <c r="B264" s="582" t="s">
        <v>2592</v>
      </c>
      <c r="C264" s="583" t="n">
        <v>2390.9</v>
      </c>
      <c r="D264" s="584" t="n">
        <v>0.015</v>
      </c>
      <c r="E264" s="585"/>
      <c r="F264" s="585"/>
    </row>
    <row r="265" customFormat="false" ht="15.75" hidden="false" customHeight="false" outlineLevel="0" collapsed="false">
      <c r="A265" s="581" t="s">
        <v>2593</v>
      </c>
      <c r="B265" s="582" t="s">
        <v>4392</v>
      </c>
      <c r="C265" s="583" t="n">
        <v>733.2</v>
      </c>
      <c r="D265" s="584" t="n">
        <v>0.0046</v>
      </c>
      <c r="E265" s="585"/>
      <c r="F265" s="585"/>
    </row>
    <row r="266" customFormat="false" ht="15.75" hidden="false" customHeight="false" outlineLevel="0" collapsed="false">
      <c r="A266" s="581" t="s">
        <v>2595</v>
      </c>
      <c r="B266" s="582" t="s">
        <v>2596</v>
      </c>
      <c r="C266" s="583" t="n">
        <v>1131.7</v>
      </c>
      <c r="D266" s="584" t="n">
        <v>0.0071</v>
      </c>
      <c r="E266" s="585"/>
      <c r="F266" s="585"/>
    </row>
    <row r="267" customFormat="false" ht="15.75" hidden="false" customHeight="false" outlineLevel="0" collapsed="false">
      <c r="A267" s="581" t="s">
        <v>2597</v>
      </c>
      <c r="B267" s="582" t="s">
        <v>2598</v>
      </c>
      <c r="C267" s="583" t="n">
        <v>653.5</v>
      </c>
      <c r="D267" s="584" t="n">
        <v>0.0041</v>
      </c>
      <c r="E267" s="585"/>
      <c r="F267" s="585"/>
    </row>
    <row r="268" customFormat="false" ht="15.75" hidden="false" customHeight="false" outlineLevel="0" collapsed="false">
      <c r="A268" s="581" t="s">
        <v>2599</v>
      </c>
      <c r="B268" s="582" t="s">
        <v>2600</v>
      </c>
      <c r="C268" s="583" t="n">
        <v>2215.5</v>
      </c>
      <c r="D268" s="584" t="n">
        <v>0.0139</v>
      </c>
      <c r="E268" s="585"/>
      <c r="F268" s="585"/>
    </row>
    <row r="269" customFormat="false" ht="15.75" hidden="false" customHeight="false" outlineLevel="0" collapsed="false">
      <c r="A269" s="581" t="s">
        <v>2601</v>
      </c>
      <c r="B269" s="582" t="s">
        <v>2602</v>
      </c>
      <c r="C269" s="583" t="n">
        <v>494.1</v>
      </c>
      <c r="D269" s="584" t="n">
        <v>0.0031</v>
      </c>
      <c r="E269" s="585"/>
      <c r="F269" s="585"/>
    </row>
    <row r="270" customFormat="false" ht="15.75" hidden="false" customHeight="false" outlineLevel="0" collapsed="false">
      <c r="A270" s="581" t="s">
        <v>2603</v>
      </c>
      <c r="B270" s="582" t="s">
        <v>4393</v>
      </c>
      <c r="C270" s="583" t="n">
        <v>733.2</v>
      </c>
      <c r="D270" s="584" t="n">
        <v>0.0046</v>
      </c>
      <c r="E270" s="585"/>
      <c r="F270" s="585"/>
    </row>
    <row r="271" customFormat="false" ht="15.75" hidden="false" customHeight="false" outlineLevel="0" collapsed="false">
      <c r="A271" s="581" t="s">
        <v>2605</v>
      </c>
      <c r="B271" s="582" t="s">
        <v>2606</v>
      </c>
      <c r="C271" s="583" t="n">
        <v>526</v>
      </c>
      <c r="D271" s="584" t="n">
        <v>0.0033</v>
      </c>
      <c r="E271" s="585"/>
      <c r="F271" s="585"/>
    </row>
    <row r="272" customFormat="false" ht="15.75" hidden="false" customHeight="false" outlineLevel="0" collapsed="false">
      <c r="A272" s="581" t="s">
        <v>2607</v>
      </c>
      <c r="B272" s="582" t="s">
        <v>2608</v>
      </c>
      <c r="C272" s="583" t="n">
        <v>972.3</v>
      </c>
      <c r="D272" s="584" t="n">
        <v>0.0061</v>
      </c>
      <c r="E272" s="585"/>
      <c r="F272" s="585"/>
    </row>
    <row r="273" customFormat="false" ht="15.75" hidden="false" customHeight="false" outlineLevel="0" collapsed="false">
      <c r="A273" s="581" t="s">
        <v>2609</v>
      </c>
      <c r="B273" s="582" t="s">
        <v>2610</v>
      </c>
      <c r="C273" s="583" t="n">
        <v>653.5</v>
      </c>
      <c r="D273" s="584" t="n">
        <v>0.0041</v>
      </c>
      <c r="E273" s="585"/>
      <c r="F273" s="585"/>
    </row>
    <row r="274" customFormat="false" ht="15.75" hidden="false" customHeight="false" outlineLevel="0" collapsed="false">
      <c r="A274" s="581" t="s">
        <v>2611</v>
      </c>
      <c r="B274" s="582" t="s">
        <v>2612</v>
      </c>
      <c r="C274" s="583" t="n">
        <v>1179.5</v>
      </c>
      <c r="D274" s="584" t="n">
        <v>0.0074</v>
      </c>
      <c r="E274" s="585"/>
      <c r="F274" s="585"/>
    </row>
    <row r="275" customFormat="false" ht="15.75" hidden="false" customHeight="false" outlineLevel="0" collapsed="false">
      <c r="A275" s="581" t="s">
        <v>2613</v>
      </c>
      <c r="B275" s="582" t="s">
        <v>2614</v>
      </c>
      <c r="C275" s="583" t="n">
        <v>1291.1</v>
      </c>
      <c r="D275" s="584" t="n">
        <v>0.0081</v>
      </c>
      <c r="E275" s="585"/>
      <c r="F275" s="585"/>
    </row>
    <row r="276" customFormat="false" ht="15.75" hidden="false" customHeight="false" outlineLevel="0" collapsed="false">
      <c r="A276" s="581" t="s">
        <v>2615</v>
      </c>
      <c r="B276" s="582" t="s">
        <v>2616</v>
      </c>
      <c r="C276" s="583" t="n">
        <v>430.4</v>
      </c>
      <c r="D276" s="584" t="n">
        <v>0.0027</v>
      </c>
      <c r="E276" s="585"/>
      <c r="F276" s="585"/>
    </row>
    <row r="277" customFormat="false" ht="15.75" hidden="false" customHeight="false" outlineLevel="0" collapsed="false">
      <c r="A277" s="581" t="s">
        <v>2617</v>
      </c>
      <c r="B277" s="582" t="s">
        <v>2618</v>
      </c>
      <c r="C277" s="583" t="n">
        <v>1546.1</v>
      </c>
      <c r="D277" s="584" t="n">
        <v>0.0097</v>
      </c>
      <c r="E277" s="585"/>
      <c r="F277" s="585"/>
    </row>
    <row r="278" customFormat="false" ht="15.75" hidden="false" customHeight="false" outlineLevel="0" collapsed="false">
      <c r="A278" s="581" t="s">
        <v>2619</v>
      </c>
      <c r="B278" s="582" t="s">
        <v>2620</v>
      </c>
      <c r="C278" s="583" t="n">
        <v>1147.6</v>
      </c>
      <c r="D278" s="584" t="n">
        <v>0.0072</v>
      </c>
      <c r="E278" s="585"/>
      <c r="F278" s="585"/>
    </row>
    <row r="279" customFormat="false" ht="15.75" hidden="false" customHeight="false" outlineLevel="0" collapsed="false">
      <c r="A279" s="581" t="s">
        <v>2621</v>
      </c>
      <c r="B279" s="582" t="s">
        <v>2622</v>
      </c>
      <c r="C279" s="583" t="n">
        <v>1657.7</v>
      </c>
      <c r="D279" s="584" t="n">
        <v>0.0104</v>
      </c>
      <c r="E279" s="585"/>
      <c r="F279" s="585"/>
    </row>
    <row r="280" customFormat="false" ht="15.75" hidden="false" customHeight="false" outlineLevel="0" collapsed="false">
      <c r="A280" s="581" t="s">
        <v>2623</v>
      </c>
      <c r="B280" s="582" t="s">
        <v>2624</v>
      </c>
      <c r="C280" s="583" t="n">
        <v>2024.3</v>
      </c>
      <c r="D280" s="584" t="n">
        <v>0.0127</v>
      </c>
      <c r="E280" s="585"/>
      <c r="F280" s="585"/>
    </row>
    <row r="281" customFormat="false" ht="15.75" hidden="false" customHeight="false" outlineLevel="0" collapsed="false">
      <c r="A281" s="581" t="s">
        <v>2625</v>
      </c>
      <c r="B281" s="582" t="s">
        <v>2626</v>
      </c>
      <c r="C281" s="583" t="n">
        <v>1530.1</v>
      </c>
      <c r="D281" s="584" t="n">
        <v>0.0096</v>
      </c>
      <c r="E281" s="585"/>
      <c r="F281" s="585"/>
    </row>
    <row r="282" customFormat="false" ht="15.75" hidden="false" customHeight="false" outlineLevel="0" collapsed="false">
      <c r="A282" s="581" t="s">
        <v>2627</v>
      </c>
      <c r="B282" s="582" t="s">
        <v>2628</v>
      </c>
      <c r="C282" s="583" t="n">
        <v>701.3</v>
      </c>
      <c r="D282" s="584" t="n">
        <v>0.0044</v>
      </c>
      <c r="E282" s="585"/>
      <c r="F282" s="585"/>
    </row>
    <row r="283" customFormat="false" ht="15.75" hidden="false" customHeight="false" outlineLevel="0" collapsed="false">
      <c r="A283" s="581" t="s">
        <v>2629</v>
      </c>
      <c r="B283" s="582" t="s">
        <v>2630</v>
      </c>
      <c r="C283" s="583" t="n">
        <v>1721.4</v>
      </c>
      <c r="D283" s="584" t="n">
        <v>0.0108</v>
      </c>
      <c r="E283" s="585"/>
      <c r="F283" s="585"/>
    </row>
    <row r="284" customFormat="false" ht="15.75" hidden="false" customHeight="false" outlineLevel="0" collapsed="false">
      <c r="A284" s="581" t="s">
        <v>2631</v>
      </c>
      <c r="B284" s="582" t="s">
        <v>2632</v>
      </c>
      <c r="C284" s="583" t="n">
        <v>1370.8</v>
      </c>
      <c r="D284" s="584" t="n">
        <v>0.0086</v>
      </c>
      <c r="E284" s="585"/>
      <c r="F284" s="585"/>
    </row>
    <row r="285" customFormat="false" ht="15.75" hidden="false" customHeight="false" outlineLevel="0" collapsed="false">
      <c r="A285" s="581" t="s">
        <v>2633</v>
      </c>
      <c r="B285" s="582" t="s">
        <v>4394</v>
      </c>
      <c r="C285" s="583" t="n">
        <v>414.4</v>
      </c>
      <c r="D285" s="584" t="n">
        <v>0.0026</v>
      </c>
      <c r="E285" s="585"/>
      <c r="F285" s="585"/>
    </row>
    <row r="286" customFormat="false" ht="15.75" hidden="false" customHeight="false" outlineLevel="0" collapsed="false">
      <c r="A286" s="581" t="s">
        <v>2635</v>
      </c>
      <c r="B286" s="582" t="s">
        <v>2636</v>
      </c>
      <c r="C286" s="583" t="n">
        <v>701.3</v>
      </c>
      <c r="D286" s="584" t="n">
        <v>0.0044</v>
      </c>
      <c r="E286" s="585"/>
      <c r="F286" s="585"/>
    </row>
    <row r="287" customFormat="false" ht="15.75" hidden="false" customHeight="false" outlineLevel="0" collapsed="false">
      <c r="A287" s="581" t="s">
        <v>2637</v>
      </c>
      <c r="B287" s="582" t="s">
        <v>2638</v>
      </c>
      <c r="C287" s="583" t="n">
        <v>1562</v>
      </c>
      <c r="D287" s="584" t="n">
        <v>0.0098</v>
      </c>
      <c r="E287" s="585"/>
      <c r="F287" s="585"/>
    </row>
    <row r="288" customFormat="false" ht="15.75" hidden="false" customHeight="false" outlineLevel="0" collapsed="false">
      <c r="A288" s="581" t="s">
        <v>2639</v>
      </c>
      <c r="B288" s="582" t="s">
        <v>2640</v>
      </c>
      <c r="C288" s="583" t="n">
        <v>462.2</v>
      </c>
      <c r="D288" s="584" t="n">
        <v>0.0029</v>
      </c>
      <c r="E288" s="585"/>
      <c r="F288" s="585"/>
    </row>
    <row r="289" customFormat="false" ht="15.75" hidden="false" customHeight="false" outlineLevel="0" collapsed="false">
      <c r="A289" s="581" t="s">
        <v>2641</v>
      </c>
      <c r="B289" s="582" t="s">
        <v>2642</v>
      </c>
      <c r="C289" s="583" t="n">
        <v>1307</v>
      </c>
      <c r="D289" s="584" t="n">
        <v>0.0082</v>
      </c>
      <c r="E289" s="585"/>
      <c r="F289" s="585"/>
    </row>
    <row r="290" customFormat="false" ht="15.75" hidden="false" customHeight="false" outlineLevel="0" collapsed="false">
      <c r="A290" s="581" t="s">
        <v>2643</v>
      </c>
      <c r="B290" s="582" t="s">
        <v>2644</v>
      </c>
      <c r="C290" s="583" t="n">
        <v>1036</v>
      </c>
      <c r="D290" s="584" t="n">
        <v>0.0065</v>
      </c>
      <c r="E290" s="585"/>
      <c r="F290" s="585"/>
    </row>
    <row r="291" customFormat="false" ht="15.75" hidden="false" customHeight="false" outlineLevel="0" collapsed="false">
      <c r="A291" s="581" t="s">
        <v>2645</v>
      </c>
      <c r="B291" s="582" t="s">
        <v>2646</v>
      </c>
      <c r="C291" s="583" t="n">
        <v>605.7</v>
      </c>
      <c r="D291" s="584" t="n">
        <v>0.0038</v>
      </c>
      <c r="E291" s="585"/>
      <c r="F291" s="585"/>
    </row>
    <row r="292" customFormat="false" ht="15.75" hidden="false" customHeight="false" outlineLevel="0" collapsed="false">
      <c r="A292" s="581" t="s">
        <v>2647</v>
      </c>
      <c r="B292" s="582" t="s">
        <v>2648</v>
      </c>
      <c r="C292" s="583" t="n">
        <v>1817</v>
      </c>
      <c r="D292" s="584" t="n">
        <v>0.0114</v>
      </c>
      <c r="E292" s="585"/>
      <c r="F292" s="585"/>
    </row>
    <row r="293" customFormat="false" ht="15.75" hidden="false" customHeight="false" outlineLevel="0" collapsed="false">
      <c r="A293" s="581" t="s">
        <v>2649</v>
      </c>
      <c r="B293" s="582" t="s">
        <v>2650</v>
      </c>
      <c r="C293" s="583" t="n">
        <v>1259.2</v>
      </c>
      <c r="D293" s="584" t="n">
        <v>0.0079</v>
      </c>
      <c r="E293" s="585"/>
      <c r="F293" s="585"/>
    </row>
    <row r="294" customFormat="false" ht="15.75" hidden="false" customHeight="false" outlineLevel="0" collapsed="false">
      <c r="A294" s="581" t="s">
        <v>2651</v>
      </c>
      <c r="B294" s="582" t="s">
        <v>2652</v>
      </c>
      <c r="C294" s="583" t="n">
        <v>1418.6</v>
      </c>
      <c r="D294" s="584" t="n">
        <v>0.0089</v>
      </c>
      <c r="E294" s="585"/>
      <c r="F294" s="585"/>
    </row>
    <row r="295" customFormat="false" ht="15.75" hidden="false" customHeight="false" outlineLevel="0" collapsed="false">
      <c r="A295" s="581" t="s">
        <v>2653</v>
      </c>
      <c r="B295" s="582" t="s">
        <v>2654</v>
      </c>
      <c r="C295" s="583" t="n">
        <v>797</v>
      </c>
      <c r="D295" s="584" t="n">
        <v>0.005</v>
      </c>
      <c r="E295" s="585"/>
      <c r="F295" s="585"/>
    </row>
    <row r="296" customFormat="false" ht="15.75" hidden="false" customHeight="false" outlineLevel="0" collapsed="false">
      <c r="A296" s="581" t="s">
        <v>2655</v>
      </c>
      <c r="B296" s="582" t="s">
        <v>2656</v>
      </c>
      <c r="C296" s="583" t="n">
        <v>462.2</v>
      </c>
      <c r="D296" s="584" t="n">
        <v>0.0029</v>
      </c>
      <c r="E296" s="585"/>
      <c r="F296" s="585"/>
    </row>
    <row r="297" customFormat="false" ht="15.75" hidden="false" customHeight="false" outlineLevel="0" collapsed="false">
      <c r="A297" s="581" t="s">
        <v>2657</v>
      </c>
      <c r="B297" s="582" t="s">
        <v>2658</v>
      </c>
      <c r="C297" s="583" t="n">
        <v>717.3</v>
      </c>
      <c r="D297" s="584" t="n">
        <v>0.0045</v>
      </c>
      <c r="E297" s="585"/>
      <c r="F297" s="585"/>
    </row>
    <row r="298" customFormat="false" ht="15.75" hidden="false" customHeight="false" outlineLevel="0" collapsed="false">
      <c r="A298" s="581" t="s">
        <v>2659</v>
      </c>
      <c r="B298" s="582" t="s">
        <v>2660</v>
      </c>
      <c r="C298" s="583" t="n">
        <v>1546.1</v>
      </c>
      <c r="D298" s="584" t="n">
        <v>0.0097</v>
      </c>
      <c r="E298" s="585"/>
      <c r="F298" s="585"/>
    </row>
    <row r="299" customFormat="false" ht="15.75" hidden="false" customHeight="false" outlineLevel="0" collapsed="false">
      <c r="A299" s="581" t="s">
        <v>2661</v>
      </c>
      <c r="B299" s="582" t="s">
        <v>2662</v>
      </c>
      <c r="C299" s="583" t="n">
        <v>382.5</v>
      </c>
      <c r="D299" s="584" t="n">
        <v>0.0024</v>
      </c>
      <c r="E299" s="585"/>
      <c r="F299" s="585"/>
    </row>
    <row r="300" customFormat="false" ht="15.75" hidden="false" customHeight="false" outlineLevel="0" collapsed="false">
      <c r="A300" s="581" t="s">
        <v>2663</v>
      </c>
      <c r="B300" s="582" t="s">
        <v>4395</v>
      </c>
      <c r="C300" s="583" t="n">
        <v>318.8</v>
      </c>
      <c r="D300" s="584" t="n">
        <v>0.002</v>
      </c>
      <c r="E300" s="585"/>
      <c r="F300" s="585"/>
    </row>
    <row r="301" customFormat="false" ht="15.75" hidden="false" customHeight="false" outlineLevel="0" collapsed="false">
      <c r="A301" s="581" t="s">
        <v>2665</v>
      </c>
      <c r="B301" s="582" t="s">
        <v>4396</v>
      </c>
      <c r="C301" s="583" t="n">
        <v>749.1</v>
      </c>
      <c r="D301" s="584" t="n">
        <v>0.0047</v>
      </c>
      <c r="E301" s="585"/>
      <c r="F301" s="585"/>
    </row>
    <row r="302" customFormat="false" ht="15.75" hidden="false" customHeight="false" outlineLevel="0" collapsed="false">
      <c r="A302" s="581" t="s">
        <v>2667</v>
      </c>
      <c r="B302" s="582" t="s">
        <v>2668</v>
      </c>
      <c r="C302" s="583" t="n">
        <v>2661.8</v>
      </c>
      <c r="D302" s="584" t="n">
        <v>0.0167</v>
      </c>
      <c r="E302" s="585"/>
      <c r="F302" s="585"/>
    </row>
    <row r="303" customFormat="false" ht="15.75" hidden="false" customHeight="false" outlineLevel="0" collapsed="false">
      <c r="A303" s="581" t="s">
        <v>2669</v>
      </c>
      <c r="B303" s="582" t="s">
        <v>2670</v>
      </c>
      <c r="C303" s="583" t="n">
        <v>1322.9</v>
      </c>
      <c r="D303" s="584" t="n">
        <v>0.0083</v>
      </c>
      <c r="E303" s="585"/>
      <c r="F303" s="585"/>
    </row>
    <row r="304" customFormat="false" ht="15.75" hidden="false" customHeight="false" outlineLevel="0" collapsed="false">
      <c r="A304" s="581" t="s">
        <v>2671</v>
      </c>
      <c r="B304" s="582" t="s">
        <v>2672</v>
      </c>
      <c r="C304" s="583" t="n">
        <v>526</v>
      </c>
      <c r="D304" s="584" t="n">
        <v>0.0033</v>
      </c>
      <c r="E304" s="585"/>
      <c r="F304" s="585"/>
    </row>
    <row r="305" customFormat="false" ht="15.75" hidden="false" customHeight="false" outlineLevel="0" collapsed="false">
      <c r="A305" s="581" t="s">
        <v>2673</v>
      </c>
      <c r="B305" s="582" t="s">
        <v>4397</v>
      </c>
      <c r="C305" s="583" t="n">
        <v>3761.6</v>
      </c>
      <c r="D305" s="584" t="n">
        <v>0.0236</v>
      </c>
      <c r="E305" s="585"/>
      <c r="F305" s="585"/>
    </row>
    <row r="306" customFormat="false" ht="15.75" hidden="false" customHeight="false" outlineLevel="0" collapsed="false">
      <c r="A306" s="581" t="s">
        <v>2675</v>
      </c>
      <c r="B306" s="582" t="s">
        <v>4398</v>
      </c>
      <c r="C306" s="583" t="n">
        <v>398.5</v>
      </c>
      <c r="D306" s="584" t="n">
        <v>0.0025</v>
      </c>
      <c r="E306" s="585"/>
      <c r="F306" s="585"/>
    </row>
    <row r="307" customFormat="false" ht="15.75" hidden="false" customHeight="false" outlineLevel="0" collapsed="false">
      <c r="A307" s="581" t="s">
        <v>2677</v>
      </c>
      <c r="B307" s="582" t="s">
        <v>2678</v>
      </c>
      <c r="C307" s="583" t="n">
        <v>797</v>
      </c>
      <c r="D307" s="584" t="n">
        <v>0.005</v>
      </c>
      <c r="E307" s="585"/>
      <c r="F307" s="585"/>
    </row>
    <row r="308" customFormat="false" ht="31.5" hidden="false" customHeight="false" outlineLevel="0" collapsed="false">
      <c r="A308" s="581" t="s">
        <v>2679</v>
      </c>
      <c r="B308" s="582" t="s">
        <v>2680</v>
      </c>
      <c r="C308" s="583" t="n">
        <v>2916.8</v>
      </c>
      <c r="D308" s="584" t="n">
        <v>0.0183</v>
      </c>
      <c r="E308" s="585"/>
      <c r="F308" s="585"/>
    </row>
    <row r="309" customFormat="false" ht="15.75" hidden="false" customHeight="false" outlineLevel="0" collapsed="false">
      <c r="A309" s="581" t="s">
        <v>2681</v>
      </c>
      <c r="B309" s="582" t="s">
        <v>2682</v>
      </c>
      <c r="C309" s="583" t="n">
        <v>781</v>
      </c>
      <c r="D309" s="584" t="n">
        <v>0.0049</v>
      </c>
      <c r="E309" s="585"/>
      <c r="F309" s="585"/>
    </row>
    <row r="310" customFormat="false" ht="15.75" hidden="false" customHeight="false" outlineLevel="0" collapsed="false">
      <c r="A310" s="581" t="s">
        <v>2683</v>
      </c>
      <c r="B310" s="582" t="s">
        <v>2684</v>
      </c>
      <c r="C310" s="583" t="n">
        <v>621.6</v>
      </c>
      <c r="D310" s="584" t="n">
        <v>0.0039</v>
      </c>
      <c r="E310" s="585"/>
      <c r="F310" s="585"/>
    </row>
    <row r="311" customFormat="false" ht="15.75" hidden="false" customHeight="false" outlineLevel="0" collapsed="false">
      <c r="A311" s="581" t="s">
        <v>2685</v>
      </c>
      <c r="B311" s="582" t="s">
        <v>4399</v>
      </c>
      <c r="C311" s="583" t="n">
        <v>765</v>
      </c>
      <c r="D311" s="584" t="n">
        <v>0.0048</v>
      </c>
      <c r="E311" s="585"/>
      <c r="F311" s="585"/>
    </row>
    <row r="312" customFormat="false" ht="15.75" hidden="false" customHeight="false" outlineLevel="0" collapsed="false">
      <c r="A312" s="581" t="s">
        <v>2687</v>
      </c>
      <c r="B312" s="582" t="s">
        <v>2688</v>
      </c>
      <c r="C312" s="583" t="n">
        <v>1689.5</v>
      </c>
      <c r="D312" s="584" t="n">
        <v>0.0106</v>
      </c>
      <c r="E312" s="585"/>
      <c r="F312" s="585"/>
    </row>
    <row r="313" customFormat="false" ht="15.75" hidden="false" customHeight="false" outlineLevel="0" collapsed="false">
      <c r="A313" s="581" t="s">
        <v>2689</v>
      </c>
      <c r="B313" s="582" t="s">
        <v>2690</v>
      </c>
      <c r="C313" s="583" t="n">
        <v>2470.5</v>
      </c>
      <c r="D313" s="584" t="n">
        <v>0.0155</v>
      </c>
      <c r="E313" s="585"/>
      <c r="F313" s="585"/>
    </row>
    <row r="314" customFormat="false" ht="15.75" hidden="false" customHeight="false" outlineLevel="0" collapsed="false">
      <c r="A314" s="581" t="s">
        <v>2691</v>
      </c>
      <c r="B314" s="582" t="s">
        <v>2692</v>
      </c>
      <c r="C314" s="583" t="n">
        <v>876.6</v>
      </c>
      <c r="D314" s="584" t="n">
        <v>0.0055</v>
      </c>
      <c r="E314" s="585"/>
      <c r="F314" s="585"/>
    </row>
    <row r="315" customFormat="false" ht="15.75" hidden="false" customHeight="false" outlineLevel="0" collapsed="false">
      <c r="A315" s="581" t="s">
        <v>2693</v>
      </c>
      <c r="B315" s="582" t="s">
        <v>4400</v>
      </c>
      <c r="C315" s="583" t="n">
        <v>1896.7</v>
      </c>
      <c r="D315" s="584" t="n">
        <v>0.0119</v>
      </c>
      <c r="E315" s="585"/>
      <c r="F315" s="585"/>
    </row>
    <row r="316" customFormat="false" ht="15.75" hidden="false" customHeight="false" outlineLevel="0" collapsed="false">
      <c r="A316" s="581" t="s">
        <v>2695</v>
      </c>
      <c r="B316" s="582" t="s">
        <v>2696</v>
      </c>
      <c r="C316" s="583" t="n">
        <v>366.6</v>
      </c>
      <c r="D316" s="584" t="n">
        <v>0.0023</v>
      </c>
      <c r="E316" s="585"/>
      <c r="F316" s="585"/>
    </row>
    <row r="317" customFormat="false" ht="15.75" hidden="false" customHeight="false" outlineLevel="0" collapsed="false">
      <c r="A317" s="581" t="s">
        <v>2697</v>
      </c>
      <c r="B317" s="582" t="s">
        <v>2698</v>
      </c>
      <c r="C317" s="583" t="n">
        <v>717.3</v>
      </c>
      <c r="D317" s="584" t="n">
        <v>0.0045</v>
      </c>
      <c r="E317" s="585"/>
      <c r="F317" s="585"/>
    </row>
    <row r="318" customFormat="false" ht="15.75" hidden="false" customHeight="false" outlineLevel="0" collapsed="false">
      <c r="A318" s="581" t="s">
        <v>2699</v>
      </c>
      <c r="B318" s="582" t="s">
        <v>4401</v>
      </c>
      <c r="C318" s="583" t="n">
        <v>1067.9</v>
      </c>
      <c r="D318" s="584" t="n">
        <v>0.0067</v>
      </c>
      <c r="E318" s="585"/>
      <c r="F318" s="585"/>
    </row>
    <row r="319" customFormat="false" ht="15.75" hidden="false" customHeight="false" outlineLevel="0" collapsed="false">
      <c r="A319" s="581" t="s">
        <v>2701</v>
      </c>
      <c r="B319" s="582" t="s">
        <v>2702</v>
      </c>
      <c r="C319" s="583" t="n">
        <v>1928.6</v>
      </c>
      <c r="D319" s="584" t="n">
        <v>0.0121</v>
      </c>
      <c r="E319" s="585"/>
      <c r="F319" s="585"/>
    </row>
    <row r="320" customFormat="false" ht="15.75" hidden="false" customHeight="false" outlineLevel="0" collapsed="false">
      <c r="A320" s="581" t="s">
        <v>2703</v>
      </c>
      <c r="B320" s="582" t="s">
        <v>2704</v>
      </c>
      <c r="C320" s="583" t="n">
        <v>1896.7</v>
      </c>
      <c r="D320" s="584" t="n">
        <v>0.0119</v>
      </c>
      <c r="E320" s="585"/>
      <c r="F320" s="585"/>
    </row>
    <row r="321" customFormat="false" ht="15.75" hidden="false" customHeight="false" outlineLevel="0" collapsed="false">
      <c r="A321" s="581" t="s">
        <v>2705</v>
      </c>
      <c r="B321" s="582" t="s">
        <v>2706</v>
      </c>
      <c r="C321" s="583" t="n">
        <v>717.3</v>
      </c>
      <c r="D321" s="584" t="n">
        <v>0.0045</v>
      </c>
      <c r="E321" s="585"/>
      <c r="F321" s="585"/>
    </row>
    <row r="322" customFormat="false" ht="15.75" hidden="false" customHeight="false" outlineLevel="0" collapsed="false">
      <c r="A322" s="581" t="s">
        <v>2707</v>
      </c>
      <c r="B322" s="582" t="s">
        <v>2708</v>
      </c>
      <c r="C322" s="583" t="n">
        <v>3426.9</v>
      </c>
      <c r="D322" s="584" t="n">
        <v>0.0215</v>
      </c>
      <c r="E322" s="585"/>
      <c r="F322" s="585"/>
    </row>
    <row r="323" customFormat="false" ht="15.75" hidden="false" customHeight="false" outlineLevel="0" collapsed="false">
      <c r="A323" s="581" t="s">
        <v>2709</v>
      </c>
      <c r="B323" s="582" t="s">
        <v>2710</v>
      </c>
      <c r="C323" s="583" t="n">
        <v>1291.1</v>
      </c>
      <c r="D323" s="584" t="n">
        <v>0.0081</v>
      </c>
      <c r="E323" s="585"/>
      <c r="F323" s="585"/>
    </row>
    <row r="324" customFormat="false" ht="15.75" hidden="false" customHeight="false" outlineLevel="0" collapsed="false">
      <c r="A324" s="581" t="s">
        <v>2711</v>
      </c>
      <c r="B324" s="582" t="s">
        <v>2712</v>
      </c>
      <c r="C324" s="583" t="n">
        <v>924.5</v>
      </c>
      <c r="D324" s="584" t="n">
        <v>0.0058</v>
      </c>
      <c r="E324" s="585"/>
      <c r="F324" s="585"/>
    </row>
    <row r="325" customFormat="false" ht="15.75" hidden="false" customHeight="false" outlineLevel="0" collapsed="false">
      <c r="A325" s="581" t="s">
        <v>2713</v>
      </c>
      <c r="B325" s="582" t="s">
        <v>2714</v>
      </c>
      <c r="C325" s="583" t="n">
        <v>1418.6</v>
      </c>
      <c r="D325" s="584" t="n">
        <v>0.0089</v>
      </c>
      <c r="E325" s="585"/>
      <c r="F325" s="585"/>
    </row>
    <row r="326" customFormat="false" ht="15.75" hidden="false" customHeight="false" outlineLevel="0" collapsed="false">
      <c r="A326" s="581" t="s">
        <v>2715</v>
      </c>
      <c r="B326" s="582" t="s">
        <v>4402</v>
      </c>
      <c r="C326" s="583" t="n">
        <v>733.2</v>
      </c>
      <c r="D326" s="584" t="n">
        <v>0.0046</v>
      </c>
      <c r="E326" s="585"/>
      <c r="F326" s="585"/>
    </row>
    <row r="327" customFormat="false" ht="15.75" hidden="false" customHeight="false" outlineLevel="0" collapsed="false">
      <c r="A327" s="581" t="s">
        <v>2717</v>
      </c>
      <c r="B327" s="582" t="s">
        <v>4403</v>
      </c>
      <c r="C327" s="583" t="n">
        <v>1498.3</v>
      </c>
      <c r="D327" s="584" t="n">
        <v>0.0094</v>
      </c>
      <c r="E327" s="585"/>
      <c r="F327" s="585"/>
    </row>
    <row r="328" customFormat="false" ht="15.75" hidden="false" customHeight="false" outlineLevel="0" collapsed="false">
      <c r="A328" s="581" t="s">
        <v>2719</v>
      </c>
      <c r="B328" s="582" t="s">
        <v>2720</v>
      </c>
      <c r="C328" s="583" t="n">
        <v>382.5</v>
      </c>
      <c r="D328" s="584" t="n">
        <v>0.0024</v>
      </c>
      <c r="E328" s="585"/>
      <c r="F328" s="585"/>
    </row>
    <row r="329" customFormat="false" ht="15.75" hidden="false" customHeight="false" outlineLevel="0" collapsed="false">
      <c r="A329" s="581" t="s">
        <v>2721</v>
      </c>
      <c r="B329" s="582" t="s">
        <v>2722</v>
      </c>
      <c r="C329" s="583" t="n">
        <v>1354.8</v>
      </c>
      <c r="D329" s="584" t="n">
        <v>0.0085</v>
      </c>
      <c r="E329" s="585"/>
      <c r="F329" s="585"/>
    </row>
    <row r="330" customFormat="false" ht="15.75" hidden="false" customHeight="false" outlineLevel="0" collapsed="false">
      <c r="A330" s="581" t="s">
        <v>2723</v>
      </c>
      <c r="B330" s="582" t="s">
        <v>2724</v>
      </c>
      <c r="C330" s="583" t="n">
        <v>812.9</v>
      </c>
      <c r="D330" s="584" t="n">
        <v>0.0051</v>
      </c>
      <c r="E330" s="585"/>
      <c r="F330" s="585"/>
    </row>
    <row r="331" customFormat="false" ht="15.75" hidden="false" customHeight="false" outlineLevel="0" collapsed="false">
      <c r="A331" s="581" t="s">
        <v>2725</v>
      </c>
      <c r="B331" s="582" t="s">
        <v>2726</v>
      </c>
      <c r="C331" s="583" t="n">
        <v>1227.3</v>
      </c>
      <c r="D331" s="584" t="n">
        <v>0.0077</v>
      </c>
      <c r="E331" s="585"/>
      <c r="F331" s="585"/>
    </row>
    <row r="332" customFormat="false" ht="15.75" hidden="false" customHeight="false" outlineLevel="0" collapsed="false">
      <c r="A332" s="581" t="s">
        <v>2727</v>
      </c>
      <c r="B332" s="582" t="s">
        <v>4404</v>
      </c>
      <c r="C332" s="583" t="n">
        <v>478.2</v>
      </c>
      <c r="D332" s="584" t="n">
        <v>0.003</v>
      </c>
      <c r="E332" s="585"/>
      <c r="F332" s="585"/>
    </row>
    <row r="333" customFormat="false" ht="15.75" hidden="false" customHeight="false" outlineLevel="0" collapsed="false">
      <c r="A333" s="581" t="s">
        <v>2729</v>
      </c>
      <c r="B333" s="582" t="s">
        <v>4405</v>
      </c>
      <c r="C333" s="583" t="n">
        <v>2295.2</v>
      </c>
      <c r="D333" s="584" t="n">
        <v>0.0144</v>
      </c>
      <c r="E333" s="585"/>
      <c r="F333" s="585"/>
    </row>
    <row r="334" customFormat="false" ht="15.75" hidden="false" customHeight="false" outlineLevel="0" collapsed="false">
      <c r="A334" s="581" t="s">
        <v>2731</v>
      </c>
      <c r="B334" s="582" t="s">
        <v>2732</v>
      </c>
      <c r="C334" s="583" t="n">
        <v>940.4</v>
      </c>
      <c r="D334" s="584" t="n">
        <v>0.0059</v>
      </c>
      <c r="E334" s="585"/>
      <c r="F334" s="585"/>
    </row>
    <row r="335" customFormat="false" ht="15.75" hidden="false" customHeight="false" outlineLevel="0" collapsed="false">
      <c r="A335" s="581" t="s">
        <v>2733</v>
      </c>
      <c r="B335" s="582" t="s">
        <v>2734</v>
      </c>
      <c r="C335" s="583" t="n">
        <v>1737.4</v>
      </c>
      <c r="D335" s="584" t="n">
        <v>0.0109</v>
      </c>
      <c r="E335" s="585"/>
      <c r="F335" s="585"/>
    </row>
    <row r="336" customFormat="false" ht="15.75" hidden="false" customHeight="false" outlineLevel="0" collapsed="false">
      <c r="A336" s="581" t="s">
        <v>2735</v>
      </c>
      <c r="B336" s="582" t="s">
        <v>2736</v>
      </c>
      <c r="C336" s="583" t="n">
        <v>494.1</v>
      </c>
      <c r="D336" s="584" t="n">
        <v>0.0031</v>
      </c>
      <c r="E336" s="585"/>
      <c r="F336" s="585"/>
    </row>
    <row r="337" customFormat="false" ht="15.75" hidden="false" customHeight="false" outlineLevel="0" collapsed="false">
      <c r="A337" s="581" t="s">
        <v>2737</v>
      </c>
      <c r="B337" s="582" t="s">
        <v>4406</v>
      </c>
      <c r="C337" s="583" t="n">
        <v>1004.2</v>
      </c>
      <c r="D337" s="584" t="n">
        <v>0.0063</v>
      </c>
      <c r="E337" s="585"/>
      <c r="F337" s="585"/>
    </row>
    <row r="338" customFormat="false" ht="15.75" hidden="false" customHeight="false" outlineLevel="0" collapsed="false">
      <c r="A338" s="581" t="s">
        <v>2739</v>
      </c>
      <c r="B338" s="582" t="s">
        <v>2740</v>
      </c>
      <c r="C338" s="583" t="n">
        <v>1960.5</v>
      </c>
      <c r="D338" s="584" t="n">
        <v>0.0123</v>
      </c>
      <c r="E338" s="585"/>
      <c r="F338" s="585"/>
    </row>
    <row r="339" customFormat="false" ht="15.75" hidden="false" customHeight="false" outlineLevel="0" collapsed="false">
      <c r="A339" s="581" t="s">
        <v>2741</v>
      </c>
      <c r="B339" s="582" t="s">
        <v>2742</v>
      </c>
      <c r="C339" s="583" t="n">
        <v>653.5</v>
      </c>
      <c r="D339" s="584" t="n">
        <v>0.0041</v>
      </c>
      <c r="E339" s="585"/>
      <c r="F339" s="585"/>
    </row>
    <row r="340" customFormat="false" ht="15.75" hidden="false" customHeight="false" outlineLevel="0" collapsed="false">
      <c r="A340" s="581" t="s">
        <v>2743</v>
      </c>
      <c r="B340" s="582" t="s">
        <v>2744</v>
      </c>
      <c r="C340" s="583" t="n">
        <v>797</v>
      </c>
      <c r="D340" s="584" t="n">
        <v>0.005</v>
      </c>
      <c r="E340" s="585"/>
      <c r="F340" s="585"/>
    </row>
    <row r="341" customFormat="false" ht="15.75" hidden="false" customHeight="false" outlineLevel="0" collapsed="false">
      <c r="A341" s="581" t="s">
        <v>2745</v>
      </c>
      <c r="B341" s="582" t="s">
        <v>2746</v>
      </c>
      <c r="C341" s="583" t="n">
        <v>780.9</v>
      </c>
      <c r="D341" s="584" t="n">
        <v>0.0049</v>
      </c>
      <c r="E341" s="585"/>
      <c r="F341" s="585"/>
    </row>
    <row r="342" customFormat="false" ht="15.75" hidden="false" customHeight="false" outlineLevel="0" collapsed="false">
      <c r="A342" s="581" t="s">
        <v>2747</v>
      </c>
      <c r="B342" s="582" t="s">
        <v>2748</v>
      </c>
      <c r="C342" s="583" t="n">
        <v>366.6</v>
      </c>
      <c r="D342" s="584" t="n">
        <v>0.0023</v>
      </c>
      <c r="E342" s="585"/>
      <c r="F342" s="585"/>
    </row>
    <row r="343" customFormat="false" ht="15.75" hidden="false" customHeight="false" outlineLevel="0" collapsed="false">
      <c r="A343" s="581" t="s">
        <v>2751</v>
      </c>
      <c r="B343" s="582" t="s">
        <v>2752</v>
      </c>
      <c r="C343" s="583" t="n">
        <v>1131.7</v>
      </c>
      <c r="D343" s="584" t="n">
        <v>0.0071</v>
      </c>
      <c r="E343" s="585"/>
      <c r="F343" s="585"/>
    </row>
    <row r="344" customFormat="false" ht="15.75" hidden="false" customHeight="false" outlineLevel="0" collapsed="false">
      <c r="A344" s="581" t="s">
        <v>2749</v>
      </c>
      <c r="B344" s="582" t="s">
        <v>4407</v>
      </c>
      <c r="C344" s="583" t="n">
        <v>956.3</v>
      </c>
      <c r="D344" s="584" t="n">
        <v>0.006</v>
      </c>
      <c r="E344" s="585"/>
      <c r="F344" s="585"/>
    </row>
    <row r="345" customFormat="false" ht="15.75" hidden="false" customHeight="false" outlineLevel="0" collapsed="false">
      <c r="A345" s="581" t="s">
        <v>2753</v>
      </c>
      <c r="B345" s="582" t="s">
        <v>2754</v>
      </c>
      <c r="C345" s="583" t="n">
        <v>366.6</v>
      </c>
      <c r="D345" s="584" t="n">
        <v>0.0023</v>
      </c>
      <c r="E345" s="585"/>
      <c r="F345" s="585"/>
    </row>
    <row r="346" customFormat="false" ht="15.75" hidden="false" customHeight="false" outlineLevel="0" collapsed="false">
      <c r="A346" s="581" t="s">
        <v>2755</v>
      </c>
      <c r="B346" s="582" t="s">
        <v>4408</v>
      </c>
      <c r="C346" s="583" t="n">
        <v>972.3</v>
      </c>
      <c r="D346" s="584" t="n">
        <v>0.0061</v>
      </c>
      <c r="E346" s="585"/>
      <c r="F346" s="585"/>
    </row>
    <row r="347" customFormat="false" ht="15.75" hidden="false" customHeight="false" outlineLevel="0" collapsed="false">
      <c r="A347" s="581" t="s">
        <v>2757</v>
      </c>
      <c r="B347" s="582" t="s">
        <v>2758</v>
      </c>
      <c r="C347" s="583" t="n">
        <v>940.4</v>
      </c>
      <c r="D347" s="584" t="n">
        <v>0.0059</v>
      </c>
      <c r="E347" s="585"/>
      <c r="F347" s="585"/>
    </row>
    <row r="348" customFormat="false" ht="15.75" hidden="false" customHeight="false" outlineLevel="0" collapsed="false">
      <c r="A348" s="581" t="s">
        <v>2759</v>
      </c>
      <c r="B348" s="582" t="s">
        <v>2760</v>
      </c>
      <c r="C348" s="583" t="n">
        <v>3522.5</v>
      </c>
      <c r="D348" s="584" t="n">
        <v>0.0221</v>
      </c>
      <c r="E348" s="585"/>
      <c r="F348" s="585"/>
    </row>
    <row r="349" customFormat="false" ht="15.75" hidden="false" customHeight="false" outlineLevel="0" collapsed="false">
      <c r="A349" s="581" t="s">
        <v>2761</v>
      </c>
      <c r="B349" s="582" t="s">
        <v>2762</v>
      </c>
      <c r="C349" s="583" t="n">
        <v>812.9</v>
      </c>
      <c r="D349" s="584" t="n">
        <v>0.0051</v>
      </c>
      <c r="E349" s="585"/>
      <c r="F349" s="585"/>
    </row>
    <row r="350" customFormat="false" ht="15.75" hidden="false" customHeight="false" outlineLevel="0" collapsed="false">
      <c r="A350" s="581" t="s">
        <v>2763</v>
      </c>
      <c r="B350" s="582" t="s">
        <v>2764</v>
      </c>
      <c r="C350" s="583" t="n">
        <v>892.6</v>
      </c>
      <c r="D350" s="584" t="n">
        <v>0.0056</v>
      </c>
      <c r="E350" s="585"/>
      <c r="F350" s="585"/>
    </row>
    <row r="351" customFormat="false" ht="15.75" hidden="false" customHeight="false" outlineLevel="0" collapsed="false">
      <c r="A351" s="581" t="s">
        <v>2765</v>
      </c>
      <c r="B351" s="582" t="s">
        <v>2766</v>
      </c>
      <c r="C351" s="583" t="n">
        <v>526</v>
      </c>
      <c r="D351" s="584" t="n">
        <v>0.0033</v>
      </c>
      <c r="E351" s="585"/>
      <c r="F351" s="585"/>
    </row>
    <row r="352" customFormat="false" ht="15.75" hidden="false" customHeight="false" outlineLevel="0" collapsed="false">
      <c r="A352" s="581" t="s">
        <v>2767</v>
      </c>
      <c r="B352" s="582" t="s">
        <v>2768</v>
      </c>
      <c r="C352" s="583" t="n">
        <v>573.8</v>
      </c>
      <c r="D352" s="584" t="n">
        <v>0.0036</v>
      </c>
      <c r="E352" s="585"/>
      <c r="F352" s="585"/>
    </row>
    <row r="353" customFormat="false" ht="15.75" hidden="false" customHeight="false" outlineLevel="0" collapsed="false">
      <c r="A353" s="581" t="s">
        <v>2769</v>
      </c>
      <c r="B353" s="582" t="s">
        <v>2770</v>
      </c>
      <c r="C353" s="583" t="n">
        <v>2151.8</v>
      </c>
      <c r="D353" s="584" t="n">
        <v>0.0135</v>
      </c>
      <c r="E353" s="585"/>
      <c r="F353" s="585"/>
    </row>
    <row r="354" customFormat="false" ht="15.75" hidden="false" customHeight="false" outlineLevel="0" collapsed="false">
      <c r="A354" s="581" t="s">
        <v>2771</v>
      </c>
      <c r="B354" s="582" t="s">
        <v>2772</v>
      </c>
      <c r="C354" s="583" t="n">
        <v>2279.3</v>
      </c>
      <c r="D354" s="584" t="n">
        <v>0.0143</v>
      </c>
      <c r="E354" s="585"/>
      <c r="F354" s="585"/>
    </row>
    <row r="355" customFormat="false" ht="15.75" hidden="false" customHeight="false" outlineLevel="0" collapsed="false">
      <c r="A355" s="581" t="s">
        <v>2773</v>
      </c>
      <c r="B355" s="582" t="s">
        <v>4409</v>
      </c>
      <c r="C355" s="583" t="n">
        <v>1944.6</v>
      </c>
      <c r="D355" s="584" t="n">
        <v>0.0122</v>
      </c>
      <c r="E355" s="585"/>
      <c r="F355" s="585"/>
    </row>
    <row r="356" customFormat="false" ht="15.75" hidden="false" customHeight="false" outlineLevel="0" collapsed="false">
      <c r="A356" s="581" t="s">
        <v>2775</v>
      </c>
      <c r="B356" s="582" t="s">
        <v>4410</v>
      </c>
      <c r="C356" s="583" t="n">
        <v>988.2</v>
      </c>
      <c r="D356" s="584" t="n">
        <v>0.0062</v>
      </c>
      <c r="E356" s="585"/>
      <c r="F356" s="585"/>
    </row>
    <row r="357" customFormat="false" ht="15.75" hidden="false" customHeight="false" outlineLevel="0" collapsed="false">
      <c r="A357" s="581" t="s">
        <v>2777</v>
      </c>
      <c r="B357" s="582" t="s">
        <v>2778</v>
      </c>
      <c r="C357" s="583" t="n">
        <v>1482.3</v>
      </c>
      <c r="D357" s="584" t="n">
        <v>0.0093</v>
      </c>
      <c r="E357" s="585"/>
      <c r="F357" s="585"/>
    </row>
    <row r="358" customFormat="false" ht="15.75" hidden="false" customHeight="false" outlineLevel="0" collapsed="false">
      <c r="A358" s="581" t="s">
        <v>2779</v>
      </c>
      <c r="B358" s="582" t="s">
        <v>2780</v>
      </c>
      <c r="C358" s="583" t="n">
        <v>1785.2</v>
      </c>
      <c r="D358" s="584" t="n">
        <v>0.0112</v>
      </c>
      <c r="E358" s="585"/>
      <c r="F358" s="585"/>
    </row>
    <row r="359" customFormat="false" ht="15.75" hidden="false" customHeight="false" outlineLevel="0" collapsed="false">
      <c r="A359" s="581" t="s">
        <v>2781</v>
      </c>
      <c r="B359" s="582" t="s">
        <v>2782</v>
      </c>
      <c r="C359" s="583" t="n">
        <v>685.4</v>
      </c>
      <c r="D359" s="584" t="n">
        <v>0.0043</v>
      </c>
      <c r="E359" s="585"/>
      <c r="F359" s="585"/>
    </row>
    <row r="360" customFormat="false" ht="15.75" hidden="false" customHeight="false" outlineLevel="0" collapsed="false">
      <c r="A360" s="581" t="s">
        <v>2783</v>
      </c>
      <c r="B360" s="582" t="s">
        <v>4411</v>
      </c>
      <c r="C360" s="583" t="n">
        <v>398.5</v>
      </c>
      <c r="D360" s="584" t="n">
        <v>0.0025</v>
      </c>
      <c r="E360" s="585"/>
      <c r="F360" s="585"/>
    </row>
    <row r="361" customFormat="false" ht="15.75" hidden="false" customHeight="false" outlineLevel="0" collapsed="false">
      <c r="A361" s="581" t="s">
        <v>2785</v>
      </c>
      <c r="B361" s="582" t="s">
        <v>4412</v>
      </c>
      <c r="C361" s="583" t="n">
        <v>892.6</v>
      </c>
      <c r="D361" s="584" t="n">
        <v>0.0056</v>
      </c>
      <c r="E361" s="585"/>
      <c r="F361" s="585"/>
    </row>
    <row r="362" customFormat="false" ht="15.75" hidden="false" customHeight="false" outlineLevel="0" collapsed="false">
      <c r="A362" s="581" t="s">
        <v>2787</v>
      </c>
      <c r="B362" s="582" t="s">
        <v>4413</v>
      </c>
      <c r="C362" s="583" t="n">
        <v>541.9</v>
      </c>
      <c r="D362" s="584" t="n">
        <v>0.0034</v>
      </c>
      <c r="E362" s="585"/>
      <c r="F362" s="585"/>
    </row>
    <row r="363" customFormat="false" ht="15.75" hidden="false" customHeight="false" outlineLevel="0" collapsed="false">
      <c r="A363" s="581" t="s">
        <v>2789</v>
      </c>
      <c r="B363" s="582" t="s">
        <v>2790</v>
      </c>
      <c r="C363" s="583" t="n">
        <v>797</v>
      </c>
      <c r="D363" s="584" t="n">
        <v>0.005</v>
      </c>
      <c r="E363" s="585"/>
      <c r="F363" s="585"/>
    </row>
    <row r="364" customFormat="false" ht="15.75" hidden="false" customHeight="false" outlineLevel="0" collapsed="false">
      <c r="A364" s="581" t="s">
        <v>2791</v>
      </c>
      <c r="B364" s="582" t="s">
        <v>2792</v>
      </c>
      <c r="C364" s="583" t="n">
        <v>526</v>
      </c>
      <c r="D364" s="584" t="n">
        <v>0.0033</v>
      </c>
      <c r="E364" s="585"/>
      <c r="F364" s="585"/>
    </row>
    <row r="365" customFormat="false" ht="15.75" hidden="false" customHeight="false" outlineLevel="0" collapsed="false">
      <c r="A365" s="581" t="s">
        <v>2793</v>
      </c>
      <c r="B365" s="582" t="s">
        <v>2794</v>
      </c>
      <c r="C365" s="583" t="n">
        <v>1067.9</v>
      </c>
      <c r="D365" s="584" t="n">
        <v>0.0067</v>
      </c>
      <c r="E365" s="585"/>
      <c r="F365" s="585"/>
    </row>
    <row r="366" customFormat="false" ht="15.75" hidden="false" customHeight="false" outlineLevel="0" collapsed="false">
      <c r="A366" s="581" t="s">
        <v>2795</v>
      </c>
      <c r="B366" s="582" t="s">
        <v>2796</v>
      </c>
      <c r="C366" s="583" t="n">
        <v>7108.8</v>
      </c>
      <c r="D366" s="584" t="n">
        <v>0.0446</v>
      </c>
      <c r="E366" s="585"/>
      <c r="F366" s="585"/>
    </row>
    <row r="367" customFormat="false" ht="15.75" hidden="false" customHeight="false" outlineLevel="0" collapsed="false">
      <c r="A367" s="581" t="s">
        <v>2797</v>
      </c>
      <c r="B367" s="582" t="s">
        <v>2798</v>
      </c>
      <c r="C367" s="583" t="n">
        <v>1992.4</v>
      </c>
      <c r="D367" s="584" t="n">
        <v>0.0125</v>
      </c>
      <c r="E367" s="585"/>
      <c r="F367" s="585"/>
    </row>
    <row r="368" customFormat="false" ht="15.75" hidden="false" customHeight="false" outlineLevel="0" collapsed="false">
      <c r="A368" s="581" t="s">
        <v>2799</v>
      </c>
      <c r="B368" s="582" t="s">
        <v>2800</v>
      </c>
      <c r="C368" s="583" t="n">
        <v>1322.9</v>
      </c>
      <c r="D368" s="584" t="n">
        <v>0.0083</v>
      </c>
      <c r="E368" s="585"/>
      <c r="F368" s="585"/>
    </row>
    <row r="369" customFormat="false" ht="15.75" hidden="false" customHeight="false" outlineLevel="0" collapsed="false">
      <c r="A369" s="581" t="s">
        <v>2801</v>
      </c>
      <c r="B369" s="582" t="s">
        <v>2802</v>
      </c>
      <c r="C369" s="583" t="n">
        <v>988.2</v>
      </c>
      <c r="D369" s="584" t="n">
        <v>0.0062</v>
      </c>
      <c r="E369" s="585"/>
      <c r="F369" s="585"/>
    </row>
    <row r="370" customFormat="false" ht="15.75" hidden="false" customHeight="false" outlineLevel="0" collapsed="false">
      <c r="A370" s="581" t="s">
        <v>2803</v>
      </c>
      <c r="B370" s="582" t="s">
        <v>2804</v>
      </c>
      <c r="C370" s="583" t="n">
        <v>1275.1</v>
      </c>
      <c r="D370" s="584" t="n">
        <v>0.008</v>
      </c>
      <c r="E370" s="585"/>
      <c r="F370" s="585"/>
    </row>
    <row r="371" customFormat="false" ht="15.75" hidden="false" customHeight="false" outlineLevel="0" collapsed="false">
      <c r="A371" s="581" t="s">
        <v>2805</v>
      </c>
      <c r="B371" s="582" t="s">
        <v>2806</v>
      </c>
      <c r="C371" s="583" t="n">
        <v>2470.5</v>
      </c>
      <c r="D371" s="584" t="n">
        <v>0.0155</v>
      </c>
      <c r="E371" s="585"/>
      <c r="F371" s="585"/>
    </row>
    <row r="372" customFormat="false" ht="15.75" hidden="false" customHeight="false" outlineLevel="0" collapsed="false">
      <c r="A372" s="581" t="s">
        <v>2807</v>
      </c>
      <c r="B372" s="582" t="s">
        <v>2808</v>
      </c>
      <c r="C372" s="583" t="n">
        <v>1052</v>
      </c>
      <c r="D372" s="584" t="n">
        <v>0.0066</v>
      </c>
      <c r="E372" s="585"/>
      <c r="F372" s="585"/>
    </row>
    <row r="373" customFormat="false" ht="15.75" hidden="false" customHeight="false" outlineLevel="0" collapsed="false">
      <c r="A373" s="581" t="s">
        <v>2809</v>
      </c>
      <c r="B373" s="582" t="s">
        <v>2810</v>
      </c>
      <c r="C373" s="583" t="n">
        <v>2374.9</v>
      </c>
      <c r="D373" s="584" t="n">
        <v>0.0149</v>
      </c>
      <c r="E373" s="585"/>
      <c r="F373" s="585"/>
    </row>
    <row r="374" customFormat="false" ht="15.75" hidden="false" customHeight="false" outlineLevel="0" collapsed="false">
      <c r="A374" s="581" t="s">
        <v>2811</v>
      </c>
      <c r="B374" s="582" t="s">
        <v>2812</v>
      </c>
      <c r="C374" s="583" t="n">
        <v>573.8</v>
      </c>
      <c r="D374" s="584" t="n">
        <v>0.0036</v>
      </c>
      <c r="E374" s="585"/>
      <c r="F374" s="585"/>
    </row>
    <row r="375" customFormat="false" ht="15.75" hidden="false" customHeight="false" outlineLevel="0" collapsed="false">
      <c r="A375" s="581" t="s">
        <v>2813</v>
      </c>
      <c r="B375" s="582" t="s">
        <v>4414</v>
      </c>
      <c r="C375" s="583" t="n">
        <v>1179.5</v>
      </c>
      <c r="D375" s="584" t="n">
        <v>0.0074</v>
      </c>
      <c r="E375" s="585"/>
      <c r="F375" s="585"/>
    </row>
    <row r="376" customFormat="false" ht="15.75" hidden="false" customHeight="false" outlineLevel="0" collapsed="false">
      <c r="A376" s="581" t="s">
        <v>2815</v>
      </c>
      <c r="B376" s="582" t="s">
        <v>2816</v>
      </c>
      <c r="C376" s="583" t="n">
        <v>446.3</v>
      </c>
      <c r="D376" s="584" t="n">
        <v>0.0028</v>
      </c>
      <c r="E376" s="585"/>
      <c r="F376" s="585"/>
    </row>
    <row r="377" customFormat="false" ht="15.75" hidden="false" customHeight="false" outlineLevel="0" collapsed="false">
      <c r="A377" s="581" t="s">
        <v>2817</v>
      </c>
      <c r="B377" s="582" t="s">
        <v>2818</v>
      </c>
      <c r="C377" s="583" t="n">
        <v>765</v>
      </c>
      <c r="D377" s="584" t="n">
        <v>0.0048</v>
      </c>
      <c r="E377" s="585"/>
      <c r="F377" s="585"/>
    </row>
    <row r="378" customFormat="false" ht="15.75" hidden="false" customHeight="false" outlineLevel="0" collapsed="false">
      <c r="A378" s="581" t="s">
        <v>2819</v>
      </c>
      <c r="B378" s="582" t="s">
        <v>2820</v>
      </c>
      <c r="C378" s="583" t="n">
        <v>908.5</v>
      </c>
      <c r="D378" s="584" t="n">
        <v>0.0057</v>
      </c>
      <c r="E378" s="585"/>
      <c r="F378" s="585"/>
    </row>
    <row r="379" customFormat="false" ht="15.75" hidden="false" customHeight="false" outlineLevel="0" collapsed="false">
      <c r="A379" s="581" t="s">
        <v>2821</v>
      </c>
      <c r="B379" s="582" t="s">
        <v>2822</v>
      </c>
      <c r="C379" s="583" t="n">
        <v>175.3</v>
      </c>
      <c r="D379" s="584" t="n">
        <v>0.0011</v>
      </c>
      <c r="E379" s="585"/>
      <c r="F379" s="585"/>
    </row>
    <row r="380" customFormat="false" ht="15.75" hidden="false" customHeight="false" outlineLevel="0" collapsed="false">
      <c r="A380" s="581" t="s">
        <v>2823</v>
      </c>
      <c r="B380" s="582" t="s">
        <v>2824</v>
      </c>
      <c r="C380" s="583" t="n">
        <v>3092.2</v>
      </c>
      <c r="D380" s="584" t="n">
        <v>0.0194</v>
      </c>
      <c r="E380" s="585"/>
      <c r="F380" s="585"/>
    </row>
    <row r="381" customFormat="false" ht="15.75" hidden="false" customHeight="false" outlineLevel="0" collapsed="false">
      <c r="A381" s="581" t="s">
        <v>2825</v>
      </c>
      <c r="B381" s="582" t="s">
        <v>2826</v>
      </c>
      <c r="C381" s="583" t="n">
        <v>2199.6</v>
      </c>
      <c r="D381" s="584" t="n">
        <v>0.0138</v>
      </c>
      <c r="E381" s="585"/>
      <c r="F381" s="585"/>
    </row>
    <row r="382" customFormat="false" ht="15.75" hidden="false" customHeight="false" outlineLevel="0" collapsed="false">
      <c r="A382" s="581" t="s">
        <v>2827</v>
      </c>
      <c r="B382" s="582" t="s">
        <v>2828</v>
      </c>
      <c r="C382" s="583" t="n">
        <v>382.5</v>
      </c>
      <c r="D382" s="584" t="n">
        <v>0.0024</v>
      </c>
      <c r="E382" s="585"/>
      <c r="F382" s="585"/>
    </row>
    <row r="383" customFormat="false" ht="15.75" hidden="false" customHeight="false" outlineLevel="0" collapsed="false">
      <c r="A383" s="581" t="s">
        <v>2829</v>
      </c>
      <c r="B383" s="582" t="s">
        <v>2830</v>
      </c>
      <c r="C383" s="583" t="n">
        <v>541.9</v>
      </c>
      <c r="D383" s="584" t="n">
        <v>0.0034</v>
      </c>
      <c r="E383" s="585"/>
      <c r="F383" s="585"/>
    </row>
    <row r="384" customFormat="false" ht="15.75" hidden="false" customHeight="false" outlineLevel="0" collapsed="false">
      <c r="A384" s="581" t="s">
        <v>2831</v>
      </c>
      <c r="B384" s="582" t="s">
        <v>2832</v>
      </c>
      <c r="C384" s="583" t="n">
        <v>876.6</v>
      </c>
      <c r="D384" s="584" t="n">
        <v>0.0055</v>
      </c>
      <c r="E384" s="585"/>
      <c r="F384" s="585"/>
    </row>
    <row r="385" customFormat="false" ht="15.75" hidden="false" customHeight="false" outlineLevel="0" collapsed="false">
      <c r="A385" s="581" t="s">
        <v>2833</v>
      </c>
      <c r="B385" s="582" t="s">
        <v>2834</v>
      </c>
      <c r="C385" s="583" t="n">
        <v>541.9</v>
      </c>
      <c r="D385" s="584" t="n">
        <v>0.0034</v>
      </c>
      <c r="E385" s="585"/>
      <c r="F385" s="585"/>
    </row>
    <row r="386" customFormat="false" ht="15.75" hidden="false" customHeight="false" outlineLevel="0" collapsed="false">
      <c r="A386" s="581" t="s">
        <v>2835</v>
      </c>
      <c r="B386" s="582" t="s">
        <v>2836</v>
      </c>
      <c r="C386" s="583" t="n">
        <v>765.1</v>
      </c>
      <c r="D386" s="584" t="n">
        <v>0.0048</v>
      </c>
      <c r="E386" s="585"/>
      <c r="F386" s="585"/>
    </row>
    <row r="387" customFormat="false" ht="15.75" hidden="false" customHeight="false" outlineLevel="0" collapsed="false">
      <c r="A387" s="581" t="s">
        <v>2837</v>
      </c>
      <c r="B387" s="582" t="s">
        <v>4415</v>
      </c>
      <c r="C387" s="583" t="n">
        <v>1482.3</v>
      </c>
      <c r="D387" s="584" t="n">
        <v>0.0093</v>
      </c>
      <c r="E387" s="585"/>
      <c r="F387" s="585"/>
    </row>
    <row r="388" customFormat="false" ht="15.75" hidden="false" customHeight="false" outlineLevel="0" collapsed="false">
      <c r="A388" s="581" t="s">
        <v>2839</v>
      </c>
      <c r="B388" s="582" t="s">
        <v>4416</v>
      </c>
      <c r="C388" s="583" t="n">
        <v>1307</v>
      </c>
      <c r="D388" s="584" t="n">
        <v>0.0082</v>
      </c>
      <c r="E388" s="585"/>
      <c r="F388" s="585"/>
    </row>
    <row r="389" customFormat="false" ht="15.75" hidden="false" customHeight="false" outlineLevel="0" collapsed="false">
      <c r="A389" s="581" t="s">
        <v>2841</v>
      </c>
      <c r="B389" s="582" t="s">
        <v>2842</v>
      </c>
      <c r="C389" s="583" t="n">
        <v>685.4</v>
      </c>
      <c r="D389" s="584" t="n">
        <v>0.0043</v>
      </c>
      <c r="E389" s="585"/>
      <c r="F389" s="585"/>
    </row>
    <row r="390" customFormat="false" ht="15.75" hidden="false" customHeight="false" outlineLevel="0" collapsed="false">
      <c r="A390" s="581" t="s">
        <v>2843</v>
      </c>
      <c r="B390" s="582" t="s">
        <v>2844</v>
      </c>
      <c r="C390" s="583" t="n">
        <v>2693.7</v>
      </c>
      <c r="D390" s="584" t="n">
        <v>0.0169</v>
      </c>
      <c r="E390" s="585"/>
      <c r="F390" s="585"/>
    </row>
    <row r="391" customFormat="false" ht="15.75" hidden="false" customHeight="false" outlineLevel="0" collapsed="false">
      <c r="A391" s="581" t="s">
        <v>2845</v>
      </c>
      <c r="B391" s="582" t="s">
        <v>4417</v>
      </c>
      <c r="C391" s="583" t="n">
        <v>2709.6</v>
      </c>
      <c r="D391" s="584" t="n">
        <v>0.017</v>
      </c>
      <c r="E391" s="585"/>
      <c r="F391" s="585"/>
    </row>
    <row r="392" customFormat="false" ht="15.75" hidden="false" customHeight="false" outlineLevel="0" collapsed="false">
      <c r="A392" s="581" t="s">
        <v>2847</v>
      </c>
      <c r="B392" s="582" t="s">
        <v>2848</v>
      </c>
      <c r="C392" s="583" t="n">
        <v>414.4</v>
      </c>
      <c r="D392" s="584" t="n">
        <v>0.0026</v>
      </c>
      <c r="E392" s="585"/>
      <c r="F392" s="585"/>
    </row>
    <row r="393" customFormat="false" ht="15.75" hidden="false" customHeight="false" outlineLevel="0" collapsed="false">
      <c r="A393" s="581" t="s">
        <v>4418</v>
      </c>
      <c r="B393" s="582" t="s">
        <v>2849</v>
      </c>
      <c r="C393" s="583" t="n">
        <v>541.9</v>
      </c>
      <c r="D393" s="584" t="n">
        <v>0.0034</v>
      </c>
      <c r="E393" s="585"/>
      <c r="F393" s="585"/>
    </row>
    <row r="394" customFormat="false" ht="15.75" hidden="false" customHeight="false" outlineLevel="0" collapsed="false">
      <c r="A394" s="581" t="s">
        <v>2850</v>
      </c>
      <c r="B394" s="582" t="s">
        <v>2851</v>
      </c>
      <c r="C394" s="583" t="n">
        <v>526</v>
      </c>
      <c r="D394" s="584" t="n">
        <v>0.0033</v>
      </c>
      <c r="E394" s="585"/>
      <c r="F394" s="585"/>
    </row>
    <row r="395" customFormat="false" ht="15.75" hidden="false" customHeight="false" outlineLevel="0" collapsed="false">
      <c r="A395" s="581" t="s">
        <v>2852</v>
      </c>
      <c r="B395" s="582" t="s">
        <v>4419</v>
      </c>
      <c r="C395" s="583" t="n">
        <v>1721.4</v>
      </c>
      <c r="D395" s="584" t="n">
        <v>0.0108</v>
      </c>
      <c r="E395" s="585"/>
      <c r="F395" s="585"/>
    </row>
    <row r="396" customFormat="false" ht="15.75" hidden="false" customHeight="false" outlineLevel="0" collapsed="false">
      <c r="A396" s="581" t="s">
        <v>2854</v>
      </c>
      <c r="B396" s="582" t="s">
        <v>4420</v>
      </c>
      <c r="C396" s="583" t="n">
        <v>653.5</v>
      </c>
      <c r="D396" s="584" t="n">
        <v>0.0041</v>
      </c>
      <c r="E396" s="585"/>
      <c r="F396" s="585"/>
    </row>
    <row r="397" customFormat="false" ht="15.75" hidden="false" customHeight="false" outlineLevel="0" collapsed="false">
      <c r="A397" s="581" t="s">
        <v>2856</v>
      </c>
      <c r="B397" s="582" t="s">
        <v>2857</v>
      </c>
      <c r="C397" s="583" t="n">
        <v>2072.1</v>
      </c>
      <c r="D397" s="584" t="n">
        <v>0.013</v>
      </c>
      <c r="E397" s="585"/>
      <c r="F397" s="585"/>
    </row>
    <row r="398" customFormat="false" ht="15.75" hidden="false" customHeight="false" outlineLevel="0" collapsed="false">
      <c r="A398" s="581" t="s">
        <v>2858</v>
      </c>
      <c r="B398" s="582" t="s">
        <v>2859</v>
      </c>
      <c r="C398" s="583" t="n">
        <v>1578</v>
      </c>
      <c r="D398" s="584" t="n">
        <v>0.0099</v>
      </c>
      <c r="E398" s="585"/>
      <c r="F398" s="585"/>
    </row>
    <row r="399" customFormat="false" ht="15.75" hidden="false" customHeight="false" outlineLevel="0" collapsed="false">
      <c r="A399" s="581" t="s">
        <v>2860</v>
      </c>
      <c r="B399" s="582" t="s">
        <v>2861</v>
      </c>
      <c r="C399" s="583" t="n">
        <v>510</v>
      </c>
      <c r="D399" s="584" t="n">
        <v>0.0032</v>
      </c>
      <c r="E399" s="585"/>
      <c r="F399" s="585"/>
    </row>
    <row r="400" customFormat="false" ht="15.75" hidden="false" customHeight="false" outlineLevel="0" collapsed="false">
      <c r="A400" s="581" t="s">
        <v>2862</v>
      </c>
      <c r="B400" s="582" t="s">
        <v>2863</v>
      </c>
      <c r="C400" s="583" t="n">
        <v>749.1</v>
      </c>
      <c r="D400" s="584" t="n">
        <v>0.0047</v>
      </c>
      <c r="E400" s="585"/>
      <c r="F400" s="585"/>
    </row>
    <row r="401" customFormat="false" ht="15.75" hidden="false" customHeight="false" outlineLevel="0" collapsed="false">
      <c r="A401" s="581" t="s">
        <v>2864</v>
      </c>
      <c r="B401" s="582" t="s">
        <v>2865</v>
      </c>
      <c r="C401" s="583" t="n">
        <v>382.5</v>
      </c>
      <c r="D401" s="584" t="n">
        <v>0.0024</v>
      </c>
      <c r="E401" s="585"/>
      <c r="F401" s="585"/>
    </row>
    <row r="402" customFormat="false" ht="15.75" hidden="false" customHeight="false" outlineLevel="0" collapsed="false">
      <c r="A402" s="581" t="s">
        <v>2866</v>
      </c>
      <c r="B402" s="582" t="s">
        <v>2867</v>
      </c>
      <c r="C402" s="583" t="n">
        <v>541.9</v>
      </c>
      <c r="D402" s="584" t="n">
        <v>0.0034</v>
      </c>
      <c r="E402" s="585"/>
      <c r="F402" s="585"/>
    </row>
    <row r="403" customFormat="false" ht="15.75" hidden="false" customHeight="false" outlineLevel="0" collapsed="false">
      <c r="A403" s="581" t="s">
        <v>2868</v>
      </c>
      <c r="B403" s="582" t="s">
        <v>2869</v>
      </c>
      <c r="C403" s="583" t="n">
        <v>605.7</v>
      </c>
      <c r="D403" s="584" t="n">
        <v>0.0038</v>
      </c>
      <c r="E403" s="585"/>
      <c r="F403" s="585"/>
    </row>
    <row r="404" customFormat="false" ht="15.75" hidden="false" customHeight="false" outlineLevel="0" collapsed="false">
      <c r="A404" s="581" t="s">
        <v>2870</v>
      </c>
      <c r="B404" s="582" t="s">
        <v>2871</v>
      </c>
      <c r="C404" s="583" t="n">
        <v>1912.7</v>
      </c>
      <c r="D404" s="584" t="n">
        <v>0.012</v>
      </c>
      <c r="E404" s="585"/>
      <c r="F404" s="585"/>
    </row>
    <row r="405" customFormat="false" ht="15.75" hidden="false" customHeight="false" outlineLevel="0" collapsed="false">
      <c r="A405" s="581" t="s">
        <v>2872</v>
      </c>
      <c r="B405" s="582" t="s">
        <v>2873</v>
      </c>
      <c r="C405" s="583" t="n">
        <v>892.6</v>
      </c>
      <c r="D405" s="584" t="n">
        <v>0.0056</v>
      </c>
      <c r="E405" s="585"/>
      <c r="F405" s="585"/>
    </row>
    <row r="406" customFormat="false" ht="15.75" hidden="false" customHeight="false" outlineLevel="0" collapsed="false">
      <c r="A406" s="581" t="s">
        <v>2874</v>
      </c>
      <c r="B406" s="582" t="s">
        <v>2875</v>
      </c>
      <c r="C406" s="583" t="n">
        <v>892.6</v>
      </c>
      <c r="D406" s="584" t="n">
        <v>0.0056</v>
      </c>
      <c r="E406" s="585"/>
      <c r="F406" s="585"/>
    </row>
    <row r="407" customFormat="false" ht="15.75" hidden="false" customHeight="false" outlineLevel="0" collapsed="false">
      <c r="A407" s="581" t="s">
        <v>2876</v>
      </c>
      <c r="B407" s="582" t="s">
        <v>2877</v>
      </c>
      <c r="C407" s="583" t="n">
        <v>589.7</v>
      </c>
      <c r="D407" s="584" t="n">
        <v>0.0037</v>
      </c>
      <c r="E407" s="585"/>
      <c r="F407" s="585"/>
    </row>
    <row r="408" customFormat="false" ht="15.75" hidden="false" customHeight="false" outlineLevel="0" collapsed="false">
      <c r="A408" s="581" t="s">
        <v>2878</v>
      </c>
      <c r="B408" s="582" t="s">
        <v>4421</v>
      </c>
      <c r="C408" s="583" t="n">
        <v>1163.5</v>
      </c>
      <c r="D408" s="584" t="n">
        <v>0.0073</v>
      </c>
      <c r="E408" s="585"/>
      <c r="F408" s="585"/>
    </row>
    <row r="409" customFormat="false" ht="15.75" hidden="false" customHeight="false" outlineLevel="0" collapsed="false">
      <c r="A409" s="581" t="s">
        <v>2880</v>
      </c>
      <c r="B409" s="582" t="s">
        <v>2881</v>
      </c>
      <c r="C409" s="583" t="n">
        <v>1004.2</v>
      </c>
      <c r="D409" s="584" t="n">
        <v>0.0063</v>
      </c>
      <c r="E409" s="585"/>
      <c r="F409" s="585"/>
    </row>
    <row r="410" customFormat="false" ht="15.75" hidden="false" customHeight="false" outlineLevel="0" collapsed="false">
      <c r="A410" s="581" t="s">
        <v>2882</v>
      </c>
      <c r="B410" s="582" t="s">
        <v>2883</v>
      </c>
      <c r="C410" s="583" t="n">
        <v>892.6</v>
      </c>
      <c r="D410" s="584" t="n">
        <v>0.0056</v>
      </c>
      <c r="E410" s="585"/>
      <c r="F410" s="585"/>
    </row>
    <row r="411" customFormat="false" ht="15.75" hidden="false" customHeight="false" outlineLevel="0" collapsed="false">
      <c r="A411" s="581" t="s">
        <v>2884</v>
      </c>
      <c r="B411" s="582" t="s">
        <v>2885</v>
      </c>
      <c r="C411" s="583" t="n">
        <v>876.6</v>
      </c>
      <c r="D411" s="584" t="n">
        <v>0.0055</v>
      </c>
      <c r="E411" s="585"/>
      <c r="F411" s="585"/>
    </row>
    <row r="412" customFormat="false" ht="15.75" hidden="false" customHeight="false" outlineLevel="0" collapsed="false">
      <c r="A412" s="581" t="s">
        <v>2886</v>
      </c>
      <c r="B412" s="582" t="s">
        <v>2887</v>
      </c>
      <c r="C412" s="583" t="n">
        <v>605.7</v>
      </c>
      <c r="D412" s="584" t="n">
        <v>0.0038</v>
      </c>
      <c r="E412" s="585"/>
      <c r="F412" s="585"/>
    </row>
    <row r="413" customFormat="false" ht="15.75" hidden="false" customHeight="false" outlineLevel="0" collapsed="false">
      <c r="A413" s="581" t="s">
        <v>2888</v>
      </c>
      <c r="B413" s="582" t="s">
        <v>2889</v>
      </c>
      <c r="C413" s="583" t="n">
        <v>366.6</v>
      </c>
      <c r="D413" s="584" t="n">
        <v>0.0023</v>
      </c>
      <c r="E413" s="585"/>
      <c r="F413" s="585"/>
    </row>
    <row r="414" customFormat="false" ht="15.75" hidden="false" customHeight="false" outlineLevel="0" collapsed="false">
      <c r="A414" s="581" t="s">
        <v>2890</v>
      </c>
      <c r="B414" s="582" t="s">
        <v>2891</v>
      </c>
      <c r="C414" s="583" t="n">
        <v>430.4</v>
      </c>
      <c r="D414" s="584" t="n">
        <v>0.0027</v>
      </c>
      <c r="E414" s="585"/>
      <c r="F414" s="585"/>
    </row>
    <row r="415" customFormat="false" ht="15.75" hidden="false" customHeight="false" outlineLevel="0" collapsed="false">
      <c r="A415" s="581" t="s">
        <v>2892</v>
      </c>
      <c r="B415" s="582" t="s">
        <v>2893</v>
      </c>
      <c r="C415" s="583" t="n">
        <v>685.4</v>
      </c>
      <c r="D415" s="584" t="n">
        <v>0.0043</v>
      </c>
      <c r="E415" s="585"/>
      <c r="F415" s="585"/>
    </row>
    <row r="416" customFormat="false" ht="15.75" hidden="false" customHeight="false" outlineLevel="0" collapsed="false">
      <c r="A416" s="581" t="s">
        <v>2894</v>
      </c>
      <c r="B416" s="582" t="s">
        <v>2895</v>
      </c>
      <c r="C416" s="583" t="n">
        <v>414.4</v>
      </c>
      <c r="D416" s="584" t="n">
        <v>0.0026</v>
      </c>
      <c r="E416" s="585"/>
      <c r="F416" s="585"/>
    </row>
    <row r="417" customFormat="false" ht="15.75" hidden="false" customHeight="false" outlineLevel="0" collapsed="false">
      <c r="A417" s="581" t="s">
        <v>2896</v>
      </c>
      <c r="B417" s="582" t="s">
        <v>2897</v>
      </c>
      <c r="C417" s="583" t="n">
        <v>1386.7</v>
      </c>
      <c r="D417" s="584" t="n">
        <v>0.0087</v>
      </c>
      <c r="E417" s="585"/>
      <c r="F417" s="585"/>
    </row>
    <row r="418" customFormat="false" ht="15.75" hidden="false" customHeight="false" outlineLevel="0" collapsed="false">
      <c r="A418" s="581" t="s">
        <v>2898</v>
      </c>
      <c r="B418" s="582" t="s">
        <v>4422</v>
      </c>
      <c r="C418" s="583" t="n">
        <v>733.2</v>
      </c>
      <c r="D418" s="584" t="n">
        <v>0.0046</v>
      </c>
      <c r="E418" s="585"/>
      <c r="F418" s="585"/>
    </row>
    <row r="419" customFormat="false" ht="15.75" hidden="false" customHeight="false" outlineLevel="0" collapsed="false">
      <c r="A419" s="581" t="s">
        <v>2900</v>
      </c>
      <c r="B419" s="582" t="s">
        <v>2901</v>
      </c>
      <c r="C419" s="583" t="n">
        <v>1099.8</v>
      </c>
      <c r="D419" s="584" t="n">
        <v>0.0069</v>
      </c>
      <c r="E419" s="585"/>
      <c r="F419" s="585"/>
    </row>
    <row r="420" customFormat="false" ht="15.75" hidden="false" customHeight="false" outlineLevel="0" collapsed="false">
      <c r="A420" s="581" t="s">
        <v>2902</v>
      </c>
      <c r="B420" s="582" t="s">
        <v>2903</v>
      </c>
      <c r="C420" s="583" t="n">
        <v>446.3</v>
      </c>
      <c r="D420" s="584" t="n">
        <v>0.0028</v>
      </c>
      <c r="E420" s="585"/>
      <c r="F420" s="585"/>
    </row>
    <row r="421" customFormat="false" ht="15.75" hidden="false" customHeight="false" outlineLevel="0" collapsed="false">
      <c r="A421" s="581" t="s">
        <v>2904</v>
      </c>
      <c r="B421" s="582" t="s">
        <v>2905</v>
      </c>
      <c r="C421" s="583" t="n">
        <v>589.7</v>
      </c>
      <c r="D421" s="584" t="n">
        <v>0.0037</v>
      </c>
      <c r="E421" s="585"/>
      <c r="F421" s="585"/>
    </row>
    <row r="422" customFormat="false" ht="15.75" hidden="false" customHeight="false" outlineLevel="0" collapsed="false">
      <c r="A422" s="581" t="s">
        <v>2906</v>
      </c>
      <c r="B422" s="582" t="s">
        <v>2907</v>
      </c>
      <c r="C422" s="583" t="n">
        <v>1004.2</v>
      </c>
      <c r="D422" s="584" t="n">
        <v>0.0063</v>
      </c>
      <c r="E422" s="585"/>
      <c r="F422" s="585"/>
    </row>
    <row r="423" customFormat="false" ht="15.75" hidden="false" customHeight="false" outlineLevel="0" collapsed="false">
      <c r="A423" s="581" t="s">
        <v>2908</v>
      </c>
      <c r="B423" s="582" t="s">
        <v>2909</v>
      </c>
      <c r="C423" s="583" t="n">
        <v>526</v>
      </c>
      <c r="D423" s="584" t="n">
        <v>0.0033</v>
      </c>
      <c r="E423" s="585"/>
      <c r="F423" s="585"/>
    </row>
    <row r="424" customFormat="false" ht="15.75" hidden="false" customHeight="false" outlineLevel="0" collapsed="false">
      <c r="A424" s="581" t="s">
        <v>2910</v>
      </c>
      <c r="B424" s="582" t="s">
        <v>2911</v>
      </c>
      <c r="C424" s="583" t="n">
        <v>796.9</v>
      </c>
      <c r="D424" s="584" t="n">
        <v>0.005</v>
      </c>
      <c r="E424" s="585"/>
      <c r="F424" s="585"/>
    </row>
    <row r="425" customFormat="false" ht="15.75" hidden="false" customHeight="false" outlineLevel="0" collapsed="false">
      <c r="A425" s="581" t="s">
        <v>2912</v>
      </c>
      <c r="B425" s="582" t="s">
        <v>2913</v>
      </c>
      <c r="C425" s="583" t="n">
        <v>1067.9</v>
      </c>
      <c r="D425" s="584" t="n">
        <v>0.0067</v>
      </c>
      <c r="E425" s="585"/>
      <c r="F425" s="585"/>
    </row>
    <row r="426" customFormat="false" ht="15.75" hidden="false" customHeight="false" outlineLevel="0" collapsed="false">
      <c r="A426" s="581" t="s">
        <v>2914</v>
      </c>
      <c r="B426" s="582" t="s">
        <v>2915</v>
      </c>
      <c r="C426" s="583" t="n">
        <v>749.1</v>
      </c>
      <c r="D426" s="584" t="n">
        <v>0.0047</v>
      </c>
      <c r="E426" s="585"/>
      <c r="F426" s="585"/>
    </row>
    <row r="427" customFormat="false" ht="15.75" hidden="false" customHeight="false" outlineLevel="0" collapsed="false">
      <c r="A427" s="581" t="s">
        <v>2916</v>
      </c>
      <c r="B427" s="582" t="s">
        <v>2917</v>
      </c>
      <c r="C427" s="583" t="n">
        <v>350.7</v>
      </c>
      <c r="D427" s="584" t="n">
        <v>0.0022</v>
      </c>
      <c r="E427" s="585"/>
      <c r="F427" s="585"/>
    </row>
    <row r="428" customFormat="false" ht="15.75" hidden="false" customHeight="false" outlineLevel="0" collapsed="false">
      <c r="A428" s="581" t="s">
        <v>2918</v>
      </c>
      <c r="B428" s="582" t="s">
        <v>2919</v>
      </c>
      <c r="C428" s="583" t="n">
        <v>1514.2</v>
      </c>
      <c r="D428" s="584" t="n">
        <v>0.0095</v>
      </c>
      <c r="E428" s="585"/>
      <c r="F428" s="585"/>
    </row>
    <row r="429" customFormat="false" ht="15.75" hidden="false" customHeight="false" outlineLevel="0" collapsed="false">
      <c r="A429" s="581" t="s">
        <v>2920</v>
      </c>
      <c r="B429" s="582" t="s">
        <v>2921</v>
      </c>
      <c r="C429" s="583" t="n">
        <v>2151.8</v>
      </c>
      <c r="D429" s="584" t="n">
        <v>0.0135</v>
      </c>
      <c r="E429" s="585"/>
      <c r="F429" s="585"/>
    </row>
    <row r="430" customFormat="false" ht="15.75" hidden="false" customHeight="false" outlineLevel="0" collapsed="false">
      <c r="A430" s="581" t="s">
        <v>2922</v>
      </c>
      <c r="B430" s="582" t="s">
        <v>2923</v>
      </c>
      <c r="C430" s="583" t="n">
        <v>653.5</v>
      </c>
      <c r="D430" s="584" t="n">
        <v>0.0041</v>
      </c>
      <c r="E430" s="585"/>
      <c r="F430" s="585"/>
    </row>
    <row r="431" customFormat="false" ht="15.75" hidden="false" customHeight="false" outlineLevel="0" collapsed="false">
      <c r="A431" s="581" t="s">
        <v>2924</v>
      </c>
      <c r="B431" s="582" t="s">
        <v>2925</v>
      </c>
      <c r="C431" s="583" t="n">
        <v>828.8</v>
      </c>
      <c r="D431" s="584" t="n">
        <v>0.0052</v>
      </c>
      <c r="E431" s="585"/>
      <c r="F431" s="585"/>
    </row>
    <row r="432" customFormat="false" ht="15.75" hidden="false" customHeight="false" outlineLevel="0" collapsed="false">
      <c r="A432" s="581" t="s">
        <v>2926</v>
      </c>
      <c r="B432" s="582" t="s">
        <v>2927</v>
      </c>
      <c r="C432" s="583" t="n">
        <v>701.3</v>
      </c>
      <c r="D432" s="584" t="n">
        <v>0.0044</v>
      </c>
      <c r="E432" s="585"/>
      <c r="F432" s="585"/>
    </row>
    <row r="433" customFormat="false" ht="15.75" hidden="false" customHeight="false" outlineLevel="0" collapsed="false">
      <c r="A433" s="581" t="s">
        <v>2928</v>
      </c>
      <c r="B433" s="582" t="s">
        <v>2929</v>
      </c>
      <c r="C433" s="583" t="n">
        <v>1243.2</v>
      </c>
      <c r="D433" s="584" t="n">
        <v>0.0078</v>
      </c>
      <c r="E433" s="585"/>
      <c r="F433" s="585"/>
    </row>
    <row r="434" customFormat="false" ht="15.75" hidden="false" customHeight="false" outlineLevel="0" collapsed="false">
      <c r="A434" s="581" t="s">
        <v>2930</v>
      </c>
      <c r="B434" s="582" t="s">
        <v>4423</v>
      </c>
      <c r="C434" s="583" t="n">
        <v>1864.9</v>
      </c>
      <c r="D434" s="584" t="n">
        <v>0.0117</v>
      </c>
      <c r="E434" s="585"/>
      <c r="F434" s="585"/>
    </row>
    <row r="435" customFormat="false" ht="15.75" hidden="false" customHeight="false" outlineLevel="0" collapsed="false">
      <c r="A435" s="581" t="s">
        <v>2932</v>
      </c>
      <c r="B435" s="582" t="s">
        <v>4424</v>
      </c>
      <c r="C435" s="583" t="n">
        <v>1004.2</v>
      </c>
      <c r="D435" s="584" t="n">
        <v>0.0063</v>
      </c>
      <c r="E435" s="585"/>
      <c r="F435" s="585"/>
    </row>
    <row r="436" customFormat="false" ht="15.75" hidden="false" customHeight="false" outlineLevel="0" collapsed="false">
      <c r="A436" s="581" t="s">
        <v>2934</v>
      </c>
      <c r="B436" s="582" t="s">
        <v>4425</v>
      </c>
      <c r="C436" s="583" t="n">
        <v>1163.5</v>
      </c>
      <c r="D436" s="584" t="n">
        <v>0.0073</v>
      </c>
      <c r="E436" s="585"/>
      <c r="F436" s="585"/>
    </row>
    <row r="437" customFormat="false" ht="15.75" hidden="false" customHeight="false" outlineLevel="0" collapsed="false">
      <c r="A437" s="581" t="s">
        <v>2936</v>
      </c>
      <c r="B437" s="582" t="s">
        <v>2937</v>
      </c>
      <c r="C437" s="583" t="n">
        <v>494.1</v>
      </c>
      <c r="D437" s="584" t="n">
        <v>0.0031</v>
      </c>
      <c r="E437" s="585"/>
      <c r="F437" s="585"/>
    </row>
    <row r="438" customFormat="false" ht="15.75" hidden="false" customHeight="false" outlineLevel="0" collapsed="false">
      <c r="A438" s="581" t="s">
        <v>2938</v>
      </c>
      <c r="B438" s="582" t="s">
        <v>2939</v>
      </c>
      <c r="C438" s="583" t="n">
        <v>1004.2</v>
      </c>
      <c r="D438" s="584" t="n">
        <v>0.0063</v>
      </c>
      <c r="E438" s="585"/>
      <c r="F438" s="585"/>
    </row>
    <row r="439" customFormat="false" ht="15.75" hidden="false" customHeight="false" outlineLevel="0" collapsed="false">
      <c r="A439" s="581" t="s">
        <v>2940</v>
      </c>
      <c r="B439" s="582" t="s">
        <v>2941</v>
      </c>
      <c r="C439" s="583" t="n">
        <v>1275.1</v>
      </c>
      <c r="D439" s="584" t="n">
        <v>0.008</v>
      </c>
      <c r="E439" s="585"/>
      <c r="F439" s="585"/>
    </row>
    <row r="440" customFormat="false" ht="15.75" hidden="false" customHeight="false" outlineLevel="0" collapsed="false">
      <c r="A440" s="581" t="s">
        <v>2942</v>
      </c>
      <c r="B440" s="582" t="s">
        <v>4426</v>
      </c>
      <c r="C440" s="583" t="n">
        <v>749.1</v>
      </c>
      <c r="D440" s="584" t="n">
        <v>0.0047</v>
      </c>
      <c r="E440" s="585"/>
      <c r="F440" s="585"/>
    </row>
    <row r="441" customFormat="false" ht="15.75" hidden="false" customHeight="false" outlineLevel="0" collapsed="false">
      <c r="A441" s="581" t="s">
        <v>2944</v>
      </c>
      <c r="B441" s="582" t="s">
        <v>2945</v>
      </c>
      <c r="C441" s="583" t="n">
        <v>414.4</v>
      </c>
      <c r="D441" s="584" t="n">
        <v>0.0026</v>
      </c>
      <c r="E441" s="585"/>
      <c r="F441" s="585"/>
    </row>
    <row r="442" customFormat="false" ht="15.75" hidden="false" customHeight="false" outlineLevel="0" collapsed="false">
      <c r="A442" s="581" t="s">
        <v>2946</v>
      </c>
      <c r="B442" s="582" t="s">
        <v>2947</v>
      </c>
      <c r="C442" s="583" t="n">
        <v>557.9</v>
      </c>
      <c r="D442" s="584" t="n">
        <v>0.0035</v>
      </c>
      <c r="E442" s="585"/>
      <c r="F442" s="585"/>
    </row>
    <row r="443" customFormat="false" ht="15.75" hidden="false" customHeight="false" outlineLevel="0" collapsed="false">
      <c r="A443" s="581" t="s">
        <v>2948</v>
      </c>
      <c r="B443" s="582" t="s">
        <v>4427</v>
      </c>
      <c r="C443" s="583" t="n">
        <v>526</v>
      </c>
      <c r="D443" s="584" t="n">
        <v>0.0033</v>
      </c>
      <c r="E443" s="585"/>
      <c r="F443" s="585"/>
    </row>
    <row r="444" customFormat="false" ht="15.75" hidden="false" customHeight="false" outlineLevel="0" collapsed="false">
      <c r="A444" s="581" t="s">
        <v>2950</v>
      </c>
      <c r="B444" s="582" t="s">
        <v>2951</v>
      </c>
      <c r="C444" s="583" t="n">
        <v>1307</v>
      </c>
      <c r="D444" s="584" t="n">
        <v>0.0082</v>
      </c>
      <c r="E444" s="585"/>
      <c r="F444" s="585"/>
    </row>
    <row r="445" customFormat="false" ht="15.75" hidden="false" customHeight="false" outlineLevel="0" collapsed="false">
      <c r="A445" s="581" t="s">
        <v>2952</v>
      </c>
      <c r="B445" s="582" t="s">
        <v>2953</v>
      </c>
      <c r="C445" s="583" t="n">
        <v>924.5</v>
      </c>
      <c r="D445" s="584" t="n">
        <v>0.0058</v>
      </c>
      <c r="E445" s="585"/>
      <c r="F445" s="585"/>
    </row>
    <row r="446" customFormat="false" ht="15.75" hidden="false" customHeight="false" outlineLevel="0" collapsed="false">
      <c r="A446" s="581" t="s">
        <v>2954</v>
      </c>
      <c r="B446" s="582" t="s">
        <v>2955</v>
      </c>
      <c r="C446" s="583" t="n">
        <v>2008.3</v>
      </c>
      <c r="D446" s="584" t="n">
        <v>0.0126</v>
      </c>
      <c r="E446" s="585"/>
      <c r="F446" s="585"/>
    </row>
    <row r="447" customFormat="false" ht="31.5" hidden="false" customHeight="false" outlineLevel="0" collapsed="false">
      <c r="A447" s="581" t="s">
        <v>2956</v>
      </c>
      <c r="B447" s="582" t="s">
        <v>2957</v>
      </c>
      <c r="C447" s="583" t="n">
        <v>876.6</v>
      </c>
      <c r="D447" s="584" t="n">
        <v>0.0055</v>
      </c>
      <c r="E447" s="585"/>
      <c r="F447" s="585"/>
    </row>
    <row r="448" customFormat="false" ht="15.75" hidden="false" customHeight="false" outlineLevel="0" collapsed="false">
      <c r="A448" s="581" t="s">
        <v>2958</v>
      </c>
      <c r="B448" s="582" t="s">
        <v>2959</v>
      </c>
      <c r="C448" s="583" t="n">
        <v>414.4</v>
      </c>
      <c r="D448" s="584" t="n">
        <v>0.0026</v>
      </c>
      <c r="E448" s="585"/>
      <c r="F448" s="585"/>
    </row>
    <row r="449" customFormat="false" ht="15.75" hidden="false" customHeight="false" outlineLevel="0" collapsed="false">
      <c r="A449" s="581" t="s">
        <v>2960</v>
      </c>
      <c r="B449" s="582" t="s">
        <v>2961</v>
      </c>
      <c r="C449" s="583" t="n">
        <v>637.6</v>
      </c>
      <c r="D449" s="584" t="n">
        <v>0.004</v>
      </c>
      <c r="E449" s="585"/>
      <c r="F449" s="585"/>
    </row>
    <row r="450" customFormat="false" ht="15.75" hidden="false" customHeight="false" outlineLevel="0" collapsed="false">
      <c r="A450" s="581" t="s">
        <v>2962</v>
      </c>
      <c r="B450" s="582" t="s">
        <v>4428</v>
      </c>
      <c r="C450" s="583" t="n">
        <v>1243.2</v>
      </c>
      <c r="D450" s="584" t="n">
        <v>0.0078</v>
      </c>
      <c r="E450" s="585"/>
      <c r="F450" s="585"/>
    </row>
    <row r="451" customFormat="false" ht="15.75" hidden="false" customHeight="false" outlineLevel="0" collapsed="false">
      <c r="A451" s="581" t="s">
        <v>2964</v>
      </c>
      <c r="B451" s="582" t="s">
        <v>2965</v>
      </c>
      <c r="C451" s="583" t="n">
        <v>749.1</v>
      </c>
      <c r="D451" s="584" t="n">
        <v>0.0047</v>
      </c>
      <c r="E451" s="585"/>
      <c r="F451" s="585"/>
    </row>
    <row r="452" customFormat="false" ht="15.75" hidden="false" customHeight="false" outlineLevel="0" collapsed="false">
      <c r="A452" s="581" t="s">
        <v>2966</v>
      </c>
      <c r="B452" s="582" t="s">
        <v>2967</v>
      </c>
      <c r="C452" s="583" t="n">
        <v>1163.5</v>
      </c>
      <c r="D452" s="584" t="n">
        <v>0.0073</v>
      </c>
      <c r="E452" s="585"/>
      <c r="F452" s="585"/>
    </row>
    <row r="453" customFormat="false" ht="15.75" hidden="false" customHeight="false" outlineLevel="0" collapsed="false">
      <c r="A453" s="581" t="s">
        <v>2968</v>
      </c>
      <c r="B453" s="582" t="s">
        <v>2969</v>
      </c>
      <c r="C453" s="583" t="n">
        <v>366.6</v>
      </c>
      <c r="D453" s="584" t="n">
        <v>0.0023</v>
      </c>
      <c r="E453" s="585"/>
      <c r="F453" s="585"/>
    </row>
    <row r="454" customFormat="false" ht="15.75" hidden="false" customHeight="false" outlineLevel="0" collapsed="false">
      <c r="A454" s="581" t="s">
        <v>2970</v>
      </c>
      <c r="B454" s="582" t="s">
        <v>4429</v>
      </c>
      <c r="C454" s="583" t="n">
        <v>924.5</v>
      </c>
      <c r="D454" s="584" t="n">
        <v>0.0058</v>
      </c>
      <c r="E454" s="585"/>
      <c r="F454" s="585"/>
    </row>
    <row r="455" customFormat="false" ht="15.75" hidden="false" customHeight="false" outlineLevel="0" collapsed="false">
      <c r="A455" s="581" t="s">
        <v>2972</v>
      </c>
      <c r="B455" s="582" t="s">
        <v>2973</v>
      </c>
      <c r="C455" s="583" t="n">
        <v>669.4</v>
      </c>
      <c r="D455" s="584" t="n">
        <v>0.0042</v>
      </c>
      <c r="E455" s="585"/>
      <c r="F455" s="585"/>
    </row>
    <row r="456" customFormat="false" ht="15.75" hidden="false" customHeight="false" outlineLevel="0" collapsed="false">
      <c r="A456" s="581" t="s">
        <v>2974</v>
      </c>
      <c r="B456" s="582" t="s">
        <v>2975</v>
      </c>
      <c r="C456" s="583" t="n">
        <v>924.5</v>
      </c>
      <c r="D456" s="584" t="n">
        <v>0.0058</v>
      </c>
      <c r="E456" s="585"/>
      <c r="F456" s="585"/>
    </row>
    <row r="457" customFormat="false" ht="15.75" hidden="false" customHeight="false" outlineLevel="0" collapsed="false">
      <c r="A457" s="581" t="s">
        <v>2976</v>
      </c>
      <c r="B457" s="582" t="s">
        <v>2977</v>
      </c>
      <c r="C457" s="583" t="n">
        <v>573.8</v>
      </c>
      <c r="D457" s="584" t="n">
        <v>0.0036</v>
      </c>
      <c r="E457" s="585"/>
      <c r="F457" s="585"/>
    </row>
    <row r="458" customFormat="false" ht="15.75" hidden="false" customHeight="false" outlineLevel="0" collapsed="false">
      <c r="A458" s="581" t="s">
        <v>2978</v>
      </c>
      <c r="B458" s="582" t="s">
        <v>2979</v>
      </c>
      <c r="C458" s="583" t="n">
        <v>1466.4</v>
      </c>
      <c r="D458" s="584" t="n">
        <v>0.0092</v>
      </c>
      <c r="E458" s="585"/>
      <c r="F458" s="585"/>
    </row>
    <row r="459" customFormat="false" ht="15.75" hidden="false" customHeight="false" outlineLevel="0" collapsed="false">
      <c r="A459" s="581" t="s">
        <v>2980</v>
      </c>
      <c r="B459" s="582" t="s">
        <v>2981</v>
      </c>
      <c r="C459" s="583" t="n">
        <v>2598.1</v>
      </c>
      <c r="D459" s="584" t="n">
        <v>0.0163</v>
      </c>
      <c r="E459" s="585"/>
      <c r="F459" s="585"/>
    </row>
    <row r="460" customFormat="false" ht="15.75" hidden="false" customHeight="false" outlineLevel="0" collapsed="false">
      <c r="A460" s="581" t="s">
        <v>2982</v>
      </c>
      <c r="B460" s="582" t="s">
        <v>2983</v>
      </c>
      <c r="C460" s="583" t="n">
        <v>589.7</v>
      </c>
      <c r="D460" s="584" t="n">
        <v>0.0037</v>
      </c>
      <c r="E460" s="585"/>
      <c r="F460" s="585"/>
    </row>
    <row r="461" customFormat="false" ht="15.75" hidden="false" customHeight="false" outlineLevel="0" collapsed="false">
      <c r="A461" s="581" t="s">
        <v>2984</v>
      </c>
      <c r="B461" s="582" t="s">
        <v>4430</v>
      </c>
      <c r="C461" s="583" t="n">
        <v>988.2</v>
      </c>
      <c r="D461" s="584" t="n">
        <v>0.0062</v>
      </c>
      <c r="E461" s="585"/>
      <c r="F461" s="585"/>
    </row>
    <row r="462" customFormat="false" ht="15.75" hidden="false" customHeight="false" outlineLevel="0" collapsed="false">
      <c r="A462" s="581" t="s">
        <v>2986</v>
      </c>
      <c r="B462" s="582" t="s">
        <v>2987</v>
      </c>
      <c r="C462" s="583" t="n">
        <v>3219.7</v>
      </c>
      <c r="D462" s="584" t="n">
        <v>0.0202</v>
      </c>
      <c r="E462" s="585"/>
      <c r="F462" s="585"/>
    </row>
    <row r="463" customFormat="false" ht="15.75" hidden="false" customHeight="false" outlineLevel="0" collapsed="false">
      <c r="A463" s="581" t="s">
        <v>2988</v>
      </c>
      <c r="B463" s="582" t="s">
        <v>2989</v>
      </c>
      <c r="C463" s="583" t="n">
        <v>191.3</v>
      </c>
      <c r="D463" s="584" t="n">
        <v>0.0012</v>
      </c>
      <c r="E463" s="585"/>
      <c r="F463" s="585"/>
    </row>
    <row r="464" customFormat="false" ht="15.75" hidden="false" customHeight="false" outlineLevel="0" collapsed="false">
      <c r="A464" s="581" t="s">
        <v>2990</v>
      </c>
      <c r="B464" s="582" t="s">
        <v>2991</v>
      </c>
      <c r="C464" s="583" t="n">
        <v>541.9</v>
      </c>
      <c r="D464" s="584" t="n">
        <v>0.0034</v>
      </c>
      <c r="E464" s="585"/>
      <c r="F464" s="585"/>
    </row>
    <row r="465" customFormat="false" ht="15.75" hidden="false" customHeight="false" outlineLevel="0" collapsed="false">
      <c r="A465" s="581" t="s">
        <v>2992</v>
      </c>
      <c r="B465" s="582" t="s">
        <v>2993</v>
      </c>
      <c r="C465" s="583" t="n">
        <v>1498.3</v>
      </c>
      <c r="D465" s="584" t="n">
        <v>0.0094</v>
      </c>
      <c r="E465" s="585"/>
      <c r="F465" s="585"/>
    </row>
    <row r="466" customFormat="false" ht="15.75" hidden="false" customHeight="false" outlineLevel="0" collapsed="false">
      <c r="A466" s="581" t="s">
        <v>2994</v>
      </c>
      <c r="B466" s="582" t="s">
        <v>2995</v>
      </c>
      <c r="C466" s="583" t="n">
        <v>1067.9</v>
      </c>
      <c r="D466" s="584" t="n">
        <v>0.0067</v>
      </c>
      <c r="E466" s="585"/>
      <c r="F466" s="585"/>
    </row>
    <row r="467" customFormat="false" ht="15.75" hidden="false" customHeight="false" outlineLevel="0" collapsed="false">
      <c r="A467" s="581" t="s">
        <v>2996</v>
      </c>
      <c r="B467" s="582" t="s">
        <v>2997</v>
      </c>
      <c r="C467" s="583" t="n">
        <v>366.6</v>
      </c>
      <c r="D467" s="584" t="n">
        <v>0.0023</v>
      </c>
      <c r="E467" s="585"/>
      <c r="F467" s="585"/>
    </row>
    <row r="468" customFormat="false" ht="15.75" hidden="false" customHeight="false" outlineLevel="0" collapsed="false">
      <c r="A468" s="581" t="s">
        <v>2998</v>
      </c>
      <c r="B468" s="582" t="s">
        <v>2999</v>
      </c>
      <c r="C468" s="583" t="n">
        <v>605.7</v>
      </c>
      <c r="D468" s="584" t="n">
        <v>0.0038</v>
      </c>
      <c r="E468" s="585"/>
      <c r="F468" s="585"/>
    </row>
    <row r="469" customFormat="false" ht="15.75" hidden="false" customHeight="false" outlineLevel="0" collapsed="false">
      <c r="A469" s="581" t="s">
        <v>3000</v>
      </c>
      <c r="B469" s="582" t="s">
        <v>3001</v>
      </c>
      <c r="C469" s="583" t="n">
        <v>366.6</v>
      </c>
      <c r="D469" s="584" t="n">
        <v>0.0023</v>
      </c>
      <c r="E469" s="585"/>
      <c r="F469" s="585"/>
    </row>
    <row r="470" customFormat="false" ht="15.75" hidden="false" customHeight="false" outlineLevel="0" collapsed="false">
      <c r="A470" s="581" t="s">
        <v>3002</v>
      </c>
      <c r="B470" s="582" t="s">
        <v>3003</v>
      </c>
      <c r="C470" s="583" t="n">
        <v>589.7</v>
      </c>
      <c r="D470" s="584" t="n">
        <v>0.0037</v>
      </c>
      <c r="E470" s="585"/>
      <c r="F470" s="585"/>
    </row>
    <row r="471" customFormat="false" ht="15.75" hidden="false" customHeight="false" outlineLevel="0" collapsed="false">
      <c r="A471" s="581" t="s">
        <v>3004</v>
      </c>
      <c r="B471" s="582" t="s">
        <v>4431</v>
      </c>
      <c r="C471" s="583" t="n">
        <v>797</v>
      </c>
      <c r="D471" s="584" t="n">
        <v>0.005</v>
      </c>
      <c r="E471" s="585"/>
      <c r="F471" s="585"/>
    </row>
    <row r="472" customFormat="false" ht="15.75" hidden="false" customHeight="false" outlineLevel="0" collapsed="false">
      <c r="A472" s="581" t="s">
        <v>3006</v>
      </c>
      <c r="B472" s="582" t="s">
        <v>3007</v>
      </c>
      <c r="C472" s="583" t="n">
        <v>510</v>
      </c>
      <c r="D472" s="584" t="n">
        <v>0.0032</v>
      </c>
      <c r="E472" s="585"/>
      <c r="F472" s="585"/>
    </row>
    <row r="473" customFormat="false" ht="15.75" hidden="false" customHeight="false" outlineLevel="0" collapsed="false">
      <c r="A473" s="581" t="s">
        <v>3008</v>
      </c>
      <c r="B473" s="582" t="s">
        <v>3009</v>
      </c>
      <c r="C473" s="583" t="n">
        <v>637.6</v>
      </c>
      <c r="D473" s="584" t="n">
        <v>0.004</v>
      </c>
      <c r="E473" s="585"/>
      <c r="F473" s="585"/>
    </row>
    <row r="474" customFormat="false" ht="15.75" hidden="false" customHeight="false" outlineLevel="0" collapsed="false">
      <c r="A474" s="581" t="s">
        <v>3010</v>
      </c>
      <c r="B474" s="582" t="s">
        <v>3011</v>
      </c>
      <c r="C474" s="583" t="n">
        <v>828.8</v>
      </c>
      <c r="D474" s="584" t="n">
        <v>0.0052</v>
      </c>
      <c r="E474" s="585"/>
      <c r="F474" s="585"/>
    </row>
    <row r="475" customFormat="false" ht="15.75" hidden="false" customHeight="false" outlineLevel="0" collapsed="false">
      <c r="A475" s="581" t="s">
        <v>3012</v>
      </c>
      <c r="B475" s="582" t="s">
        <v>3013</v>
      </c>
      <c r="C475" s="583" t="n">
        <v>988.2</v>
      </c>
      <c r="D475" s="584" t="n">
        <v>0.0062</v>
      </c>
      <c r="E475" s="585"/>
      <c r="F475" s="585"/>
    </row>
    <row r="476" customFormat="false" ht="15.75" hidden="false" customHeight="false" outlineLevel="0" collapsed="false">
      <c r="A476" s="581" t="s">
        <v>3014</v>
      </c>
      <c r="B476" s="582" t="s">
        <v>3015</v>
      </c>
      <c r="C476" s="583" t="n">
        <v>526</v>
      </c>
      <c r="D476" s="584" t="n">
        <v>0.0033</v>
      </c>
      <c r="E476" s="585"/>
      <c r="F476" s="585"/>
    </row>
    <row r="477" customFormat="false" ht="15.75" hidden="false" customHeight="false" outlineLevel="0" collapsed="false">
      <c r="A477" s="581" t="s">
        <v>3016</v>
      </c>
      <c r="B477" s="582" t="s">
        <v>3017</v>
      </c>
      <c r="C477" s="583" t="n">
        <v>1052</v>
      </c>
      <c r="D477" s="584" t="n">
        <v>0.0066</v>
      </c>
      <c r="E477" s="585"/>
      <c r="F477" s="585"/>
    </row>
    <row r="478" customFormat="false" ht="15.75" hidden="false" customHeight="false" outlineLevel="0" collapsed="false">
      <c r="A478" s="581" t="s">
        <v>3018</v>
      </c>
      <c r="B478" s="582" t="s">
        <v>3019</v>
      </c>
      <c r="C478" s="583" t="n">
        <v>414.4</v>
      </c>
      <c r="D478" s="584" t="n">
        <v>0.0026</v>
      </c>
      <c r="E478" s="585"/>
      <c r="F478" s="585"/>
    </row>
    <row r="479" customFormat="false" ht="15.75" hidden="false" customHeight="false" outlineLevel="0" collapsed="false">
      <c r="A479" s="581" t="s">
        <v>3020</v>
      </c>
      <c r="B479" s="582" t="s">
        <v>3021</v>
      </c>
      <c r="C479" s="583" t="n">
        <v>621.6</v>
      </c>
      <c r="D479" s="584" t="n">
        <v>0.0039</v>
      </c>
      <c r="E479" s="585"/>
      <c r="F479" s="585"/>
    </row>
    <row r="480" customFormat="false" ht="15.75" hidden="false" customHeight="false" outlineLevel="0" collapsed="false">
      <c r="A480" s="581" t="s">
        <v>3022</v>
      </c>
      <c r="B480" s="582" t="s">
        <v>3023</v>
      </c>
      <c r="C480" s="583" t="n">
        <v>2024.3</v>
      </c>
      <c r="D480" s="584" t="n">
        <v>0.0127</v>
      </c>
      <c r="E480" s="585"/>
      <c r="F480" s="585"/>
    </row>
    <row r="481" customFormat="false" ht="15.75" hidden="false" customHeight="false" outlineLevel="0" collapsed="false">
      <c r="A481" s="581" t="s">
        <v>3024</v>
      </c>
      <c r="B481" s="582" t="s">
        <v>3025</v>
      </c>
      <c r="C481" s="583" t="n">
        <v>924.5</v>
      </c>
      <c r="D481" s="584" t="n">
        <v>0.0058</v>
      </c>
      <c r="E481" s="585"/>
      <c r="F481" s="585"/>
    </row>
    <row r="482" customFormat="false" ht="15.75" hidden="false" customHeight="false" outlineLevel="0" collapsed="false">
      <c r="A482" s="581" t="s">
        <v>3026</v>
      </c>
      <c r="B482" s="582" t="s">
        <v>3027</v>
      </c>
      <c r="C482" s="583" t="n">
        <v>669.4</v>
      </c>
      <c r="D482" s="584" t="n">
        <v>0.0042</v>
      </c>
      <c r="E482" s="585"/>
      <c r="F482" s="585"/>
    </row>
    <row r="483" customFormat="false" ht="15.75" hidden="false" customHeight="false" outlineLevel="0" collapsed="false">
      <c r="A483" s="581" t="s">
        <v>3028</v>
      </c>
      <c r="B483" s="582" t="s">
        <v>3029</v>
      </c>
      <c r="C483" s="583" t="n">
        <v>844.8</v>
      </c>
      <c r="D483" s="584" t="n">
        <v>0.0053</v>
      </c>
      <c r="E483" s="585"/>
      <c r="F483" s="585"/>
    </row>
    <row r="484" customFormat="false" ht="15.75" hidden="false" customHeight="false" outlineLevel="0" collapsed="false">
      <c r="A484" s="581" t="s">
        <v>3030</v>
      </c>
      <c r="B484" s="582" t="s">
        <v>3031</v>
      </c>
      <c r="C484" s="583" t="n">
        <v>2056.1</v>
      </c>
      <c r="D484" s="584" t="n">
        <v>0.0129</v>
      </c>
      <c r="E484" s="585"/>
      <c r="F484" s="585"/>
    </row>
    <row r="485" customFormat="false" ht="15.75" hidden="false" customHeight="false" outlineLevel="0" collapsed="false">
      <c r="A485" s="581" t="s">
        <v>3032</v>
      </c>
      <c r="B485" s="582" t="s">
        <v>3033</v>
      </c>
      <c r="C485" s="583" t="n">
        <v>924.5</v>
      </c>
      <c r="D485" s="584" t="n">
        <v>0.0058</v>
      </c>
      <c r="E485" s="585"/>
      <c r="F485" s="585"/>
    </row>
    <row r="486" customFormat="false" ht="15.75" hidden="false" customHeight="false" outlineLevel="0" collapsed="false">
      <c r="A486" s="581" t="s">
        <v>3034</v>
      </c>
      <c r="B486" s="582" t="s">
        <v>3035</v>
      </c>
      <c r="C486" s="583" t="n">
        <v>892.6</v>
      </c>
      <c r="D486" s="584" t="n">
        <v>0.0056</v>
      </c>
      <c r="E486" s="585"/>
      <c r="F486" s="585"/>
    </row>
    <row r="487" customFormat="false" ht="15.75" hidden="false" customHeight="false" outlineLevel="0" collapsed="false">
      <c r="A487" s="581" t="s">
        <v>3036</v>
      </c>
      <c r="B487" s="582" t="s">
        <v>4432</v>
      </c>
      <c r="C487" s="583" t="n">
        <v>749.1</v>
      </c>
      <c r="D487" s="584" t="n">
        <v>0.0047</v>
      </c>
      <c r="E487" s="585"/>
      <c r="F487" s="585"/>
    </row>
    <row r="488" customFormat="false" ht="15.75" hidden="false" customHeight="false" outlineLevel="0" collapsed="false">
      <c r="A488" s="581" t="s">
        <v>3038</v>
      </c>
      <c r="B488" s="582" t="s">
        <v>3039</v>
      </c>
      <c r="C488" s="583" t="n">
        <v>701.3</v>
      </c>
      <c r="D488" s="584" t="n">
        <v>0.0044</v>
      </c>
      <c r="E488" s="585"/>
      <c r="F488" s="585"/>
    </row>
    <row r="489" customFormat="false" ht="15.75" hidden="false" customHeight="false" outlineLevel="0" collapsed="false">
      <c r="A489" s="581" t="s">
        <v>3040</v>
      </c>
      <c r="B489" s="582" t="s">
        <v>4433</v>
      </c>
      <c r="C489" s="583" t="n">
        <v>2582.1</v>
      </c>
      <c r="D489" s="584" t="n">
        <v>0.0162</v>
      </c>
      <c r="E489" s="585"/>
      <c r="F489" s="585"/>
    </row>
    <row r="490" customFormat="false" ht="15.75" hidden="false" customHeight="false" outlineLevel="0" collapsed="false">
      <c r="A490" s="581" t="s">
        <v>3042</v>
      </c>
      <c r="B490" s="582" t="s">
        <v>3043</v>
      </c>
      <c r="C490" s="583" t="n">
        <v>3124</v>
      </c>
      <c r="D490" s="584" t="n">
        <v>0.0196</v>
      </c>
      <c r="E490" s="585"/>
      <c r="F490" s="585"/>
    </row>
    <row r="491" customFormat="false" ht="15.75" hidden="false" customHeight="false" outlineLevel="0" collapsed="false">
      <c r="A491" s="581" t="s">
        <v>3044</v>
      </c>
      <c r="B491" s="582" t="s">
        <v>3045</v>
      </c>
      <c r="C491" s="583" t="n">
        <v>1434.5</v>
      </c>
      <c r="D491" s="584" t="n">
        <v>0.009</v>
      </c>
      <c r="E491" s="585"/>
      <c r="F491" s="585"/>
    </row>
    <row r="492" customFormat="false" ht="15.75" hidden="false" customHeight="false" outlineLevel="0" collapsed="false">
      <c r="A492" s="581" t="s">
        <v>3046</v>
      </c>
      <c r="B492" s="582" t="s">
        <v>3047</v>
      </c>
      <c r="C492" s="583" t="n">
        <v>956.3</v>
      </c>
      <c r="D492" s="584" t="n">
        <v>0.006</v>
      </c>
      <c r="E492" s="585"/>
      <c r="F492" s="585"/>
    </row>
    <row r="493" customFormat="false" ht="15.75" hidden="false" customHeight="false" outlineLevel="0" collapsed="false">
      <c r="A493" s="581" t="s">
        <v>3048</v>
      </c>
      <c r="B493" s="582" t="s">
        <v>3049</v>
      </c>
      <c r="C493" s="583" t="n">
        <v>414.4</v>
      </c>
      <c r="D493" s="584" t="n">
        <v>0.0026</v>
      </c>
      <c r="E493" s="585"/>
      <c r="F493" s="585"/>
    </row>
    <row r="494" customFormat="false" ht="31.5" hidden="false" customHeight="false" outlineLevel="0" collapsed="false">
      <c r="A494" s="581" t="s">
        <v>3050</v>
      </c>
      <c r="B494" s="582" t="s">
        <v>3051</v>
      </c>
      <c r="C494" s="583" t="n">
        <v>557.9</v>
      </c>
      <c r="D494" s="584" t="n">
        <v>0.0035</v>
      </c>
      <c r="E494" s="585"/>
      <c r="F494" s="585"/>
    </row>
    <row r="495" customFormat="false" ht="15.75" hidden="false" customHeight="false" outlineLevel="0" collapsed="false">
      <c r="A495" s="581" t="s">
        <v>3052</v>
      </c>
      <c r="B495" s="582" t="s">
        <v>3053</v>
      </c>
      <c r="C495" s="583" t="n">
        <v>797</v>
      </c>
      <c r="D495" s="584" t="n">
        <v>0.005</v>
      </c>
      <c r="E495" s="585"/>
      <c r="F495" s="585"/>
    </row>
    <row r="496" customFormat="false" ht="15.75" hidden="false" customHeight="false" outlineLevel="0" collapsed="false">
      <c r="A496" s="581" t="s">
        <v>3054</v>
      </c>
      <c r="B496" s="582" t="s">
        <v>3055</v>
      </c>
      <c r="C496" s="583" t="n">
        <v>414.4</v>
      </c>
      <c r="D496" s="584" t="n">
        <v>0.0026</v>
      </c>
      <c r="E496" s="585"/>
      <c r="F496" s="585"/>
    </row>
    <row r="497" customFormat="false" ht="15.75" hidden="false" customHeight="false" outlineLevel="0" collapsed="false">
      <c r="A497" s="581" t="s">
        <v>3056</v>
      </c>
      <c r="B497" s="582" t="s">
        <v>3057</v>
      </c>
      <c r="C497" s="583" t="n">
        <v>510</v>
      </c>
      <c r="D497" s="584" t="n">
        <v>0.0032</v>
      </c>
      <c r="E497" s="585"/>
      <c r="F497" s="585"/>
    </row>
    <row r="498" customFormat="false" ht="15.75" hidden="false" customHeight="false" outlineLevel="0" collapsed="false">
      <c r="A498" s="581" t="s">
        <v>3058</v>
      </c>
      <c r="B498" s="582" t="s">
        <v>3059</v>
      </c>
      <c r="C498" s="583" t="n">
        <v>541.9</v>
      </c>
      <c r="D498" s="584" t="n">
        <v>0.0034</v>
      </c>
      <c r="E498" s="585"/>
      <c r="F498" s="585"/>
    </row>
    <row r="499" customFormat="false" ht="15.75" hidden="false" customHeight="false" outlineLevel="0" collapsed="false">
      <c r="A499" s="581" t="s">
        <v>3060</v>
      </c>
      <c r="B499" s="582" t="s">
        <v>3061</v>
      </c>
      <c r="C499" s="583" t="n">
        <v>1067.9</v>
      </c>
      <c r="D499" s="584" t="n">
        <v>0.0067</v>
      </c>
      <c r="E499" s="585"/>
      <c r="F499" s="585"/>
    </row>
    <row r="500" customFormat="false" ht="15.75" hidden="false" customHeight="false" outlineLevel="0" collapsed="false">
      <c r="A500" s="581" t="s">
        <v>3062</v>
      </c>
      <c r="B500" s="582" t="s">
        <v>3063</v>
      </c>
      <c r="C500" s="583" t="n">
        <v>844.8</v>
      </c>
      <c r="D500" s="584" t="n">
        <v>0.0053</v>
      </c>
      <c r="E500" s="585"/>
      <c r="F500" s="585"/>
    </row>
    <row r="501" customFormat="false" ht="15.75" hidden="false" customHeight="false" outlineLevel="0" collapsed="false">
      <c r="A501" s="581" t="s">
        <v>3064</v>
      </c>
      <c r="B501" s="582" t="s">
        <v>3065</v>
      </c>
      <c r="C501" s="583" t="n">
        <v>605.7</v>
      </c>
      <c r="D501" s="584" t="n">
        <v>0.0038</v>
      </c>
      <c r="E501" s="585"/>
      <c r="F501" s="585"/>
    </row>
    <row r="502" customFormat="false" ht="15.75" hidden="false" customHeight="false" outlineLevel="0" collapsed="false">
      <c r="A502" s="581" t="s">
        <v>3066</v>
      </c>
      <c r="B502" s="582" t="s">
        <v>3067</v>
      </c>
      <c r="C502" s="583" t="n">
        <v>350.7</v>
      </c>
      <c r="D502" s="584" t="n">
        <v>0.0022</v>
      </c>
      <c r="E502" s="585"/>
      <c r="F502" s="585"/>
    </row>
    <row r="503" customFormat="false" ht="15.75" hidden="false" customHeight="false" outlineLevel="0" collapsed="false">
      <c r="A503" s="581" t="s">
        <v>3068</v>
      </c>
      <c r="B503" s="582" t="s">
        <v>3069</v>
      </c>
      <c r="C503" s="583" t="n">
        <v>653.5</v>
      </c>
      <c r="D503" s="584" t="n">
        <v>0.0041</v>
      </c>
      <c r="E503" s="585"/>
      <c r="F503" s="585"/>
    </row>
    <row r="504" customFormat="false" ht="15.75" hidden="false" customHeight="false" outlineLevel="0" collapsed="false">
      <c r="A504" s="581" t="s">
        <v>3070</v>
      </c>
      <c r="B504" s="582" t="s">
        <v>4434</v>
      </c>
      <c r="C504" s="583" t="n">
        <v>717.3</v>
      </c>
      <c r="D504" s="584" t="n">
        <v>0.0045</v>
      </c>
      <c r="E504" s="585"/>
      <c r="F504" s="585"/>
    </row>
    <row r="505" customFormat="false" ht="31.5" hidden="false" customHeight="false" outlineLevel="0" collapsed="false">
      <c r="A505" s="581" t="s">
        <v>3072</v>
      </c>
      <c r="B505" s="582" t="s">
        <v>3073</v>
      </c>
      <c r="C505" s="583" t="n">
        <v>892.6</v>
      </c>
      <c r="D505" s="584" t="n">
        <v>0.0056</v>
      </c>
      <c r="E505" s="585"/>
      <c r="F505" s="585"/>
    </row>
    <row r="506" customFormat="false" ht="31.5" hidden="false" customHeight="false" outlineLevel="0" collapsed="false">
      <c r="A506" s="581" t="s">
        <v>3074</v>
      </c>
      <c r="B506" s="582" t="s">
        <v>3075</v>
      </c>
      <c r="C506" s="583" t="n">
        <v>653.5</v>
      </c>
      <c r="D506" s="584" t="n">
        <v>0.0041</v>
      </c>
      <c r="E506" s="585"/>
      <c r="F506" s="585"/>
    </row>
    <row r="507" customFormat="false" ht="15.75" hidden="false" customHeight="false" outlineLevel="0" collapsed="false">
      <c r="A507" s="581" t="s">
        <v>3076</v>
      </c>
      <c r="B507" s="582" t="s">
        <v>3077</v>
      </c>
      <c r="C507" s="583" t="n">
        <v>382.5</v>
      </c>
      <c r="D507" s="584" t="n">
        <v>0.0024</v>
      </c>
      <c r="E507" s="585"/>
      <c r="F507" s="585"/>
    </row>
    <row r="508" customFormat="false" ht="15.75" hidden="false" customHeight="false" outlineLevel="0" collapsed="false">
      <c r="A508" s="581" t="s">
        <v>3078</v>
      </c>
      <c r="B508" s="582" t="s">
        <v>3079</v>
      </c>
      <c r="C508" s="583" t="n">
        <v>1514.2</v>
      </c>
      <c r="D508" s="584" t="n">
        <v>0.0095</v>
      </c>
      <c r="E508" s="585"/>
      <c r="F508" s="585"/>
    </row>
    <row r="509" customFormat="false" ht="15.75" hidden="false" customHeight="false" outlineLevel="0" collapsed="false">
      <c r="A509" s="581" t="s">
        <v>3080</v>
      </c>
      <c r="B509" s="582" t="s">
        <v>3081</v>
      </c>
      <c r="C509" s="583" t="n">
        <v>797</v>
      </c>
      <c r="D509" s="584" t="n">
        <v>0.005</v>
      </c>
      <c r="E509" s="585"/>
      <c r="F509" s="585"/>
    </row>
    <row r="510" customFormat="false" ht="15.75" hidden="false" customHeight="false" outlineLevel="0" collapsed="false">
      <c r="A510" s="581" t="s">
        <v>3082</v>
      </c>
      <c r="B510" s="582" t="s">
        <v>3083</v>
      </c>
      <c r="C510" s="583" t="n">
        <v>637.6</v>
      </c>
      <c r="D510" s="584" t="n">
        <v>0.004</v>
      </c>
      <c r="E510" s="585"/>
      <c r="F510" s="585"/>
    </row>
    <row r="511" customFormat="false" ht="15.75" hidden="false" customHeight="false" outlineLevel="0" collapsed="false">
      <c r="A511" s="581" t="s">
        <v>3084</v>
      </c>
      <c r="B511" s="582" t="s">
        <v>3085</v>
      </c>
      <c r="C511" s="583" t="n">
        <v>717.3</v>
      </c>
      <c r="D511" s="584" t="n">
        <v>0.0045</v>
      </c>
      <c r="E511" s="585"/>
      <c r="F511" s="585"/>
    </row>
    <row r="512" customFormat="false" ht="15.75" hidden="false" customHeight="false" outlineLevel="0" collapsed="false">
      <c r="A512" s="581" t="s">
        <v>3086</v>
      </c>
      <c r="B512" s="582" t="s">
        <v>4435</v>
      </c>
      <c r="C512" s="583" t="n">
        <v>637.6</v>
      </c>
      <c r="D512" s="584" t="n">
        <v>0.004</v>
      </c>
      <c r="E512" s="585"/>
      <c r="F512" s="585"/>
    </row>
    <row r="513" customFormat="false" ht="15.75" hidden="false" customHeight="false" outlineLevel="0" collapsed="false">
      <c r="A513" s="581" t="s">
        <v>3088</v>
      </c>
      <c r="B513" s="582" t="s">
        <v>4436</v>
      </c>
      <c r="C513" s="583" t="n">
        <v>526</v>
      </c>
      <c r="D513" s="584" t="n">
        <v>0.0033</v>
      </c>
      <c r="E513" s="585"/>
      <c r="F513" s="585"/>
    </row>
    <row r="514" customFormat="false" ht="15.75" hidden="false" customHeight="false" outlineLevel="0" collapsed="false">
      <c r="A514" s="581" t="s">
        <v>3090</v>
      </c>
      <c r="B514" s="582" t="s">
        <v>4437</v>
      </c>
      <c r="C514" s="583" t="n">
        <v>685.4</v>
      </c>
      <c r="D514" s="584" t="n">
        <v>0.0043</v>
      </c>
      <c r="E514" s="585"/>
      <c r="F514" s="585"/>
    </row>
    <row r="515" customFormat="false" ht="15.75" hidden="false" customHeight="false" outlineLevel="0" collapsed="false">
      <c r="A515" s="581" t="s">
        <v>4438</v>
      </c>
      <c r="B515" s="582" t="s">
        <v>3092</v>
      </c>
      <c r="C515" s="583" t="n">
        <v>223.1</v>
      </c>
      <c r="D515" s="584" t="n">
        <v>0.0014</v>
      </c>
      <c r="E515" s="585"/>
      <c r="F515" s="585"/>
    </row>
    <row r="516" customFormat="false" ht="15.75" hidden="false" customHeight="false" outlineLevel="0" collapsed="false">
      <c r="A516" s="581" t="s">
        <v>3093</v>
      </c>
      <c r="B516" s="582" t="s">
        <v>3094</v>
      </c>
      <c r="C516" s="583" t="n">
        <v>908.5</v>
      </c>
      <c r="D516" s="584" t="n">
        <v>0.0057</v>
      </c>
      <c r="E516" s="585"/>
      <c r="F516" s="585"/>
    </row>
    <row r="517" customFormat="false" ht="15.75" hidden="false" customHeight="false" outlineLevel="0" collapsed="false">
      <c r="A517" s="581" t="s">
        <v>3095</v>
      </c>
      <c r="B517" s="582" t="s">
        <v>3096</v>
      </c>
      <c r="C517" s="583" t="n">
        <v>1131.7</v>
      </c>
      <c r="D517" s="584" t="n">
        <v>0.0071</v>
      </c>
      <c r="E517" s="585"/>
      <c r="F517" s="585"/>
    </row>
    <row r="518" customFormat="false" ht="15.75" hidden="false" customHeight="false" outlineLevel="0" collapsed="false">
      <c r="A518" s="581" t="s">
        <v>3097</v>
      </c>
      <c r="B518" s="582" t="s">
        <v>3098</v>
      </c>
      <c r="C518" s="583" t="n">
        <v>478.2</v>
      </c>
      <c r="D518" s="584" t="n">
        <v>0.003</v>
      </c>
      <c r="E518" s="585"/>
      <c r="F518" s="585"/>
    </row>
    <row r="519" customFormat="false" ht="15.75" hidden="false" customHeight="false" outlineLevel="0" collapsed="false">
      <c r="A519" s="581" t="s">
        <v>3099</v>
      </c>
      <c r="B519" s="582" t="s">
        <v>3100</v>
      </c>
      <c r="C519" s="583" t="n">
        <v>478.2</v>
      </c>
      <c r="D519" s="584" t="n">
        <v>0.003</v>
      </c>
      <c r="E519" s="585"/>
      <c r="F519" s="585"/>
    </row>
    <row r="520" customFormat="false" ht="15.75" hidden="false" customHeight="false" outlineLevel="0" collapsed="false">
      <c r="A520" s="581" t="s">
        <v>3101</v>
      </c>
      <c r="B520" s="582" t="s">
        <v>3102</v>
      </c>
      <c r="C520" s="583" t="n">
        <v>701.3</v>
      </c>
      <c r="D520" s="584" t="n">
        <v>0.0044</v>
      </c>
      <c r="E520" s="585"/>
      <c r="F520" s="585"/>
    </row>
    <row r="521" customFormat="false" ht="15.75" hidden="false" customHeight="false" outlineLevel="0" collapsed="false">
      <c r="A521" s="581" t="s">
        <v>3103</v>
      </c>
      <c r="B521" s="582" t="s">
        <v>3104</v>
      </c>
      <c r="C521" s="583" t="n">
        <v>860.7</v>
      </c>
      <c r="D521" s="584" t="n">
        <v>0.0054</v>
      </c>
      <c r="E521" s="585"/>
      <c r="F521" s="585"/>
    </row>
    <row r="522" customFormat="false" ht="15.75" hidden="false" customHeight="false" outlineLevel="0" collapsed="false">
      <c r="A522" s="581" t="s">
        <v>3105</v>
      </c>
      <c r="B522" s="582" t="s">
        <v>4439</v>
      </c>
      <c r="C522" s="583" t="n">
        <v>111.6</v>
      </c>
      <c r="D522" s="584" t="n">
        <v>0.0007</v>
      </c>
      <c r="E522" s="585"/>
      <c r="F522" s="585"/>
    </row>
    <row r="523" customFormat="false" ht="15.75" hidden="false" customHeight="false" outlineLevel="0" collapsed="false">
      <c r="A523" s="581" t="s">
        <v>3107</v>
      </c>
      <c r="B523" s="582" t="s">
        <v>3108</v>
      </c>
      <c r="C523" s="583" t="n">
        <v>1147.6</v>
      </c>
      <c r="D523" s="584" t="n">
        <v>0.0072</v>
      </c>
      <c r="E523" s="585"/>
      <c r="F523" s="585"/>
    </row>
    <row r="524" customFormat="false" ht="15.75" hidden="false" customHeight="false" outlineLevel="0" collapsed="false">
      <c r="A524" s="581" t="s">
        <v>3109</v>
      </c>
      <c r="B524" s="582" t="s">
        <v>4440</v>
      </c>
      <c r="C524" s="583" t="n">
        <v>1083.9</v>
      </c>
      <c r="D524" s="584" t="n">
        <v>0.0068</v>
      </c>
      <c r="E524" s="585"/>
      <c r="F524" s="585"/>
    </row>
    <row r="525" customFormat="false" ht="15.75" hidden="false" customHeight="false" outlineLevel="0" collapsed="false">
      <c r="A525" s="581" t="s">
        <v>3111</v>
      </c>
      <c r="B525" s="582" t="s">
        <v>3112</v>
      </c>
      <c r="C525" s="583" t="n">
        <v>1864.9</v>
      </c>
      <c r="D525" s="584" t="n">
        <v>0.0117</v>
      </c>
      <c r="E525" s="585"/>
      <c r="F525" s="585"/>
    </row>
    <row r="526" customFormat="false" ht="15.75" hidden="false" customHeight="false" outlineLevel="0" collapsed="false">
      <c r="A526" s="581" t="s">
        <v>3113</v>
      </c>
      <c r="B526" s="582" t="s">
        <v>3114</v>
      </c>
      <c r="C526" s="583" t="n">
        <v>876.6</v>
      </c>
      <c r="D526" s="584" t="n">
        <v>0.0055</v>
      </c>
      <c r="E526" s="585"/>
      <c r="F526" s="585"/>
    </row>
    <row r="527" customFormat="false" ht="15.75" hidden="false" customHeight="false" outlineLevel="0" collapsed="false">
      <c r="A527" s="581" t="s">
        <v>3115</v>
      </c>
      <c r="B527" s="582" t="s">
        <v>4441</v>
      </c>
      <c r="C527" s="583" t="n">
        <v>972.3</v>
      </c>
      <c r="D527" s="584" t="n">
        <v>0.0061</v>
      </c>
      <c r="E527" s="585"/>
      <c r="F527" s="585"/>
    </row>
    <row r="528" customFormat="false" ht="15.75" hidden="false" customHeight="false" outlineLevel="0" collapsed="false">
      <c r="A528" s="581" t="s">
        <v>3117</v>
      </c>
      <c r="B528" s="582" t="s">
        <v>3118</v>
      </c>
      <c r="C528" s="583" t="n">
        <v>717.3</v>
      </c>
      <c r="D528" s="584" t="n">
        <v>0.0045</v>
      </c>
      <c r="E528" s="585"/>
      <c r="F528" s="585"/>
    </row>
    <row r="529" customFormat="false" ht="15.75" hidden="false" customHeight="false" outlineLevel="0" collapsed="false">
      <c r="A529" s="581" t="s">
        <v>3119</v>
      </c>
      <c r="B529" s="582" t="s">
        <v>3120</v>
      </c>
      <c r="C529" s="583" t="n">
        <v>797</v>
      </c>
      <c r="D529" s="584" t="n">
        <v>0.005</v>
      </c>
      <c r="E529" s="585"/>
      <c r="F529" s="585"/>
    </row>
    <row r="530" customFormat="false" ht="15.75" hidden="false" customHeight="false" outlineLevel="0" collapsed="false">
      <c r="A530" s="581" t="s">
        <v>3121</v>
      </c>
      <c r="B530" s="582" t="s">
        <v>3122</v>
      </c>
      <c r="C530" s="583" t="n">
        <v>765.1</v>
      </c>
      <c r="D530" s="584" t="n">
        <v>0.0048</v>
      </c>
      <c r="E530" s="585"/>
      <c r="F530" s="585"/>
    </row>
    <row r="531" customFormat="false" ht="15.75" hidden="false" customHeight="false" outlineLevel="0" collapsed="false">
      <c r="A531" s="581" t="s">
        <v>3123</v>
      </c>
      <c r="B531" s="582" t="s">
        <v>3124</v>
      </c>
      <c r="C531" s="583" t="n">
        <v>4112.3</v>
      </c>
      <c r="D531" s="584" t="n">
        <v>0.0258</v>
      </c>
      <c r="E531" s="585"/>
      <c r="F531" s="585"/>
    </row>
    <row r="532" customFormat="false" ht="15.75" hidden="false" customHeight="false" outlineLevel="0" collapsed="false">
      <c r="A532" s="581" t="s">
        <v>3125</v>
      </c>
      <c r="B532" s="582" t="s">
        <v>3126</v>
      </c>
      <c r="C532" s="583" t="n">
        <v>589.7</v>
      </c>
      <c r="D532" s="584" t="n">
        <v>0.0037</v>
      </c>
      <c r="E532" s="585"/>
      <c r="F532" s="585"/>
    </row>
    <row r="533" customFormat="false" ht="15.75" hidden="false" customHeight="false" outlineLevel="0" collapsed="false">
      <c r="A533" s="581" t="s">
        <v>3127</v>
      </c>
      <c r="B533" s="582" t="s">
        <v>3128</v>
      </c>
      <c r="C533" s="583" t="n">
        <v>685.4</v>
      </c>
      <c r="D533" s="584" t="n">
        <v>0.0043</v>
      </c>
      <c r="E533" s="585"/>
      <c r="F533" s="585"/>
    </row>
    <row r="534" customFormat="false" ht="15.75" hidden="false" customHeight="false" outlineLevel="0" collapsed="false">
      <c r="A534" s="581" t="s">
        <v>3129</v>
      </c>
      <c r="B534" s="582" t="s">
        <v>3130</v>
      </c>
      <c r="C534" s="583" t="n">
        <v>1067.9</v>
      </c>
      <c r="D534" s="584" t="n">
        <v>0.0067</v>
      </c>
      <c r="E534" s="585"/>
      <c r="F534" s="585"/>
    </row>
    <row r="535" customFormat="false" ht="15.75" hidden="false" customHeight="false" outlineLevel="0" collapsed="false">
      <c r="A535" s="581" t="s">
        <v>3131</v>
      </c>
      <c r="B535" s="582" t="s">
        <v>3132</v>
      </c>
      <c r="C535" s="583" t="n">
        <v>1338.9</v>
      </c>
      <c r="D535" s="584" t="n">
        <v>0.0084</v>
      </c>
      <c r="E535" s="585"/>
      <c r="F535" s="585"/>
    </row>
    <row r="536" customFormat="false" ht="15.75" hidden="false" customHeight="false" outlineLevel="0" collapsed="false">
      <c r="A536" s="581" t="s">
        <v>3133</v>
      </c>
      <c r="B536" s="582" t="s">
        <v>4442</v>
      </c>
      <c r="C536" s="583" t="n">
        <v>5658.3</v>
      </c>
      <c r="D536" s="584" t="n">
        <v>0.0355</v>
      </c>
      <c r="E536" s="585"/>
      <c r="F536" s="585"/>
    </row>
    <row r="537" customFormat="false" ht="15.75" hidden="false" customHeight="false" outlineLevel="0" collapsed="false">
      <c r="A537" s="581" t="s">
        <v>3135</v>
      </c>
      <c r="B537" s="582" t="s">
        <v>3136</v>
      </c>
      <c r="C537" s="583" t="n">
        <v>924.5</v>
      </c>
      <c r="D537" s="584" t="n">
        <v>0.0058</v>
      </c>
      <c r="E537" s="585"/>
      <c r="F537" s="585"/>
    </row>
    <row r="538" customFormat="false" ht="15.75" hidden="false" customHeight="false" outlineLevel="0" collapsed="false">
      <c r="A538" s="581" t="s">
        <v>3137</v>
      </c>
      <c r="B538" s="582" t="s">
        <v>3138</v>
      </c>
      <c r="C538" s="583" t="n">
        <v>1195.4</v>
      </c>
      <c r="D538" s="584" t="n">
        <v>0.0075</v>
      </c>
      <c r="E538" s="585"/>
      <c r="F538" s="585"/>
    </row>
    <row r="539" customFormat="false" ht="15.75" hidden="false" customHeight="false" outlineLevel="0" collapsed="false">
      <c r="A539" s="581" t="s">
        <v>3139</v>
      </c>
      <c r="B539" s="582" t="s">
        <v>3140</v>
      </c>
      <c r="C539" s="583" t="n">
        <v>2167.7</v>
      </c>
      <c r="D539" s="584" t="n">
        <v>0.0136</v>
      </c>
      <c r="E539" s="585"/>
      <c r="F539" s="585"/>
    </row>
    <row r="540" customFormat="false" ht="15.75" hidden="false" customHeight="false" outlineLevel="0" collapsed="false">
      <c r="A540" s="581" t="s">
        <v>3141</v>
      </c>
      <c r="B540" s="582" t="s">
        <v>3142</v>
      </c>
      <c r="C540" s="583" t="n">
        <v>733.2</v>
      </c>
      <c r="D540" s="584" t="n">
        <v>0.0046</v>
      </c>
      <c r="E540" s="585"/>
      <c r="F540" s="585"/>
    </row>
    <row r="541" customFormat="false" ht="15.75" hidden="false" customHeight="false" outlineLevel="0" collapsed="false">
      <c r="A541" s="581" t="s">
        <v>3143</v>
      </c>
      <c r="B541" s="582" t="s">
        <v>3144</v>
      </c>
      <c r="C541" s="583" t="n">
        <v>637.6</v>
      </c>
      <c r="D541" s="584" t="n">
        <v>0.004</v>
      </c>
      <c r="E541" s="585"/>
      <c r="F541" s="585"/>
    </row>
    <row r="542" customFormat="false" ht="15.75" hidden="false" customHeight="false" outlineLevel="0" collapsed="false">
      <c r="A542" s="581" t="s">
        <v>3145</v>
      </c>
      <c r="B542" s="582" t="s">
        <v>4443</v>
      </c>
      <c r="C542" s="583" t="n">
        <v>5754</v>
      </c>
      <c r="D542" s="584" t="n">
        <v>0.0361</v>
      </c>
      <c r="E542" s="585"/>
      <c r="F542" s="585"/>
    </row>
    <row r="543" customFormat="false" ht="15.75" hidden="false" customHeight="false" outlineLevel="0" collapsed="false">
      <c r="A543" s="581" t="s">
        <v>3147</v>
      </c>
      <c r="B543" s="582" t="s">
        <v>3148</v>
      </c>
      <c r="C543" s="583" t="n">
        <v>621.6</v>
      </c>
      <c r="D543" s="584" t="n">
        <v>0.0039</v>
      </c>
      <c r="E543" s="585"/>
      <c r="F543" s="585"/>
    </row>
    <row r="544" customFormat="false" ht="15.75" hidden="false" customHeight="false" outlineLevel="0" collapsed="false">
      <c r="A544" s="581" t="s">
        <v>3149</v>
      </c>
      <c r="B544" s="582" t="s">
        <v>3150</v>
      </c>
      <c r="C544" s="583" t="n">
        <v>1067.9</v>
      </c>
      <c r="D544" s="584" t="n">
        <v>0.0067</v>
      </c>
      <c r="E544" s="585"/>
      <c r="F544" s="585"/>
    </row>
    <row r="545" customFormat="false" ht="15.75" hidden="false" customHeight="false" outlineLevel="0" collapsed="false">
      <c r="A545" s="581" t="s">
        <v>3151</v>
      </c>
      <c r="B545" s="582" t="s">
        <v>3152</v>
      </c>
      <c r="C545" s="583" t="n">
        <v>1418.5</v>
      </c>
      <c r="D545" s="584" t="n">
        <v>0.0089</v>
      </c>
      <c r="E545" s="585"/>
      <c r="F545" s="585"/>
    </row>
    <row r="546" customFormat="false" ht="15.75" hidden="false" customHeight="false" outlineLevel="0" collapsed="false">
      <c r="A546" s="581" t="s">
        <v>3153</v>
      </c>
      <c r="B546" s="582" t="s">
        <v>3154</v>
      </c>
      <c r="C546" s="583" t="n">
        <v>2550.2</v>
      </c>
      <c r="D546" s="584" t="n">
        <v>0.016</v>
      </c>
      <c r="E546" s="585"/>
      <c r="F546" s="585"/>
    </row>
    <row r="547" customFormat="false" ht="15.75" hidden="false" customHeight="false" outlineLevel="0" collapsed="false">
      <c r="A547" s="581" t="s">
        <v>3155</v>
      </c>
      <c r="B547" s="582" t="s">
        <v>3156</v>
      </c>
      <c r="C547" s="583" t="n">
        <v>1418.6</v>
      </c>
      <c r="D547" s="584" t="n">
        <v>0.0089</v>
      </c>
      <c r="E547" s="585"/>
      <c r="F547" s="585"/>
    </row>
    <row r="548" customFormat="false" ht="15.75" hidden="false" customHeight="false" outlineLevel="0" collapsed="false">
      <c r="A548" s="581" t="s">
        <v>3157</v>
      </c>
      <c r="B548" s="582" t="s">
        <v>3158</v>
      </c>
      <c r="C548" s="583" t="n">
        <v>828.8</v>
      </c>
      <c r="D548" s="584" t="n">
        <v>0.0052</v>
      </c>
      <c r="E548" s="585"/>
      <c r="F548" s="585"/>
    </row>
    <row r="549" customFormat="false" ht="15.75" hidden="false" customHeight="false" outlineLevel="0" collapsed="false">
      <c r="A549" s="581" t="s">
        <v>3159</v>
      </c>
      <c r="B549" s="582" t="s">
        <v>3160</v>
      </c>
      <c r="C549" s="583" t="n">
        <v>223.1</v>
      </c>
      <c r="D549" s="584" t="n">
        <v>0.0014</v>
      </c>
      <c r="E549" s="585"/>
      <c r="F549" s="585"/>
    </row>
    <row r="550" customFormat="false" ht="15.75" hidden="false" customHeight="false" outlineLevel="0" collapsed="false">
      <c r="A550" s="581" t="s">
        <v>3161</v>
      </c>
      <c r="B550" s="582" t="s">
        <v>4444</v>
      </c>
      <c r="C550" s="583" t="n">
        <v>1275.1</v>
      </c>
      <c r="D550" s="584" t="n">
        <v>0.008</v>
      </c>
      <c r="E550" s="585"/>
      <c r="F550" s="585"/>
    </row>
    <row r="551" customFormat="false" ht="15.75" hidden="false" customHeight="false" outlineLevel="0" collapsed="false">
      <c r="A551" s="581" t="s">
        <v>3163</v>
      </c>
      <c r="B551" s="582" t="s">
        <v>3164</v>
      </c>
      <c r="C551" s="583" t="n">
        <v>1020.1</v>
      </c>
      <c r="D551" s="584" t="n">
        <v>0.0064</v>
      </c>
      <c r="E551" s="585"/>
      <c r="F551" s="585"/>
    </row>
    <row r="552" customFormat="false" ht="15.75" hidden="false" customHeight="false" outlineLevel="0" collapsed="false">
      <c r="A552" s="581" t="s">
        <v>3165</v>
      </c>
      <c r="B552" s="582" t="s">
        <v>3166</v>
      </c>
      <c r="C552" s="583" t="n">
        <v>669.4</v>
      </c>
      <c r="D552" s="584" t="n">
        <v>0.0042</v>
      </c>
      <c r="E552" s="585"/>
      <c r="F552" s="585"/>
    </row>
    <row r="553" customFormat="false" ht="15.75" hidden="false" customHeight="false" outlineLevel="0" collapsed="false">
      <c r="A553" s="581" t="s">
        <v>3167</v>
      </c>
      <c r="B553" s="582" t="s">
        <v>3168</v>
      </c>
      <c r="C553" s="583" t="n">
        <v>828.8</v>
      </c>
      <c r="D553" s="584" t="n">
        <v>0.0052</v>
      </c>
      <c r="E553" s="585"/>
      <c r="F553" s="585"/>
    </row>
    <row r="554" customFormat="false" ht="15.75" hidden="false" customHeight="false" outlineLevel="0" collapsed="false">
      <c r="A554" s="581" t="s">
        <v>3169</v>
      </c>
      <c r="B554" s="582" t="s">
        <v>4445</v>
      </c>
      <c r="C554" s="583" t="n">
        <v>637.6</v>
      </c>
      <c r="D554" s="584" t="n">
        <v>0.004</v>
      </c>
      <c r="E554" s="585"/>
      <c r="F554" s="585"/>
    </row>
    <row r="555" customFormat="false" ht="15.75" hidden="false" customHeight="false" outlineLevel="0" collapsed="false">
      <c r="A555" s="581" t="s">
        <v>3171</v>
      </c>
      <c r="B555" s="582" t="s">
        <v>3172</v>
      </c>
      <c r="C555" s="583" t="n">
        <v>462.2</v>
      </c>
      <c r="D555" s="584" t="n">
        <v>0.0029</v>
      </c>
      <c r="E555" s="585"/>
      <c r="F555" s="585"/>
    </row>
    <row r="556" customFormat="false" ht="15.75" hidden="false" customHeight="false" outlineLevel="0" collapsed="false">
      <c r="A556" s="581" t="s">
        <v>3173</v>
      </c>
      <c r="B556" s="582" t="s">
        <v>3174</v>
      </c>
      <c r="C556" s="583" t="n">
        <v>1928.6</v>
      </c>
      <c r="D556" s="584" t="n">
        <v>0.0121</v>
      </c>
      <c r="E556" s="585"/>
      <c r="F556" s="585"/>
    </row>
    <row r="557" customFormat="false" ht="15.75" hidden="false" customHeight="false" outlineLevel="0" collapsed="false">
      <c r="A557" s="581" t="s">
        <v>3175</v>
      </c>
      <c r="B557" s="582" t="s">
        <v>3176</v>
      </c>
      <c r="C557" s="583" t="n">
        <v>1657.7</v>
      </c>
      <c r="D557" s="584" t="n">
        <v>0.0104</v>
      </c>
      <c r="E557" s="585"/>
      <c r="F557" s="585"/>
    </row>
    <row r="558" customFormat="false" ht="15.75" hidden="false" customHeight="false" outlineLevel="0" collapsed="false">
      <c r="A558" s="581" t="s">
        <v>3177</v>
      </c>
      <c r="B558" s="582" t="s">
        <v>3178</v>
      </c>
      <c r="C558" s="583" t="n">
        <v>1259.2</v>
      </c>
      <c r="D558" s="584" t="n">
        <v>0.0079</v>
      </c>
      <c r="E558" s="585"/>
      <c r="F558" s="585"/>
    </row>
    <row r="559" customFormat="false" ht="15.75" hidden="false" customHeight="false" outlineLevel="0" collapsed="false">
      <c r="A559" s="581" t="s">
        <v>3179</v>
      </c>
      <c r="B559" s="582" t="s">
        <v>3180</v>
      </c>
      <c r="C559" s="583" t="n">
        <v>2900.9</v>
      </c>
      <c r="D559" s="584" t="n">
        <v>0.0182</v>
      </c>
      <c r="E559" s="585"/>
      <c r="F559" s="585"/>
    </row>
    <row r="560" customFormat="false" ht="15.75" hidden="false" customHeight="false" outlineLevel="0" collapsed="false">
      <c r="A560" s="581" t="s">
        <v>3181</v>
      </c>
      <c r="B560" s="582" t="s">
        <v>3182</v>
      </c>
      <c r="C560" s="583" t="n">
        <v>478.2</v>
      </c>
      <c r="D560" s="584" t="n">
        <v>0.003</v>
      </c>
      <c r="E560" s="585"/>
      <c r="F560" s="585"/>
    </row>
    <row r="561" customFormat="false" ht="15.75" hidden="false" customHeight="false" outlineLevel="0" collapsed="false">
      <c r="A561" s="581" t="s">
        <v>3183</v>
      </c>
      <c r="B561" s="582" t="s">
        <v>3184</v>
      </c>
      <c r="C561" s="583" t="n">
        <v>1354.8</v>
      </c>
      <c r="D561" s="584" t="n">
        <v>0.0085</v>
      </c>
      <c r="E561" s="585"/>
      <c r="F561" s="585"/>
    </row>
    <row r="562" customFormat="false" ht="15.75" hidden="false" customHeight="false" outlineLevel="0" collapsed="false">
      <c r="A562" s="581" t="s">
        <v>3185</v>
      </c>
      <c r="B562" s="582" t="s">
        <v>3186</v>
      </c>
      <c r="C562" s="583" t="n">
        <v>844.8</v>
      </c>
      <c r="D562" s="584" t="n">
        <v>0.0053</v>
      </c>
      <c r="E562" s="585"/>
      <c r="F562" s="585"/>
    </row>
    <row r="563" customFormat="false" ht="15.75" hidden="false" customHeight="false" outlineLevel="0" collapsed="false">
      <c r="A563" s="581" t="s">
        <v>3187</v>
      </c>
      <c r="B563" s="582" t="s">
        <v>3188</v>
      </c>
      <c r="C563" s="583" t="n">
        <v>334.7</v>
      </c>
      <c r="D563" s="584" t="n">
        <v>0.0021</v>
      </c>
      <c r="E563" s="585"/>
      <c r="F563" s="585"/>
    </row>
    <row r="564" customFormat="false" ht="15.75" hidden="false" customHeight="false" outlineLevel="0" collapsed="false">
      <c r="A564" s="581" t="s">
        <v>3189</v>
      </c>
      <c r="B564" s="582" t="s">
        <v>3190</v>
      </c>
      <c r="C564" s="583" t="n">
        <v>557.9</v>
      </c>
      <c r="D564" s="584" t="n">
        <v>0.0035</v>
      </c>
      <c r="E564" s="585"/>
      <c r="F564" s="585"/>
    </row>
    <row r="565" customFormat="false" ht="15.75" hidden="false" customHeight="false" outlineLevel="0" collapsed="false">
      <c r="A565" s="581" t="s">
        <v>3191</v>
      </c>
      <c r="B565" s="582" t="s">
        <v>3192</v>
      </c>
      <c r="C565" s="583" t="n">
        <v>414.4</v>
      </c>
      <c r="D565" s="584" t="n">
        <v>0.0026</v>
      </c>
      <c r="E565" s="585"/>
      <c r="F565" s="585"/>
    </row>
    <row r="566" customFormat="false" ht="15.75" hidden="false" customHeight="false" outlineLevel="0" collapsed="false">
      <c r="A566" s="581" t="s">
        <v>3193</v>
      </c>
      <c r="B566" s="582" t="s">
        <v>3194</v>
      </c>
      <c r="C566" s="583" t="n">
        <v>398.5</v>
      </c>
      <c r="D566" s="584" t="n">
        <v>0.0025</v>
      </c>
      <c r="E566" s="585"/>
      <c r="F566" s="585"/>
    </row>
    <row r="567" customFormat="false" ht="15.75" hidden="false" customHeight="false" outlineLevel="0" collapsed="false">
      <c r="A567" s="581" t="s">
        <v>3195</v>
      </c>
      <c r="B567" s="582" t="s">
        <v>4446</v>
      </c>
      <c r="C567" s="583" t="n">
        <v>876.6</v>
      </c>
      <c r="D567" s="584" t="n">
        <v>0.0055</v>
      </c>
      <c r="E567" s="585"/>
      <c r="F567" s="585"/>
    </row>
    <row r="568" customFormat="false" ht="15.75" hidden="false" customHeight="false" outlineLevel="0" collapsed="false">
      <c r="A568" s="581" t="s">
        <v>3197</v>
      </c>
      <c r="B568" s="582" t="s">
        <v>3198</v>
      </c>
      <c r="C568" s="583" t="n">
        <v>4192</v>
      </c>
      <c r="D568" s="584" t="n">
        <v>0.0263</v>
      </c>
      <c r="E568" s="585"/>
      <c r="F568" s="585"/>
    </row>
    <row r="569" customFormat="false" ht="15.75" hidden="false" customHeight="false" outlineLevel="0" collapsed="false">
      <c r="A569" s="581" t="s">
        <v>3199</v>
      </c>
      <c r="B569" s="582" t="s">
        <v>3200</v>
      </c>
      <c r="C569" s="583" t="n">
        <v>1243.2</v>
      </c>
      <c r="D569" s="584" t="n">
        <v>0.0078</v>
      </c>
      <c r="E569" s="585"/>
      <c r="F569" s="585"/>
    </row>
    <row r="570" customFormat="false" ht="15.75" hidden="false" customHeight="false" outlineLevel="0" collapsed="false">
      <c r="A570" s="581" t="s">
        <v>3201</v>
      </c>
      <c r="B570" s="582" t="s">
        <v>3202</v>
      </c>
      <c r="C570" s="583" t="n">
        <v>972.3</v>
      </c>
      <c r="D570" s="584" t="n">
        <v>0.0061</v>
      </c>
      <c r="E570" s="585"/>
      <c r="F570" s="585"/>
    </row>
    <row r="571" customFormat="false" ht="15.75" hidden="false" customHeight="false" outlineLevel="0" collapsed="false">
      <c r="A571" s="581" t="s">
        <v>3203</v>
      </c>
      <c r="B571" s="582" t="s">
        <v>3204</v>
      </c>
      <c r="C571" s="583" t="n">
        <v>956.3</v>
      </c>
      <c r="D571" s="584" t="n">
        <v>0.006</v>
      </c>
      <c r="E571" s="585"/>
      <c r="F571" s="585"/>
    </row>
    <row r="572" customFormat="false" ht="15.75" hidden="false" customHeight="false" outlineLevel="0" collapsed="false">
      <c r="A572" s="581" t="s">
        <v>3205</v>
      </c>
      <c r="B572" s="582" t="s">
        <v>3206</v>
      </c>
      <c r="C572" s="583" t="n">
        <v>526</v>
      </c>
      <c r="D572" s="584" t="n">
        <v>0.0033</v>
      </c>
      <c r="E572" s="585"/>
      <c r="F572" s="585"/>
    </row>
    <row r="573" customFormat="false" ht="15.75" hidden="false" customHeight="false" outlineLevel="0" collapsed="false">
      <c r="A573" s="581" t="s">
        <v>3207</v>
      </c>
      <c r="B573" s="582" t="s">
        <v>3208</v>
      </c>
      <c r="C573" s="583" t="n">
        <v>1067.9</v>
      </c>
      <c r="D573" s="584" t="n">
        <v>0.0067</v>
      </c>
      <c r="E573" s="585"/>
      <c r="F573" s="585"/>
    </row>
    <row r="574" customFormat="false" ht="15.75" hidden="false" customHeight="false" outlineLevel="0" collapsed="false">
      <c r="A574" s="581" t="s">
        <v>3209</v>
      </c>
      <c r="B574" s="582" t="s">
        <v>3210</v>
      </c>
      <c r="C574" s="583" t="n">
        <v>685.4</v>
      </c>
      <c r="D574" s="584" t="n">
        <v>0.0043</v>
      </c>
      <c r="E574" s="585"/>
      <c r="F574" s="585"/>
    </row>
    <row r="575" customFormat="false" ht="15.75" hidden="false" customHeight="false" outlineLevel="0" collapsed="false">
      <c r="A575" s="581" t="s">
        <v>3211</v>
      </c>
      <c r="B575" s="582" t="s">
        <v>4447</v>
      </c>
      <c r="C575" s="583" t="n">
        <v>733.2</v>
      </c>
      <c r="D575" s="584" t="n">
        <v>0.0046</v>
      </c>
      <c r="E575" s="585"/>
      <c r="F575" s="585"/>
    </row>
    <row r="576" customFormat="false" ht="15.75" hidden="false" customHeight="false" outlineLevel="0" collapsed="false">
      <c r="A576" s="581" t="s">
        <v>3213</v>
      </c>
      <c r="B576" s="582" t="s">
        <v>3214</v>
      </c>
      <c r="C576" s="583" t="n">
        <v>844.8</v>
      </c>
      <c r="D576" s="584" t="n">
        <v>0.0053</v>
      </c>
      <c r="E576" s="585"/>
      <c r="F576" s="585"/>
    </row>
    <row r="577" customFormat="false" ht="15.75" hidden="false" customHeight="false" outlineLevel="0" collapsed="false">
      <c r="A577" s="581" t="s">
        <v>3215</v>
      </c>
      <c r="B577" s="582" t="s">
        <v>3216</v>
      </c>
      <c r="C577" s="583" t="n">
        <v>1912.7</v>
      </c>
      <c r="D577" s="584" t="n">
        <v>0.012</v>
      </c>
      <c r="E577" s="585"/>
      <c r="F577" s="585"/>
    </row>
    <row r="578" customFormat="false" ht="15.75" hidden="false" customHeight="false" outlineLevel="0" collapsed="false">
      <c r="A578" s="581" t="s">
        <v>3217</v>
      </c>
      <c r="B578" s="582" t="s">
        <v>3218</v>
      </c>
      <c r="C578" s="583" t="n">
        <v>828.8</v>
      </c>
      <c r="D578" s="584" t="n">
        <v>0.0052</v>
      </c>
      <c r="E578" s="585"/>
      <c r="F578" s="585"/>
    </row>
    <row r="579" customFormat="false" ht="15.75" hidden="false" customHeight="false" outlineLevel="0" collapsed="false">
      <c r="A579" s="581" t="s">
        <v>3219</v>
      </c>
      <c r="B579" s="582" t="s">
        <v>3220</v>
      </c>
      <c r="C579" s="583" t="n">
        <v>2263.3</v>
      </c>
      <c r="D579" s="584" t="n">
        <v>0.0142</v>
      </c>
      <c r="E579" s="585"/>
      <c r="F579" s="585"/>
    </row>
    <row r="580" customFormat="false" ht="15.75" hidden="false" customHeight="false" outlineLevel="0" collapsed="false">
      <c r="A580" s="581" t="s">
        <v>3221</v>
      </c>
      <c r="B580" s="582" t="s">
        <v>3222</v>
      </c>
      <c r="C580" s="583" t="n">
        <v>1067.9</v>
      </c>
      <c r="D580" s="584" t="n">
        <v>0.0067</v>
      </c>
      <c r="E580" s="585"/>
      <c r="F580" s="585"/>
    </row>
    <row r="581" customFormat="false" ht="15.75" hidden="false" customHeight="false" outlineLevel="0" collapsed="false">
      <c r="A581" s="581" t="s">
        <v>3223</v>
      </c>
      <c r="B581" s="582" t="s">
        <v>3224</v>
      </c>
      <c r="C581" s="583" t="n">
        <v>924.5</v>
      </c>
      <c r="D581" s="584" t="n">
        <v>0.0058</v>
      </c>
      <c r="E581" s="585"/>
      <c r="F581" s="585"/>
    </row>
    <row r="582" customFormat="false" ht="15.75" hidden="false" customHeight="false" outlineLevel="0" collapsed="false">
      <c r="A582" s="581" t="s">
        <v>3225</v>
      </c>
      <c r="B582" s="582" t="s">
        <v>3226</v>
      </c>
      <c r="C582" s="583" t="n">
        <v>430.4</v>
      </c>
      <c r="D582" s="584" t="n">
        <v>0.0027</v>
      </c>
      <c r="E582" s="585"/>
      <c r="F582" s="585"/>
    </row>
    <row r="583" customFormat="false" ht="15.75" hidden="false" customHeight="false" outlineLevel="0" collapsed="false">
      <c r="A583" s="581" t="s">
        <v>3227</v>
      </c>
      <c r="B583" s="582" t="s">
        <v>4448</v>
      </c>
      <c r="C583" s="583" t="n">
        <v>637.6</v>
      </c>
      <c r="D583" s="584" t="n">
        <v>0.004</v>
      </c>
      <c r="E583" s="585"/>
      <c r="F583" s="585"/>
    </row>
    <row r="584" customFormat="false" ht="15.75" hidden="false" customHeight="false" outlineLevel="0" collapsed="false">
      <c r="A584" s="581" t="s">
        <v>3229</v>
      </c>
      <c r="B584" s="582" t="s">
        <v>3230</v>
      </c>
      <c r="C584" s="583" t="n">
        <v>255</v>
      </c>
      <c r="D584" s="584" t="n">
        <v>0.0016</v>
      </c>
      <c r="E584" s="585"/>
      <c r="F584" s="585"/>
    </row>
    <row r="585" customFormat="false" ht="15.75" hidden="false" customHeight="false" outlineLevel="0" collapsed="false">
      <c r="A585" s="581" t="s">
        <v>3231</v>
      </c>
      <c r="B585" s="582" t="s">
        <v>4449</v>
      </c>
      <c r="C585" s="583" t="n">
        <v>1434.5</v>
      </c>
      <c r="D585" s="584" t="n">
        <v>0.009</v>
      </c>
      <c r="E585" s="585"/>
      <c r="F585" s="585"/>
    </row>
    <row r="586" customFormat="false" ht="15.75" hidden="false" customHeight="false" outlineLevel="0" collapsed="false">
      <c r="A586" s="581" t="s">
        <v>3233</v>
      </c>
      <c r="B586" s="582" t="s">
        <v>3234</v>
      </c>
      <c r="C586" s="583" t="n">
        <v>653.5</v>
      </c>
      <c r="D586" s="584" t="n">
        <v>0.0041</v>
      </c>
      <c r="E586" s="585"/>
      <c r="F586" s="585"/>
    </row>
    <row r="587" customFormat="false" ht="15.75" hidden="false" customHeight="false" outlineLevel="0" collapsed="false">
      <c r="A587" s="581" t="s">
        <v>3235</v>
      </c>
      <c r="B587" s="582" t="s">
        <v>3236</v>
      </c>
      <c r="C587" s="583" t="n">
        <v>1243.2</v>
      </c>
      <c r="D587" s="584" t="n">
        <v>0.0078</v>
      </c>
      <c r="E587" s="585"/>
      <c r="F587" s="585"/>
    </row>
    <row r="588" customFormat="false" ht="15.75" hidden="false" customHeight="false" outlineLevel="0" collapsed="false">
      <c r="A588" s="581" t="s">
        <v>3237</v>
      </c>
      <c r="B588" s="582" t="s">
        <v>3238</v>
      </c>
      <c r="C588" s="583" t="n">
        <v>1211.4</v>
      </c>
      <c r="D588" s="584" t="n">
        <v>0.0076</v>
      </c>
      <c r="E588" s="585"/>
      <c r="F588" s="585"/>
    </row>
    <row r="589" customFormat="false" ht="15.75" hidden="false" customHeight="false" outlineLevel="0" collapsed="false">
      <c r="A589" s="581" t="s">
        <v>3239</v>
      </c>
      <c r="B589" s="582" t="s">
        <v>3240</v>
      </c>
      <c r="C589" s="583" t="n">
        <v>828.8</v>
      </c>
      <c r="D589" s="584" t="n">
        <v>0.0052</v>
      </c>
      <c r="E589" s="585"/>
      <c r="F589" s="585"/>
    </row>
    <row r="590" customFormat="false" ht="15.75" hidden="false" customHeight="false" outlineLevel="0" collapsed="false">
      <c r="A590" s="581" t="s">
        <v>3241</v>
      </c>
      <c r="B590" s="582" t="s">
        <v>4450</v>
      </c>
      <c r="C590" s="583" t="n">
        <v>733.2</v>
      </c>
      <c r="D590" s="584" t="n">
        <v>0.0046</v>
      </c>
      <c r="E590" s="585"/>
      <c r="F590" s="585"/>
    </row>
    <row r="591" customFormat="false" ht="15.75" hidden="false" customHeight="false" outlineLevel="0" collapsed="false">
      <c r="A591" s="581" t="s">
        <v>3243</v>
      </c>
      <c r="B591" s="582" t="s">
        <v>3244</v>
      </c>
      <c r="C591" s="583" t="n">
        <v>1896.7</v>
      </c>
      <c r="D591" s="584" t="n">
        <v>0.0119</v>
      </c>
      <c r="E591" s="585"/>
      <c r="F591" s="585"/>
    </row>
    <row r="592" customFormat="false" ht="15.75" hidden="false" customHeight="false" outlineLevel="0" collapsed="false">
      <c r="A592" s="581" t="s">
        <v>3245</v>
      </c>
      <c r="B592" s="582" t="s">
        <v>3246</v>
      </c>
      <c r="C592" s="583" t="n">
        <v>478.2</v>
      </c>
      <c r="D592" s="584" t="n">
        <v>0.003</v>
      </c>
      <c r="E592" s="585"/>
      <c r="F592" s="585"/>
    </row>
    <row r="593" customFormat="false" ht="15.75" hidden="false" customHeight="false" outlineLevel="0" collapsed="false">
      <c r="A593" s="581" t="s">
        <v>3247</v>
      </c>
      <c r="B593" s="582" t="s">
        <v>3248</v>
      </c>
      <c r="C593" s="583" t="n">
        <v>3331.3</v>
      </c>
      <c r="D593" s="584" t="n">
        <v>0.0209</v>
      </c>
      <c r="E593" s="585"/>
      <c r="F593" s="585"/>
    </row>
    <row r="594" customFormat="false" ht="15.75" hidden="false" customHeight="false" outlineLevel="0" collapsed="false">
      <c r="A594" s="581" t="s">
        <v>3249</v>
      </c>
      <c r="B594" s="582" t="s">
        <v>3250</v>
      </c>
      <c r="C594" s="583" t="n">
        <v>6359.7</v>
      </c>
      <c r="D594" s="584" t="n">
        <v>0.0399</v>
      </c>
      <c r="E594" s="585"/>
      <c r="F594" s="585"/>
    </row>
    <row r="595" customFormat="false" ht="15.75" hidden="false" customHeight="false" outlineLevel="0" collapsed="false">
      <c r="A595" s="581" t="s">
        <v>3251</v>
      </c>
      <c r="B595" s="582" t="s">
        <v>3252</v>
      </c>
      <c r="C595" s="583" t="n">
        <v>1307</v>
      </c>
      <c r="D595" s="584" t="n">
        <v>0.0082</v>
      </c>
      <c r="E595" s="585"/>
      <c r="F595" s="585"/>
    </row>
    <row r="596" customFormat="false" ht="15.75" hidden="false" customHeight="false" outlineLevel="0" collapsed="false">
      <c r="A596" s="581" t="s">
        <v>3253</v>
      </c>
      <c r="B596" s="582" t="s">
        <v>3254</v>
      </c>
      <c r="C596" s="583" t="n">
        <v>318.8</v>
      </c>
      <c r="D596" s="584" t="n">
        <v>0.002</v>
      </c>
      <c r="E596" s="585"/>
      <c r="F596" s="585"/>
    </row>
    <row r="597" customFormat="false" ht="15.75" hidden="false" customHeight="false" outlineLevel="0" collapsed="false">
      <c r="A597" s="581" t="s">
        <v>3255</v>
      </c>
      <c r="B597" s="582" t="s">
        <v>4451</v>
      </c>
      <c r="C597" s="583" t="n">
        <v>828.8</v>
      </c>
      <c r="D597" s="584" t="n">
        <v>0.0052</v>
      </c>
      <c r="E597" s="585"/>
      <c r="F597" s="585"/>
    </row>
    <row r="598" customFormat="false" ht="15.75" hidden="false" customHeight="false" outlineLevel="0" collapsed="false">
      <c r="A598" s="581" t="s">
        <v>3257</v>
      </c>
      <c r="B598" s="582" t="s">
        <v>3258</v>
      </c>
      <c r="C598" s="583" t="n">
        <v>797</v>
      </c>
      <c r="D598" s="584" t="n">
        <v>0.005</v>
      </c>
      <c r="E598" s="585"/>
      <c r="F598" s="585"/>
    </row>
    <row r="599" customFormat="false" ht="15.75" hidden="false" customHeight="false" outlineLevel="0" collapsed="false">
      <c r="A599" s="581" t="s">
        <v>3259</v>
      </c>
      <c r="B599" s="582" t="s">
        <v>3260</v>
      </c>
      <c r="C599" s="583" t="n">
        <v>876.6</v>
      </c>
      <c r="D599" s="584" t="n">
        <v>0.0055</v>
      </c>
      <c r="E599" s="585"/>
      <c r="F599" s="585"/>
    </row>
    <row r="600" customFormat="false" ht="15.75" hidden="false" customHeight="false" outlineLevel="0" collapsed="false">
      <c r="A600" s="581" t="s">
        <v>3261</v>
      </c>
      <c r="B600" s="582" t="s">
        <v>3262</v>
      </c>
      <c r="C600" s="583" t="n">
        <v>988.2</v>
      </c>
      <c r="D600" s="584" t="n">
        <v>0.0062</v>
      </c>
      <c r="E600" s="585"/>
      <c r="F600" s="585"/>
    </row>
    <row r="601" customFormat="false" ht="15.75" hidden="false" customHeight="false" outlineLevel="0" collapsed="false">
      <c r="A601" s="581" t="s">
        <v>3263</v>
      </c>
      <c r="B601" s="582" t="s">
        <v>3264</v>
      </c>
      <c r="C601" s="583" t="n">
        <v>701.3</v>
      </c>
      <c r="D601" s="584" t="n">
        <v>0.0044</v>
      </c>
      <c r="E601" s="585"/>
      <c r="F601" s="585"/>
    </row>
    <row r="602" customFormat="false" ht="15.75" hidden="false" customHeight="false" outlineLevel="0" collapsed="false">
      <c r="A602" s="581" t="s">
        <v>3265</v>
      </c>
      <c r="B602" s="582" t="s">
        <v>4452</v>
      </c>
      <c r="C602" s="583" t="n">
        <v>828.8</v>
      </c>
      <c r="D602" s="584" t="n">
        <v>0.0052</v>
      </c>
      <c r="E602" s="585"/>
      <c r="F602" s="585"/>
    </row>
    <row r="603" customFormat="false" ht="15.75" hidden="false" customHeight="false" outlineLevel="0" collapsed="false">
      <c r="A603" s="581" t="s">
        <v>3267</v>
      </c>
      <c r="B603" s="582" t="s">
        <v>3268</v>
      </c>
      <c r="C603" s="583" t="n">
        <v>717.3</v>
      </c>
      <c r="D603" s="584" t="n">
        <v>0.0045</v>
      </c>
      <c r="E603" s="585"/>
      <c r="F603" s="585"/>
    </row>
    <row r="604" customFormat="false" ht="15.75" hidden="false" customHeight="false" outlineLevel="0" collapsed="false">
      <c r="A604" s="581" t="s">
        <v>3269</v>
      </c>
      <c r="B604" s="582" t="s">
        <v>3270</v>
      </c>
      <c r="C604" s="583" t="n">
        <v>1450.4</v>
      </c>
      <c r="D604" s="584" t="n">
        <v>0.0091</v>
      </c>
      <c r="E604" s="585"/>
      <c r="F604" s="585"/>
    </row>
    <row r="605" customFormat="false" ht="15.75" hidden="false" customHeight="false" outlineLevel="0" collapsed="false">
      <c r="A605" s="581" t="s">
        <v>3271</v>
      </c>
      <c r="B605" s="582" t="s">
        <v>3272</v>
      </c>
      <c r="C605" s="583" t="n">
        <v>2135.8</v>
      </c>
      <c r="D605" s="584" t="n">
        <v>0.0134</v>
      </c>
      <c r="E605" s="585"/>
      <c r="F605" s="585"/>
    </row>
    <row r="606" customFormat="false" ht="15.75" hidden="false" customHeight="false" outlineLevel="0" collapsed="false">
      <c r="A606" s="581" t="s">
        <v>3273</v>
      </c>
      <c r="B606" s="582" t="s">
        <v>4453</v>
      </c>
      <c r="C606" s="583" t="n">
        <v>892.6</v>
      </c>
      <c r="D606" s="584" t="n">
        <v>0.0056</v>
      </c>
      <c r="E606" s="585"/>
      <c r="F606" s="585"/>
    </row>
    <row r="607" customFormat="false" ht="15.75" hidden="false" customHeight="false" outlineLevel="0" collapsed="false">
      <c r="A607" s="581" t="s">
        <v>3275</v>
      </c>
      <c r="B607" s="582" t="s">
        <v>3276</v>
      </c>
      <c r="C607" s="583" t="n">
        <v>1243.2</v>
      </c>
      <c r="D607" s="584" t="n">
        <v>0.0078</v>
      </c>
      <c r="E607" s="585"/>
      <c r="F607" s="585"/>
    </row>
    <row r="608" customFormat="false" ht="15.75" hidden="false" customHeight="false" outlineLevel="0" collapsed="false">
      <c r="A608" s="581" t="s">
        <v>3277</v>
      </c>
      <c r="B608" s="582" t="s">
        <v>3278</v>
      </c>
      <c r="C608" s="583" t="n">
        <v>2900.9</v>
      </c>
      <c r="D608" s="584" t="n">
        <v>0.0182</v>
      </c>
      <c r="E608" s="585"/>
      <c r="F608" s="585"/>
    </row>
    <row r="609" customFormat="false" ht="15.75" hidden="false" customHeight="false" outlineLevel="0" collapsed="false">
      <c r="A609" s="581" t="s">
        <v>3279</v>
      </c>
      <c r="B609" s="582" t="s">
        <v>3280</v>
      </c>
      <c r="C609" s="583" t="n">
        <v>1275.1</v>
      </c>
      <c r="D609" s="584" t="n">
        <v>0.008</v>
      </c>
      <c r="E609" s="585"/>
      <c r="F609" s="585"/>
    </row>
    <row r="610" customFormat="false" ht="15.75" hidden="false" customHeight="false" outlineLevel="0" collapsed="false">
      <c r="A610" s="581" t="s">
        <v>3281</v>
      </c>
      <c r="B610" s="582" t="s">
        <v>3282</v>
      </c>
      <c r="C610" s="583" t="n">
        <v>557.9</v>
      </c>
      <c r="D610" s="584" t="n">
        <v>0.0035</v>
      </c>
      <c r="E610" s="585"/>
      <c r="F610" s="585"/>
    </row>
    <row r="611" customFormat="false" ht="15.75" hidden="false" customHeight="false" outlineLevel="0" collapsed="false">
      <c r="A611" s="581" t="s">
        <v>3283</v>
      </c>
      <c r="B611" s="582" t="s">
        <v>4454</v>
      </c>
      <c r="C611" s="583" t="n">
        <v>653.5</v>
      </c>
      <c r="D611" s="584" t="n">
        <v>0.0041</v>
      </c>
      <c r="E611" s="585"/>
      <c r="F611" s="585"/>
    </row>
    <row r="612" customFormat="false" ht="15.75" hidden="false" customHeight="false" outlineLevel="0" collapsed="false">
      <c r="A612" s="581" t="s">
        <v>3285</v>
      </c>
      <c r="B612" s="582" t="s">
        <v>3286</v>
      </c>
      <c r="C612" s="583" t="n">
        <v>812.9</v>
      </c>
      <c r="D612" s="584" t="n">
        <v>0.0051</v>
      </c>
      <c r="E612" s="585"/>
      <c r="F612" s="585"/>
    </row>
    <row r="613" customFormat="false" ht="15.75" hidden="false" customHeight="false" outlineLevel="0" collapsed="false">
      <c r="A613" s="581" t="s">
        <v>3287</v>
      </c>
      <c r="B613" s="582" t="s">
        <v>3288</v>
      </c>
      <c r="C613" s="583" t="n">
        <v>494.1</v>
      </c>
      <c r="D613" s="584" t="n">
        <v>0.0031</v>
      </c>
      <c r="E613" s="585"/>
      <c r="F613" s="585"/>
    </row>
    <row r="614" customFormat="false" ht="15.75" hidden="false" customHeight="false" outlineLevel="0" collapsed="false">
      <c r="A614" s="581" t="s">
        <v>3289</v>
      </c>
      <c r="B614" s="582" t="s">
        <v>3290</v>
      </c>
      <c r="C614" s="583" t="n">
        <v>940.4</v>
      </c>
      <c r="D614" s="584" t="n">
        <v>0.0059</v>
      </c>
      <c r="E614" s="585"/>
      <c r="F614" s="585"/>
    </row>
    <row r="615" customFormat="false" ht="15.75" hidden="false" customHeight="false" outlineLevel="0" collapsed="false">
      <c r="A615" s="581" t="s">
        <v>3291</v>
      </c>
      <c r="B615" s="582" t="s">
        <v>3292</v>
      </c>
      <c r="C615" s="583" t="n">
        <v>781</v>
      </c>
      <c r="D615" s="584" t="n">
        <v>0.0049</v>
      </c>
      <c r="E615" s="585"/>
      <c r="F615" s="585"/>
    </row>
    <row r="616" customFormat="false" ht="15.75" hidden="false" customHeight="false" outlineLevel="0" collapsed="false">
      <c r="A616" s="581" t="s">
        <v>3293</v>
      </c>
      <c r="B616" s="582" t="s">
        <v>3294</v>
      </c>
      <c r="C616" s="583" t="n">
        <v>1530.1</v>
      </c>
      <c r="D616" s="584" t="n">
        <v>0.0096</v>
      </c>
      <c r="E616" s="585"/>
      <c r="F616" s="585"/>
    </row>
    <row r="617" customFormat="false" ht="15.75" hidden="false" customHeight="false" outlineLevel="0" collapsed="false">
      <c r="A617" s="581" t="s">
        <v>3295</v>
      </c>
      <c r="B617" s="582" t="s">
        <v>3296</v>
      </c>
      <c r="C617" s="583" t="n">
        <v>860.7</v>
      </c>
      <c r="D617" s="584" t="n">
        <v>0.0054</v>
      </c>
      <c r="E617" s="585"/>
      <c r="F617" s="585"/>
    </row>
    <row r="618" customFormat="false" ht="15.75" hidden="false" customHeight="false" outlineLevel="0" collapsed="false">
      <c r="A618" s="581" t="s">
        <v>3297</v>
      </c>
      <c r="B618" s="582" t="s">
        <v>3298</v>
      </c>
      <c r="C618" s="583" t="n">
        <v>876.6</v>
      </c>
      <c r="D618" s="584" t="n">
        <v>0.0055</v>
      </c>
      <c r="E618" s="585"/>
      <c r="F618" s="585"/>
    </row>
    <row r="619" customFormat="false" ht="15.75" hidden="false" customHeight="false" outlineLevel="0" collapsed="false">
      <c r="A619" s="581" t="s">
        <v>3299</v>
      </c>
      <c r="B619" s="582" t="s">
        <v>3300</v>
      </c>
      <c r="C619" s="583" t="n">
        <v>5610.5</v>
      </c>
      <c r="D619" s="584" t="n">
        <v>0.0352</v>
      </c>
      <c r="E619" s="585"/>
      <c r="F619" s="585"/>
    </row>
    <row r="620" customFormat="false" ht="15.75" hidden="false" customHeight="false" outlineLevel="0" collapsed="false">
      <c r="A620" s="581" t="s">
        <v>3301</v>
      </c>
      <c r="B620" s="582" t="s">
        <v>3302</v>
      </c>
      <c r="C620" s="583" t="n">
        <v>2056.1</v>
      </c>
      <c r="D620" s="584" t="n">
        <v>0.0129</v>
      </c>
      <c r="E620" s="585"/>
      <c r="F620" s="585"/>
    </row>
    <row r="621" customFormat="false" ht="15.75" hidden="false" customHeight="false" outlineLevel="0" collapsed="false">
      <c r="A621" s="581" t="s">
        <v>3303</v>
      </c>
      <c r="B621" s="582" t="s">
        <v>3304</v>
      </c>
      <c r="C621" s="583" t="n">
        <v>621.6</v>
      </c>
      <c r="D621" s="584" t="n">
        <v>0.0039</v>
      </c>
      <c r="E621" s="585"/>
      <c r="F621" s="585"/>
    </row>
    <row r="622" customFormat="false" ht="15.75" hidden="false" customHeight="false" outlineLevel="0" collapsed="false">
      <c r="A622" s="581" t="s">
        <v>3305</v>
      </c>
      <c r="B622" s="582" t="s">
        <v>3306</v>
      </c>
      <c r="C622" s="583" t="n">
        <v>1020.1</v>
      </c>
      <c r="D622" s="584" t="n">
        <v>0.0064</v>
      </c>
      <c r="E622" s="585"/>
      <c r="F622" s="585"/>
    </row>
    <row r="623" customFormat="false" ht="15.75" hidden="false" customHeight="false" outlineLevel="0" collapsed="false">
      <c r="A623" s="581" t="s">
        <v>3307</v>
      </c>
      <c r="B623" s="582" t="s">
        <v>3308</v>
      </c>
      <c r="C623" s="583" t="n">
        <v>271</v>
      </c>
      <c r="D623" s="584" t="n">
        <v>0.0017</v>
      </c>
      <c r="E623" s="585"/>
      <c r="F623" s="585"/>
    </row>
    <row r="624" customFormat="false" ht="15.75" hidden="false" customHeight="false" outlineLevel="0" collapsed="false">
      <c r="A624" s="581" t="s">
        <v>3309</v>
      </c>
      <c r="B624" s="582" t="s">
        <v>4455</v>
      </c>
      <c r="C624" s="583" t="n">
        <v>749.1</v>
      </c>
      <c r="D624" s="584" t="n">
        <v>0.0047</v>
      </c>
      <c r="E624" s="585"/>
      <c r="F624" s="585"/>
    </row>
    <row r="625" customFormat="false" ht="15.75" hidden="false" customHeight="false" outlineLevel="0" collapsed="false">
      <c r="A625" s="581" t="s">
        <v>3311</v>
      </c>
      <c r="B625" s="582" t="s">
        <v>3312</v>
      </c>
      <c r="C625" s="583" t="n">
        <v>462.2</v>
      </c>
      <c r="D625" s="584" t="n">
        <v>0.0029</v>
      </c>
      <c r="E625" s="585"/>
      <c r="F625" s="585"/>
    </row>
    <row r="626" customFormat="false" ht="15.75" hidden="false" customHeight="false" outlineLevel="0" collapsed="false">
      <c r="A626" s="581" t="s">
        <v>3313</v>
      </c>
      <c r="B626" s="582" t="s">
        <v>3314</v>
      </c>
      <c r="C626" s="583" t="n">
        <v>5228</v>
      </c>
      <c r="D626" s="584" t="n">
        <v>0.0328</v>
      </c>
      <c r="E626" s="585"/>
      <c r="F626" s="585"/>
    </row>
    <row r="627" customFormat="false" ht="15.75" hidden="false" customHeight="false" outlineLevel="0" collapsed="false">
      <c r="A627" s="581" t="s">
        <v>3315</v>
      </c>
      <c r="B627" s="582" t="s">
        <v>3316</v>
      </c>
      <c r="C627" s="583" t="n">
        <v>1498.3</v>
      </c>
      <c r="D627" s="584" t="n">
        <v>0.0094</v>
      </c>
      <c r="E627" s="585"/>
      <c r="F627" s="585"/>
    </row>
    <row r="628" customFormat="false" ht="15.75" hidden="false" customHeight="false" outlineLevel="0" collapsed="false">
      <c r="A628" s="581" t="s">
        <v>3317</v>
      </c>
      <c r="B628" s="582" t="s">
        <v>3318</v>
      </c>
      <c r="C628" s="583" t="n">
        <v>812.9</v>
      </c>
      <c r="D628" s="584" t="n">
        <v>0.0051</v>
      </c>
      <c r="E628" s="585"/>
      <c r="F628" s="585"/>
    </row>
    <row r="629" customFormat="false" ht="15.75" hidden="false" customHeight="false" outlineLevel="0" collapsed="false">
      <c r="A629" s="581" t="s">
        <v>3319</v>
      </c>
      <c r="B629" s="582" t="s">
        <v>3320</v>
      </c>
      <c r="C629" s="583" t="n">
        <v>828.8</v>
      </c>
      <c r="D629" s="584" t="n">
        <v>0.0052</v>
      </c>
      <c r="E629" s="585"/>
      <c r="F629" s="585"/>
    </row>
    <row r="630" customFormat="false" ht="15.75" hidden="false" customHeight="false" outlineLevel="0" collapsed="false">
      <c r="A630" s="581" t="s">
        <v>3321</v>
      </c>
      <c r="B630" s="582" t="s">
        <v>3322</v>
      </c>
      <c r="C630" s="583" t="n">
        <v>1864.9</v>
      </c>
      <c r="D630" s="584" t="n">
        <v>0.0117</v>
      </c>
      <c r="E630" s="585"/>
      <c r="F630" s="585"/>
    </row>
    <row r="631" customFormat="false" ht="15.75" hidden="false" customHeight="false" outlineLevel="0" collapsed="false">
      <c r="A631" s="581" t="s">
        <v>3323</v>
      </c>
      <c r="B631" s="582" t="s">
        <v>4456</v>
      </c>
      <c r="C631" s="583" t="n">
        <v>781</v>
      </c>
      <c r="D631" s="584" t="n">
        <v>0.0049</v>
      </c>
      <c r="E631" s="585"/>
      <c r="F631" s="585"/>
    </row>
    <row r="632" customFormat="false" ht="15.75" hidden="false" customHeight="false" outlineLevel="0" collapsed="false">
      <c r="A632" s="581" t="s">
        <v>3325</v>
      </c>
      <c r="B632" s="582" t="s">
        <v>3326</v>
      </c>
      <c r="C632" s="583" t="n">
        <v>2645.9</v>
      </c>
      <c r="D632" s="584" t="n">
        <v>0.0166</v>
      </c>
      <c r="E632" s="585"/>
      <c r="F632" s="585"/>
    </row>
    <row r="633" customFormat="false" ht="15.75" hidden="false" customHeight="false" outlineLevel="0" collapsed="false">
      <c r="A633" s="581" t="s">
        <v>3327</v>
      </c>
      <c r="B633" s="582" t="s">
        <v>3328</v>
      </c>
      <c r="C633" s="583" t="n">
        <v>733.2</v>
      </c>
      <c r="D633" s="584" t="n">
        <v>0.0046</v>
      </c>
      <c r="E633" s="585"/>
      <c r="F633" s="585"/>
    </row>
    <row r="634" customFormat="false" ht="15.75" hidden="false" customHeight="false" outlineLevel="0" collapsed="false">
      <c r="A634" s="581" t="s">
        <v>3329</v>
      </c>
      <c r="B634" s="582" t="s">
        <v>3330</v>
      </c>
      <c r="C634" s="583" t="n">
        <v>1992.4</v>
      </c>
      <c r="D634" s="584" t="n">
        <v>0.0125</v>
      </c>
      <c r="E634" s="585"/>
      <c r="F634" s="585"/>
    </row>
    <row r="635" customFormat="false" ht="15.75" hidden="false" customHeight="false" outlineLevel="0" collapsed="false">
      <c r="A635" s="581" t="s">
        <v>3331</v>
      </c>
      <c r="B635" s="582" t="s">
        <v>3332</v>
      </c>
      <c r="C635" s="583" t="n">
        <v>828.8</v>
      </c>
      <c r="D635" s="584" t="n">
        <v>0.0052</v>
      </c>
      <c r="E635" s="585"/>
      <c r="F635" s="585"/>
    </row>
    <row r="636" customFormat="false" ht="15.75" hidden="false" customHeight="false" outlineLevel="0" collapsed="false">
      <c r="A636" s="581" t="s">
        <v>3333</v>
      </c>
      <c r="B636" s="582" t="s">
        <v>3334</v>
      </c>
      <c r="C636" s="583" t="n">
        <v>940.4</v>
      </c>
      <c r="D636" s="584" t="n">
        <v>0.0059</v>
      </c>
      <c r="E636" s="585"/>
      <c r="F636" s="585"/>
    </row>
    <row r="637" customFormat="false" ht="15.75" hidden="false" customHeight="false" outlineLevel="0" collapsed="false">
      <c r="A637" s="581" t="s">
        <v>3335</v>
      </c>
      <c r="B637" s="582" t="s">
        <v>3336</v>
      </c>
      <c r="C637" s="583" t="n">
        <v>478.2</v>
      </c>
      <c r="D637" s="584" t="n">
        <v>0.003</v>
      </c>
      <c r="E637" s="585"/>
      <c r="F637" s="585"/>
    </row>
    <row r="638" customFormat="false" ht="15.75" hidden="false" customHeight="false" outlineLevel="0" collapsed="false">
      <c r="A638" s="581" t="s">
        <v>3337</v>
      </c>
      <c r="B638" s="582" t="s">
        <v>3338</v>
      </c>
      <c r="C638" s="583" t="n">
        <v>2056.1</v>
      </c>
      <c r="D638" s="584" t="n">
        <v>0.0129</v>
      </c>
      <c r="E638" s="585"/>
      <c r="F638" s="585"/>
    </row>
    <row r="639" customFormat="false" ht="15.75" hidden="false" customHeight="false" outlineLevel="0" collapsed="false">
      <c r="A639" s="581" t="s">
        <v>3339</v>
      </c>
      <c r="B639" s="582" t="s">
        <v>3340</v>
      </c>
      <c r="C639" s="583" t="n">
        <v>478.2</v>
      </c>
      <c r="D639" s="584" t="n">
        <v>0.003</v>
      </c>
      <c r="E639" s="585"/>
      <c r="F639" s="585"/>
    </row>
    <row r="640" customFormat="false" ht="15.75" hidden="false" customHeight="false" outlineLevel="0" collapsed="false">
      <c r="A640" s="581" t="s">
        <v>3341</v>
      </c>
      <c r="B640" s="582" t="s">
        <v>3342</v>
      </c>
      <c r="C640" s="583" t="n">
        <v>462.2</v>
      </c>
      <c r="D640" s="584" t="n">
        <v>0.0029</v>
      </c>
      <c r="E640" s="585"/>
      <c r="F640" s="585"/>
    </row>
    <row r="641" customFormat="false" ht="15.75" hidden="false" customHeight="false" outlineLevel="0" collapsed="false">
      <c r="A641" s="581" t="s">
        <v>3343</v>
      </c>
      <c r="B641" s="582" t="s">
        <v>3344</v>
      </c>
      <c r="C641" s="583" t="n">
        <v>1227.3</v>
      </c>
      <c r="D641" s="584" t="n">
        <v>0.0077</v>
      </c>
      <c r="E641" s="585"/>
      <c r="F641" s="585"/>
    </row>
    <row r="642" customFormat="false" ht="15.75" hidden="false" customHeight="false" outlineLevel="0" collapsed="false">
      <c r="A642" s="581" t="s">
        <v>3345</v>
      </c>
      <c r="B642" s="582" t="s">
        <v>3346</v>
      </c>
      <c r="C642" s="583" t="n">
        <v>605.7</v>
      </c>
      <c r="D642" s="584" t="n">
        <v>0.0038</v>
      </c>
      <c r="E642" s="585"/>
      <c r="F642" s="585"/>
    </row>
    <row r="643" customFormat="false" ht="15.75" hidden="false" customHeight="false" outlineLevel="0" collapsed="false">
      <c r="A643" s="581" t="s">
        <v>3347</v>
      </c>
      <c r="B643" s="582" t="s">
        <v>3348</v>
      </c>
      <c r="C643" s="583" t="n">
        <v>494.1</v>
      </c>
      <c r="D643" s="584" t="n">
        <v>0.0031</v>
      </c>
      <c r="E643" s="585"/>
      <c r="F643" s="585"/>
    </row>
    <row r="644" customFormat="false" ht="15.75" hidden="false" customHeight="false" outlineLevel="0" collapsed="false">
      <c r="A644" s="581" t="s">
        <v>3349</v>
      </c>
      <c r="B644" s="582" t="s">
        <v>3350</v>
      </c>
      <c r="C644" s="583" t="n">
        <v>637.6</v>
      </c>
      <c r="D644" s="584" t="n">
        <v>0.004</v>
      </c>
      <c r="E644" s="585"/>
      <c r="F644" s="585"/>
    </row>
    <row r="645" customFormat="false" ht="15.75" hidden="false" customHeight="false" outlineLevel="0" collapsed="false">
      <c r="A645" s="581" t="s">
        <v>3351</v>
      </c>
      <c r="B645" s="582" t="s">
        <v>3352</v>
      </c>
      <c r="C645" s="583" t="n">
        <v>1083.9</v>
      </c>
      <c r="D645" s="584" t="n">
        <v>0.0068</v>
      </c>
      <c r="E645" s="585"/>
      <c r="F645" s="585"/>
    </row>
    <row r="646" customFormat="false" ht="15.75" hidden="false" customHeight="false" outlineLevel="0" collapsed="false">
      <c r="A646" s="581" t="s">
        <v>3353</v>
      </c>
      <c r="B646" s="582" t="s">
        <v>3354</v>
      </c>
      <c r="C646" s="583" t="n">
        <v>860.7</v>
      </c>
      <c r="D646" s="584" t="n">
        <v>0.0054</v>
      </c>
      <c r="E646" s="585"/>
      <c r="F646" s="585"/>
    </row>
    <row r="647" customFormat="false" ht="15.75" hidden="false" customHeight="false" outlineLevel="0" collapsed="false">
      <c r="A647" s="581" t="s">
        <v>3355</v>
      </c>
      <c r="B647" s="582" t="s">
        <v>4457</v>
      </c>
      <c r="C647" s="583" t="n">
        <v>271</v>
      </c>
      <c r="D647" s="584" t="n">
        <v>0.0017</v>
      </c>
      <c r="E647" s="585"/>
      <c r="F647" s="585"/>
    </row>
    <row r="648" customFormat="false" ht="15.75" hidden="false" customHeight="false" outlineLevel="0" collapsed="false">
      <c r="A648" s="581" t="s">
        <v>3357</v>
      </c>
      <c r="B648" s="582" t="s">
        <v>3358</v>
      </c>
      <c r="C648" s="583" t="n">
        <v>1641.7</v>
      </c>
      <c r="D648" s="584" t="n">
        <v>0.0103</v>
      </c>
      <c r="E648" s="585"/>
      <c r="F648" s="585"/>
    </row>
    <row r="649" customFormat="false" ht="15.75" hidden="false" customHeight="false" outlineLevel="0" collapsed="false">
      <c r="A649" s="581" t="s">
        <v>3359</v>
      </c>
      <c r="B649" s="582" t="s">
        <v>3360</v>
      </c>
      <c r="C649" s="583" t="n">
        <v>1004.2</v>
      </c>
      <c r="D649" s="584" t="n">
        <v>0.0063</v>
      </c>
      <c r="E649" s="585"/>
      <c r="F649" s="585"/>
    </row>
    <row r="650" customFormat="false" ht="15.75" hidden="false" customHeight="false" outlineLevel="0" collapsed="false">
      <c r="A650" s="581" t="s">
        <v>3361</v>
      </c>
      <c r="B650" s="582" t="s">
        <v>3362</v>
      </c>
      <c r="C650" s="583" t="n">
        <v>940.4</v>
      </c>
      <c r="D650" s="584" t="n">
        <v>0.0059</v>
      </c>
      <c r="E650" s="585"/>
      <c r="F650" s="585"/>
    </row>
    <row r="651" customFormat="false" ht="15.75" hidden="false" customHeight="false" outlineLevel="0" collapsed="false">
      <c r="A651" s="581" t="s">
        <v>3363</v>
      </c>
      <c r="B651" s="582" t="s">
        <v>3364</v>
      </c>
      <c r="C651" s="583" t="n">
        <v>526</v>
      </c>
      <c r="D651" s="584" t="n">
        <v>0.0033</v>
      </c>
      <c r="E651" s="585"/>
      <c r="F651" s="585"/>
    </row>
    <row r="652" customFormat="false" ht="15.75" hidden="false" customHeight="false" outlineLevel="0" collapsed="false">
      <c r="A652" s="581" t="s">
        <v>3365</v>
      </c>
      <c r="B652" s="582" t="s">
        <v>3366</v>
      </c>
      <c r="C652" s="583" t="n">
        <v>1370.8</v>
      </c>
      <c r="D652" s="584" t="n">
        <v>0.0086</v>
      </c>
      <c r="E652" s="585"/>
      <c r="F652" s="585"/>
    </row>
    <row r="653" customFormat="false" ht="15.75" hidden="false" customHeight="false" outlineLevel="0" collapsed="false">
      <c r="A653" s="581" t="s">
        <v>3367</v>
      </c>
      <c r="B653" s="582" t="s">
        <v>4458</v>
      </c>
      <c r="C653" s="583" t="n">
        <v>478.2</v>
      </c>
      <c r="D653" s="584" t="n">
        <v>0.003</v>
      </c>
      <c r="E653" s="585"/>
      <c r="F653" s="585"/>
    </row>
    <row r="654" customFormat="false" ht="15.75" hidden="false" customHeight="false" outlineLevel="0" collapsed="false">
      <c r="A654" s="581" t="s">
        <v>3369</v>
      </c>
      <c r="B654" s="582" t="s">
        <v>3370</v>
      </c>
      <c r="C654" s="583" t="n">
        <v>462.2</v>
      </c>
      <c r="D654" s="584" t="n">
        <v>0.0029</v>
      </c>
      <c r="E654" s="585"/>
      <c r="F654" s="585"/>
    </row>
    <row r="655" customFormat="false" ht="15.75" hidden="false" customHeight="false" outlineLevel="0" collapsed="false">
      <c r="A655" s="581" t="s">
        <v>3371</v>
      </c>
      <c r="B655" s="582" t="s">
        <v>3372</v>
      </c>
      <c r="C655" s="583" t="n">
        <v>414.4</v>
      </c>
      <c r="D655" s="584" t="n">
        <v>0.0026</v>
      </c>
      <c r="E655" s="585"/>
      <c r="F655" s="585"/>
    </row>
    <row r="656" customFormat="false" ht="15.75" hidden="false" customHeight="false" outlineLevel="0" collapsed="false">
      <c r="A656" s="581" t="s">
        <v>3373</v>
      </c>
      <c r="B656" s="582" t="s">
        <v>4459</v>
      </c>
      <c r="C656" s="583" t="n">
        <v>589.7</v>
      </c>
      <c r="D656" s="584" t="n">
        <v>0.0037</v>
      </c>
      <c r="E656" s="585"/>
      <c r="F656" s="585"/>
    </row>
    <row r="657" customFormat="false" ht="15.75" hidden="false" customHeight="false" outlineLevel="0" collapsed="false">
      <c r="A657" s="581" t="s">
        <v>3375</v>
      </c>
      <c r="B657" s="582" t="s">
        <v>4460</v>
      </c>
      <c r="C657" s="583" t="n">
        <v>653.5</v>
      </c>
      <c r="D657" s="584" t="n">
        <v>0.0041</v>
      </c>
      <c r="E657" s="585"/>
      <c r="F657" s="585"/>
    </row>
    <row r="658" customFormat="false" ht="15.75" hidden="false" customHeight="false" outlineLevel="0" collapsed="false">
      <c r="A658" s="581" t="s">
        <v>3377</v>
      </c>
      <c r="B658" s="582" t="s">
        <v>3378</v>
      </c>
      <c r="C658" s="583" t="n">
        <v>637.6</v>
      </c>
      <c r="D658" s="584" t="n">
        <v>0.004</v>
      </c>
      <c r="E658" s="585"/>
      <c r="F658" s="585"/>
    </row>
    <row r="659" customFormat="false" ht="15.75" hidden="false" customHeight="false" outlineLevel="0" collapsed="false">
      <c r="A659" s="581" t="s">
        <v>3379</v>
      </c>
      <c r="B659" s="582" t="s">
        <v>3380</v>
      </c>
      <c r="C659" s="583" t="n">
        <v>637.6</v>
      </c>
      <c r="D659" s="584" t="n">
        <v>0.004</v>
      </c>
      <c r="E659" s="585"/>
      <c r="F659" s="585"/>
    </row>
    <row r="660" customFormat="false" ht="15.75" hidden="false" customHeight="false" outlineLevel="0" collapsed="false">
      <c r="A660" s="581" t="s">
        <v>3381</v>
      </c>
      <c r="B660" s="582" t="s">
        <v>3382</v>
      </c>
      <c r="C660" s="583" t="n">
        <v>414.4</v>
      </c>
      <c r="D660" s="584" t="n">
        <v>0.0026</v>
      </c>
      <c r="E660" s="585"/>
      <c r="F660" s="585"/>
    </row>
    <row r="661" customFormat="false" ht="15.75" hidden="false" customHeight="false" outlineLevel="0" collapsed="false">
      <c r="A661" s="581" t="s">
        <v>3383</v>
      </c>
      <c r="B661" s="582" t="s">
        <v>3384</v>
      </c>
      <c r="C661" s="583" t="n">
        <v>1115.7</v>
      </c>
      <c r="D661" s="584" t="n">
        <v>0.007</v>
      </c>
      <c r="E661" s="585"/>
      <c r="F661" s="585"/>
    </row>
    <row r="662" customFormat="false" ht="15.75" hidden="false" customHeight="false" outlineLevel="0" collapsed="false">
      <c r="A662" s="581" t="s">
        <v>3385</v>
      </c>
      <c r="B662" s="582" t="s">
        <v>3386</v>
      </c>
      <c r="C662" s="583" t="n">
        <v>765.1</v>
      </c>
      <c r="D662" s="584" t="n">
        <v>0.0048</v>
      </c>
      <c r="E662" s="585"/>
      <c r="F662" s="585"/>
    </row>
    <row r="663" customFormat="false" ht="15.75" hidden="false" customHeight="false" outlineLevel="0" collapsed="false">
      <c r="A663" s="581" t="s">
        <v>3387</v>
      </c>
      <c r="B663" s="582" t="s">
        <v>3388</v>
      </c>
      <c r="C663" s="583" t="n">
        <v>526</v>
      </c>
      <c r="D663" s="584" t="n">
        <v>0.0033</v>
      </c>
      <c r="E663" s="585"/>
      <c r="F663" s="585"/>
    </row>
    <row r="664" customFormat="false" ht="15.75" hidden="false" customHeight="false" outlineLevel="0" collapsed="false">
      <c r="A664" s="581" t="s">
        <v>3389</v>
      </c>
      <c r="B664" s="582" t="s">
        <v>3390</v>
      </c>
      <c r="C664" s="583" t="n">
        <v>286.9</v>
      </c>
      <c r="D664" s="584" t="n">
        <v>0.0018</v>
      </c>
      <c r="E664" s="585"/>
      <c r="F664" s="585"/>
    </row>
    <row r="665" customFormat="false" ht="15.75" hidden="false" customHeight="false" outlineLevel="0" collapsed="false">
      <c r="A665" s="581" t="s">
        <v>3391</v>
      </c>
      <c r="B665" s="582" t="s">
        <v>3392</v>
      </c>
      <c r="C665" s="583" t="n">
        <v>3586.3</v>
      </c>
      <c r="D665" s="584" t="n">
        <v>0.0225</v>
      </c>
      <c r="E665" s="585"/>
      <c r="F665" s="585"/>
    </row>
    <row r="666" customFormat="false" ht="15.75" hidden="false" customHeight="false" outlineLevel="0" collapsed="false">
      <c r="A666" s="581" t="s">
        <v>3393</v>
      </c>
      <c r="B666" s="582" t="s">
        <v>3394</v>
      </c>
      <c r="C666" s="583" t="n">
        <v>1147.6</v>
      </c>
      <c r="D666" s="584" t="n">
        <v>0.0072</v>
      </c>
      <c r="E666" s="585"/>
      <c r="F666" s="585"/>
    </row>
    <row r="667" customFormat="false" ht="15.75" hidden="false" customHeight="false" outlineLevel="0" collapsed="false">
      <c r="A667" s="581" t="s">
        <v>3395</v>
      </c>
      <c r="B667" s="582" t="s">
        <v>3396</v>
      </c>
      <c r="C667" s="583" t="n">
        <v>844.8</v>
      </c>
      <c r="D667" s="584" t="n">
        <v>0.0053</v>
      </c>
      <c r="E667" s="585"/>
      <c r="F667" s="585"/>
    </row>
    <row r="668" customFormat="false" ht="15.75" hidden="false" customHeight="false" outlineLevel="0" collapsed="false">
      <c r="A668" s="581" t="s">
        <v>3397</v>
      </c>
      <c r="B668" s="582" t="s">
        <v>3398</v>
      </c>
      <c r="C668" s="583" t="n">
        <v>972.3</v>
      </c>
      <c r="D668" s="584" t="n">
        <v>0.0061</v>
      </c>
      <c r="E668" s="585"/>
      <c r="F668" s="585"/>
    </row>
    <row r="669" customFormat="false" ht="15.75" hidden="false" customHeight="false" outlineLevel="0" collapsed="false">
      <c r="A669" s="581" t="s">
        <v>3399</v>
      </c>
      <c r="B669" s="582" t="s">
        <v>3400</v>
      </c>
      <c r="C669" s="583" t="n">
        <v>526</v>
      </c>
      <c r="D669" s="584" t="n">
        <v>0.0033</v>
      </c>
      <c r="E669" s="585"/>
      <c r="F669" s="585"/>
    </row>
    <row r="670" customFormat="false" ht="15.75" hidden="false" customHeight="false" outlineLevel="0" collapsed="false">
      <c r="A670" s="581" t="s">
        <v>3401</v>
      </c>
      <c r="B670" s="582" t="s">
        <v>3402</v>
      </c>
      <c r="C670" s="583" t="n">
        <v>717.3</v>
      </c>
      <c r="D670" s="584" t="n">
        <v>0.0045</v>
      </c>
      <c r="E670" s="585"/>
      <c r="F670" s="585"/>
    </row>
    <row r="671" customFormat="false" ht="15.75" hidden="false" customHeight="false" outlineLevel="0" collapsed="false">
      <c r="A671" s="581" t="s">
        <v>3403</v>
      </c>
      <c r="B671" s="582" t="s">
        <v>4461</v>
      </c>
      <c r="C671" s="583" t="n">
        <v>669.4</v>
      </c>
      <c r="D671" s="584" t="n">
        <v>0.0042</v>
      </c>
      <c r="E671" s="585"/>
      <c r="F671" s="585"/>
    </row>
    <row r="672" customFormat="false" ht="15.75" hidden="false" customHeight="false" outlineLevel="0" collapsed="false">
      <c r="A672" s="581" t="s">
        <v>3406</v>
      </c>
      <c r="B672" s="582" t="s">
        <v>4462</v>
      </c>
      <c r="C672" s="583" t="n">
        <v>31065.1</v>
      </c>
      <c r="D672" s="584" t="n">
        <v>0.1949</v>
      </c>
      <c r="E672" s="585"/>
      <c r="F672" s="585"/>
    </row>
    <row r="673" customFormat="false" ht="15.75" hidden="false" customHeight="false" outlineLevel="0" collapsed="false">
      <c r="A673" s="581" t="s">
        <v>3409</v>
      </c>
      <c r="B673" s="582" t="s">
        <v>3410</v>
      </c>
      <c r="C673" s="583" t="n">
        <v>26331.2</v>
      </c>
      <c r="D673" s="584" t="n">
        <v>0.1652</v>
      </c>
      <c r="E673" s="585"/>
      <c r="F673" s="585"/>
    </row>
    <row r="674" customFormat="false" ht="15.75" hidden="false" customHeight="false" outlineLevel="0" collapsed="false">
      <c r="A674" s="581" t="s">
        <v>3411</v>
      </c>
      <c r="B674" s="582" t="s">
        <v>3412</v>
      </c>
      <c r="C674" s="583" t="n">
        <v>33599.4</v>
      </c>
      <c r="D674" s="584" t="n">
        <v>0.2108</v>
      </c>
      <c r="E674" s="585"/>
      <c r="F674" s="585"/>
    </row>
    <row r="675" customFormat="false" ht="31.5" hidden="false" customHeight="false" outlineLevel="0" collapsed="false">
      <c r="A675" s="581" t="s">
        <v>3413</v>
      </c>
      <c r="B675" s="582" t="s">
        <v>3414</v>
      </c>
      <c r="C675" s="583" t="n">
        <v>58049.8</v>
      </c>
      <c r="D675" s="584" t="n">
        <v>0.3642</v>
      </c>
      <c r="E675" s="585"/>
      <c r="F675" s="585"/>
    </row>
    <row r="676" customFormat="false" ht="15.75" hidden="false" customHeight="false" outlineLevel="0" collapsed="false">
      <c r="A676" s="581" t="s">
        <v>3415</v>
      </c>
      <c r="B676" s="582" t="s">
        <v>3416</v>
      </c>
      <c r="C676" s="583" t="n">
        <v>57635.4</v>
      </c>
      <c r="D676" s="584" t="n">
        <v>0.3616</v>
      </c>
      <c r="E676" s="585"/>
      <c r="F676" s="585"/>
    </row>
    <row r="677" customFormat="false" ht="31.5" hidden="false" customHeight="false" outlineLevel="0" collapsed="false">
      <c r="A677" s="581" t="s">
        <v>3417</v>
      </c>
      <c r="B677" s="582" t="s">
        <v>4463</v>
      </c>
      <c r="C677" s="583" t="n">
        <v>20210.7</v>
      </c>
      <c r="D677" s="584" t="n">
        <v>0.1268</v>
      </c>
      <c r="E677" s="585"/>
      <c r="F677" s="585"/>
    </row>
    <row r="678" customFormat="false" ht="31.5" hidden="false" customHeight="false" outlineLevel="0" collapsed="false">
      <c r="A678" s="581" t="s">
        <v>3419</v>
      </c>
      <c r="B678" s="582" t="s">
        <v>3420</v>
      </c>
      <c r="C678" s="583" t="n">
        <v>23796.9</v>
      </c>
      <c r="D678" s="584" t="n">
        <v>0.1493</v>
      </c>
      <c r="E678" s="585"/>
      <c r="F678" s="585"/>
    </row>
    <row r="679" customFormat="false" ht="15.75" hidden="false" customHeight="false" outlineLevel="0" collapsed="false">
      <c r="A679" s="581" t="s">
        <v>3421</v>
      </c>
      <c r="B679" s="582" t="s">
        <v>3422</v>
      </c>
      <c r="C679" s="583" t="n">
        <v>25327.1</v>
      </c>
      <c r="D679" s="584" t="n">
        <v>0.1589</v>
      </c>
      <c r="E679" s="585"/>
      <c r="F679" s="585"/>
    </row>
    <row r="680" customFormat="false" ht="31.5" hidden="false" customHeight="false" outlineLevel="0" collapsed="false">
      <c r="A680" s="581" t="s">
        <v>3423</v>
      </c>
      <c r="B680" s="582" t="s">
        <v>3424</v>
      </c>
      <c r="C680" s="583" t="n">
        <v>31128.9</v>
      </c>
      <c r="D680" s="584" t="n">
        <v>0.1953</v>
      </c>
      <c r="E680" s="585"/>
      <c r="F680" s="585"/>
    </row>
    <row r="681" customFormat="false" ht="15.75" hidden="false" customHeight="false" outlineLevel="0" collapsed="false">
      <c r="A681" s="581" t="s">
        <v>3425</v>
      </c>
      <c r="B681" s="582" t="s">
        <v>3426</v>
      </c>
      <c r="C681" s="583" t="n">
        <v>126635.4</v>
      </c>
      <c r="D681" s="584" t="n">
        <v>0.7945</v>
      </c>
      <c r="E681" s="585"/>
      <c r="F681" s="585"/>
    </row>
    <row r="682" customFormat="false" ht="31.5" hidden="false" customHeight="false" outlineLevel="0" collapsed="false">
      <c r="A682" s="581" t="s">
        <v>3427</v>
      </c>
      <c r="B682" s="582" t="s">
        <v>3428</v>
      </c>
      <c r="C682" s="583" t="n">
        <v>12846.8</v>
      </c>
      <c r="D682" s="584" t="n">
        <v>0.0806</v>
      </c>
      <c r="E682" s="585"/>
      <c r="F682" s="585"/>
    </row>
    <row r="683" customFormat="false" ht="15.75" hidden="false" customHeight="false" outlineLevel="0" collapsed="false">
      <c r="A683" s="581" t="s">
        <v>3429</v>
      </c>
      <c r="B683" s="582" t="s">
        <v>3430</v>
      </c>
      <c r="C683" s="583" t="n">
        <v>28100.5</v>
      </c>
      <c r="D683" s="584" t="n">
        <v>0.1763</v>
      </c>
      <c r="E683" s="585"/>
      <c r="F683" s="585"/>
    </row>
    <row r="684" customFormat="false" ht="15.75" hidden="false" customHeight="false" outlineLevel="0" collapsed="false">
      <c r="A684" s="581" t="s">
        <v>3431</v>
      </c>
      <c r="B684" s="582" t="s">
        <v>4464</v>
      </c>
      <c r="C684" s="583" t="n">
        <v>52534.9</v>
      </c>
      <c r="D684" s="584" t="n">
        <v>0.3296</v>
      </c>
      <c r="E684" s="585"/>
      <c r="F684" s="585"/>
    </row>
    <row r="685" customFormat="false" ht="31.5" hidden="false" customHeight="false" outlineLevel="0" collapsed="false">
      <c r="A685" s="581" t="s">
        <v>3433</v>
      </c>
      <c r="B685" s="582" t="s">
        <v>3434</v>
      </c>
      <c r="C685" s="583" t="n">
        <v>15731.8</v>
      </c>
      <c r="D685" s="584" t="n">
        <v>0.0987</v>
      </c>
      <c r="E685" s="585"/>
      <c r="F685" s="585"/>
    </row>
    <row r="686" customFormat="false" ht="15.75" hidden="false" customHeight="false" outlineLevel="0" collapsed="false">
      <c r="A686" s="581" t="s">
        <v>3435</v>
      </c>
      <c r="B686" s="582" t="s">
        <v>3436</v>
      </c>
      <c r="C686" s="583" t="n">
        <v>41696.4</v>
      </c>
      <c r="D686" s="584" t="n">
        <v>0.2616</v>
      </c>
      <c r="E686" s="585"/>
      <c r="F686" s="585"/>
    </row>
    <row r="687" customFormat="false" ht="15.75" hidden="false" customHeight="false" outlineLevel="0" collapsed="false">
      <c r="A687" s="581" t="s">
        <v>3437</v>
      </c>
      <c r="B687" s="582" t="s">
        <v>3438</v>
      </c>
      <c r="C687" s="583" t="n">
        <v>24211.3</v>
      </c>
      <c r="D687" s="584" t="n">
        <v>0.1519</v>
      </c>
      <c r="E687" s="585"/>
      <c r="F687" s="585"/>
    </row>
    <row r="688" customFormat="false" ht="15.75" hidden="false" customHeight="false" outlineLevel="0" collapsed="false">
      <c r="A688" s="581" t="s">
        <v>3439</v>
      </c>
      <c r="B688" s="582" t="s">
        <v>3440</v>
      </c>
      <c r="C688" s="583" t="n">
        <v>39178.1</v>
      </c>
      <c r="D688" s="584" t="n">
        <v>0.2458</v>
      </c>
      <c r="E688" s="585"/>
      <c r="F688" s="585"/>
    </row>
    <row r="689" customFormat="false" ht="15.75" hidden="false" customHeight="false" outlineLevel="0" collapsed="false">
      <c r="A689" s="581" t="s">
        <v>3441</v>
      </c>
      <c r="B689" s="582" t="s">
        <v>3442</v>
      </c>
      <c r="C689" s="583" t="n">
        <v>13835.1</v>
      </c>
      <c r="D689" s="584" t="n">
        <v>0.0868</v>
      </c>
      <c r="E689" s="585"/>
      <c r="F689" s="585"/>
    </row>
    <row r="690" customFormat="false" ht="31.5" hidden="false" customHeight="false" outlineLevel="0" collapsed="false">
      <c r="A690" s="581" t="s">
        <v>3443</v>
      </c>
      <c r="B690" s="582" t="s">
        <v>3444</v>
      </c>
      <c r="C690" s="583" t="n">
        <v>17166.3</v>
      </c>
      <c r="D690" s="584" t="n">
        <v>0.1077</v>
      </c>
      <c r="E690" s="585"/>
      <c r="F690" s="585"/>
    </row>
    <row r="691" customFormat="false" ht="15.75" hidden="false" customHeight="false" outlineLevel="0" collapsed="false">
      <c r="A691" s="581" t="s">
        <v>3445</v>
      </c>
      <c r="B691" s="582" t="s">
        <v>3446</v>
      </c>
      <c r="C691" s="583" t="n">
        <v>36022.1</v>
      </c>
      <c r="D691" s="584" t="n">
        <v>0.226</v>
      </c>
      <c r="E691" s="585"/>
      <c r="F691" s="585"/>
    </row>
    <row r="692" customFormat="false" ht="15.75" hidden="false" customHeight="false" outlineLevel="0" collapsed="false">
      <c r="A692" s="581" t="s">
        <v>3447</v>
      </c>
      <c r="B692" s="582" t="s">
        <v>3448</v>
      </c>
      <c r="C692" s="583" t="n">
        <v>15540.5</v>
      </c>
      <c r="D692" s="584" t="n">
        <v>0.0975</v>
      </c>
      <c r="E692" s="585"/>
      <c r="F692" s="585"/>
    </row>
    <row r="693" customFormat="false" ht="31.5" hidden="false" customHeight="false" outlineLevel="0" collapsed="false">
      <c r="A693" s="581" t="s">
        <v>3449</v>
      </c>
      <c r="B693" s="582" t="s">
        <v>3450</v>
      </c>
      <c r="C693" s="583" t="n">
        <v>22936.2</v>
      </c>
      <c r="D693" s="584" t="n">
        <v>0.1439</v>
      </c>
      <c r="E693" s="585"/>
      <c r="F693" s="585"/>
    </row>
    <row r="694" customFormat="false" ht="15.75" hidden="false" customHeight="false" outlineLevel="0" collapsed="false">
      <c r="A694" s="581" t="s">
        <v>3451</v>
      </c>
      <c r="B694" s="582" t="s">
        <v>3452</v>
      </c>
      <c r="C694" s="583" t="n">
        <v>18824</v>
      </c>
      <c r="D694" s="584" t="n">
        <v>0.1181</v>
      </c>
      <c r="E694" s="585"/>
      <c r="F694" s="585"/>
    </row>
    <row r="695" customFormat="false" ht="31.5" hidden="false" customHeight="false" outlineLevel="0" collapsed="false">
      <c r="A695" s="581" t="s">
        <v>3453</v>
      </c>
      <c r="B695" s="582" t="s">
        <v>3454</v>
      </c>
      <c r="C695" s="583" t="n">
        <v>18282</v>
      </c>
      <c r="D695" s="584" t="n">
        <v>0.1147</v>
      </c>
      <c r="E695" s="585"/>
      <c r="F695" s="585"/>
    </row>
    <row r="696" customFormat="false" ht="31.5" hidden="false" customHeight="false" outlineLevel="0" collapsed="false">
      <c r="A696" s="581" t="s">
        <v>3455</v>
      </c>
      <c r="B696" s="582" t="s">
        <v>3456</v>
      </c>
      <c r="C696" s="583" t="n">
        <v>13723.5</v>
      </c>
      <c r="D696" s="584" t="n">
        <v>0.0861</v>
      </c>
      <c r="E696" s="585"/>
      <c r="F696" s="585"/>
    </row>
    <row r="697" customFormat="false" ht="15.75" hidden="false" customHeight="false" outlineLevel="0" collapsed="false">
      <c r="A697" s="581" t="s">
        <v>3457</v>
      </c>
      <c r="B697" s="582" t="s">
        <v>4465</v>
      </c>
      <c r="C697" s="583" t="n">
        <v>161509.9</v>
      </c>
      <c r="D697" s="584" t="n">
        <v>1.0133</v>
      </c>
      <c r="E697" s="585"/>
      <c r="F697" s="585"/>
    </row>
    <row r="698" customFormat="false" ht="15.75" hidden="false" customHeight="false" outlineLevel="0" collapsed="false">
      <c r="A698" s="581" t="s">
        <v>3459</v>
      </c>
      <c r="B698" s="582" t="s">
        <v>3460</v>
      </c>
      <c r="C698" s="583" t="n">
        <v>20306.3</v>
      </c>
      <c r="D698" s="584" t="n">
        <v>0.1274</v>
      </c>
      <c r="E698" s="585"/>
      <c r="F698" s="585"/>
    </row>
    <row r="699" s="592" customFormat="true" ht="27" hidden="false" customHeight="true" outlineLevel="0" collapsed="false">
      <c r="A699" s="586"/>
      <c r="B699" s="587" t="s">
        <v>3526</v>
      </c>
      <c r="C699" s="588" t="n">
        <f aca="false">SUM(C7:C698)</f>
        <v>2390850</v>
      </c>
      <c r="D699" s="589" t="n">
        <f aca="false">SUM(D7:D698)</f>
        <v>15</v>
      </c>
      <c r="E699" s="590"/>
      <c r="F699" s="591"/>
    </row>
  </sheetData>
  <mergeCells count="3">
    <mergeCell ref="C1:D1"/>
    <mergeCell ref="C2:D2"/>
    <mergeCell ref="A4:D4"/>
  </mergeCells>
  <printOptions headings="false" gridLines="false" gridLinesSet="true" horizontalCentered="false" verticalCentered="false"/>
  <pageMargins left="0.708333333333333" right="0.39375" top="0.472222222222222" bottom="0.354166666666667" header="0.511811023622047" footer="0.157638888888889"/>
  <pageSetup paperSize="9" scale="100" fitToWidth="1" fitToHeight="32" pageOrder="downThenOver" orientation="portrait" blackAndWhite="false" draft="false" cellComments="none" horizontalDpi="300" verticalDpi="300" copies="1"/>
  <headerFooter differentFirst="false" differentOddEven="false">
    <oddHeader/>
    <oddFooter>&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8.24609375" defaultRowHeight="12.75" zeroHeight="false" outlineLevelRow="0" outlineLevelCol="0"/>
  <cols>
    <col collapsed="false" customWidth="true" hidden="false" outlineLevel="0" max="1" min="1" style="1" width="11.7"/>
    <col collapsed="false" customWidth="true" hidden="false" outlineLevel="0" max="2" min="2" style="1" width="39.78"/>
    <col collapsed="false" customWidth="true" hidden="false" outlineLevel="0" max="5" min="3" style="1" width="14.4"/>
    <col collapsed="false" customWidth="false" hidden="false" outlineLevel="0" max="12" min="6" style="1" width="8.24"/>
    <col collapsed="false" customWidth="false" hidden="false" outlineLevel="0" max="257" min="13" style="2" width="8.24"/>
  </cols>
  <sheetData>
    <row r="1" customFormat="false" ht="15" hidden="false" customHeight="true" outlineLevel="0" collapsed="false">
      <c r="A1" s="54" t="s">
        <v>225</v>
      </c>
      <c r="B1" s="54"/>
      <c r="C1" s="54"/>
      <c r="D1" s="54"/>
      <c r="E1" s="54"/>
      <c r="F1" s="54"/>
    </row>
    <row r="3" customFormat="false" ht="45.75" hidden="false" customHeight="true" outlineLevel="0" collapsed="false">
      <c r="C3" s="4" t="s">
        <v>226</v>
      </c>
      <c r="D3" s="4"/>
      <c r="E3" s="4"/>
      <c r="M3" s="1"/>
    </row>
    <row r="4" customFormat="false" ht="24" hidden="false" customHeight="true" outlineLevel="0" collapsed="false">
      <c r="A4" s="6" t="s">
        <v>227</v>
      </c>
      <c r="B4" s="6"/>
      <c r="C4" s="6"/>
      <c r="D4" s="6"/>
      <c r="E4" s="6"/>
    </row>
    <row r="5" customFormat="false" ht="12.75" hidden="false" customHeight="true" outlineLevel="0" collapsed="false">
      <c r="A5" s="9" t="s">
        <v>3</v>
      </c>
      <c r="B5" s="9"/>
      <c r="C5" s="9"/>
      <c r="D5" s="9"/>
      <c r="E5" s="9"/>
    </row>
    <row r="6" customFormat="false" ht="24.75" hidden="false" customHeight="true" outlineLevel="0" collapsed="false">
      <c r="A6" s="10" t="s">
        <v>4</v>
      </c>
      <c r="B6" s="10" t="s">
        <v>228</v>
      </c>
      <c r="C6" s="10" t="s">
        <v>6</v>
      </c>
      <c r="D6" s="10" t="s">
        <v>7</v>
      </c>
      <c r="E6" s="10" t="s">
        <v>8</v>
      </c>
    </row>
    <row r="7" customFormat="false" ht="12.75" hidden="false" customHeight="true" outlineLevel="0" collapsed="false">
      <c r="A7" s="55"/>
      <c r="B7" s="55"/>
      <c r="C7" s="56"/>
      <c r="D7" s="56"/>
      <c r="E7" s="56"/>
    </row>
    <row r="8" s="60" customFormat="true" ht="14.25" hidden="false" customHeight="true" outlineLevel="0" collapsed="false">
      <c r="A8" s="12" t="s">
        <v>229</v>
      </c>
      <c r="B8" s="12"/>
      <c r="C8" s="57" t="n">
        <f aca="false">D8+E8</f>
        <v>69980783</v>
      </c>
      <c r="D8" s="58" t="n">
        <v>63930474.9</v>
      </c>
      <c r="E8" s="15" t="n">
        <v>6050308.1</v>
      </c>
      <c r="F8" s="59"/>
      <c r="G8" s="1"/>
      <c r="H8" s="1"/>
      <c r="I8" s="1"/>
      <c r="J8" s="1"/>
      <c r="K8" s="1"/>
      <c r="L8" s="1"/>
    </row>
    <row r="9" customFormat="false" ht="12.75" hidden="false" customHeight="true" outlineLevel="0" collapsed="false">
      <c r="A9" s="61"/>
      <c r="B9" s="61"/>
      <c r="C9" s="56"/>
      <c r="D9" s="56"/>
      <c r="E9" s="56"/>
    </row>
    <row r="10" customFormat="false" ht="12.75" hidden="false" customHeight="true" outlineLevel="0" collapsed="false">
      <c r="A10" s="26" t="n">
        <v>400000</v>
      </c>
      <c r="B10" s="27" t="s">
        <v>230</v>
      </c>
      <c r="C10" s="28" t="n">
        <f aca="false">D10+E10</f>
        <v>73910915.2</v>
      </c>
      <c r="D10" s="29" t="n">
        <v>67730474.9</v>
      </c>
      <c r="E10" s="29" t="n">
        <v>6180440.3</v>
      </c>
    </row>
    <row r="11" customFormat="false" ht="12.75" hidden="false" customHeight="true" outlineLevel="0" collapsed="false">
      <c r="A11" s="31" t="n">
        <v>401000</v>
      </c>
      <c r="B11" s="32" t="s">
        <v>231</v>
      </c>
      <c r="C11" s="33" t="n">
        <f aca="false">D11+E11</f>
        <v>154979328.3</v>
      </c>
      <c r="D11" s="41" t="n">
        <f aca="false">SUM(D12:D13)</f>
        <v>148798888</v>
      </c>
      <c r="E11" s="41" t="n">
        <v>6180440.3</v>
      </c>
    </row>
    <row r="12" customFormat="false" ht="12.75" hidden="false" customHeight="true" outlineLevel="0" collapsed="false">
      <c r="A12" s="62" t="n">
        <v>401100</v>
      </c>
      <c r="B12" s="63" t="s">
        <v>232</v>
      </c>
      <c r="C12" s="64" t="n">
        <f aca="false">D12+E12</f>
        <v>107683462</v>
      </c>
      <c r="D12" s="65" t="n">
        <v>107683462</v>
      </c>
      <c r="E12" s="64" t="n">
        <v>0</v>
      </c>
    </row>
    <row r="13" customFormat="false" ht="12.75" hidden="false" customHeight="true" outlineLevel="0" collapsed="false">
      <c r="A13" s="62" t="n">
        <v>401200</v>
      </c>
      <c r="B13" s="63" t="s">
        <v>233</v>
      </c>
      <c r="C13" s="64" t="n">
        <f aca="false">D13+E13</f>
        <v>47295866.3</v>
      </c>
      <c r="D13" s="65" t="n">
        <v>41115426</v>
      </c>
      <c r="E13" s="65" t="n">
        <v>6180440.3</v>
      </c>
    </row>
    <row r="14" customFormat="false" ht="12.75" hidden="false" customHeight="true" outlineLevel="0" collapsed="false">
      <c r="A14" s="31" t="n">
        <v>402000</v>
      </c>
      <c r="B14" s="32" t="s">
        <v>234</v>
      </c>
      <c r="C14" s="33" t="n">
        <f aca="false">D14+E14</f>
        <v>-81068413.1</v>
      </c>
      <c r="D14" s="33" t="n">
        <v>-81068413.1</v>
      </c>
      <c r="E14" s="33" t="n">
        <v>0</v>
      </c>
    </row>
    <row r="15" customFormat="false" ht="12.75" hidden="false" customHeight="true" outlineLevel="0" collapsed="false">
      <c r="A15" s="62" t="n">
        <v>402100</v>
      </c>
      <c r="B15" s="63" t="s">
        <v>235</v>
      </c>
      <c r="C15" s="64" t="n">
        <f aca="false">D15+E15</f>
        <v>-45473917.5</v>
      </c>
      <c r="D15" s="64" t="n">
        <v>-45473917.5</v>
      </c>
      <c r="E15" s="64" t="n">
        <v>0</v>
      </c>
    </row>
    <row r="16" customFormat="false" ht="12.75" hidden="false" customHeight="true" outlineLevel="0" collapsed="false">
      <c r="A16" s="62" t="n">
        <v>402200</v>
      </c>
      <c r="B16" s="63" t="s">
        <v>236</v>
      </c>
      <c r="C16" s="64" t="n">
        <f aca="false">D16+E16</f>
        <v>-35594495.6</v>
      </c>
      <c r="D16" s="64" t="n">
        <v>-35594495.6</v>
      </c>
      <c r="E16" s="64" t="n">
        <v>0</v>
      </c>
    </row>
    <row r="17" customFormat="false" ht="23.25" hidden="false" customHeight="true" outlineLevel="0" collapsed="false">
      <c r="A17" s="26" t="n">
        <v>500000</v>
      </c>
      <c r="B17" s="27" t="s">
        <v>237</v>
      </c>
      <c r="C17" s="28" t="n">
        <f aca="false">D17+E17</f>
        <v>10900000</v>
      </c>
      <c r="D17" s="28" t="n">
        <v>10900000</v>
      </c>
      <c r="E17" s="28" t="n">
        <v>0</v>
      </c>
    </row>
    <row r="18" customFormat="false" ht="111.75" hidden="false" customHeight="true" outlineLevel="0" collapsed="false">
      <c r="A18" s="31" t="n">
        <v>501000</v>
      </c>
      <c r="B18" s="32" t="s">
        <v>238</v>
      </c>
      <c r="C18" s="33" t="n">
        <f aca="false">D18+E18</f>
        <v>10900000</v>
      </c>
      <c r="D18" s="33" t="n">
        <v>10900000</v>
      </c>
      <c r="E18" s="33" t="n">
        <v>0</v>
      </c>
    </row>
    <row r="19" customFormat="false" ht="12.75" hidden="false" customHeight="true" outlineLevel="0" collapsed="false">
      <c r="A19" s="26" t="n">
        <v>600000</v>
      </c>
      <c r="B19" s="27" t="s">
        <v>239</v>
      </c>
      <c r="C19" s="28" t="n">
        <f aca="false">D19+E19</f>
        <v>-14830132.2</v>
      </c>
      <c r="D19" s="28" t="n">
        <v>-14700000</v>
      </c>
      <c r="E19" s="28" t="n">
        <v>-130132.2</v>
      </c>
    </row>
    <row r="20" customFormat="false" ht="36.75" hidden="false" customHeight="true" outlineLevel="0" collapsed="false">
      <c r="A20" s="31" t="n">
        <v>601000</v>
      </c>
      <c r="B20" s="32" t="s">
        <v>240</v>
      </c>
      <c r="C20" s="33" t="n">
        <f aca="false">D20+E20</f>
        <v>-14983400</v>
      </c>
      <c r="D20" s="33" t="n">
        <v>-14700000</v>
      </c>
      <c r="E20" s="33" t="n">
        <v>-283400</v>
      </c>
    </row>
    <row r="21" customFormat="false" ht="23.25" hidden="false" customHeight="true" outlineLevel="0" collapsed="false">
      <c r="A21" s="62" t="n">
        <v>601200</v>
      </c>
      <c r="B21" s="63" t="s">
        <v>241</v>
      </c>
      <c r="C21" s="64" t="n">
        <f aca="false">D21+E21</f>
        <v>-14983400</v>
      </c>
      <c r="D21" s="64" t="n">
        <v>-14700000</v>
      </c>
      <c r="E21" s="64" t="n">
        <v>-283400</v>
      </c>
    </row>
    <row r="22" customFormat="false" ht="12.75" hidden="false" customHeight="true" outlineLevel="0" collapsed="false">
      <c r="A22" s="31" t="n">
        <v>602000</v>
      </c>
      <c r="B22" s="32" t="s">
        <v>242</v>
      </c>
      <c r="C22" s="33" t="n">
        <f aca="false">D22+E22</f>
        <v>153267.8</v>
      </c>
      <c r="D22" s="33" t="n">
        <v>0</v>
      </c>
      <c r="E22" s="33" t="n">
        <v>153267.8</v>
      </c>
    </row>
    <row r="23" customFormat="false" ht="12.75" hidden="false" customHeight="true" outlineLevel="0" collapsed="false">
      <c r="A23" s="62" t="n">
        <v>602100</v>
      </c>
      <c r="B23" s="63" t="s">
        <v>243</v>
      </c>
      <c r="C23" s="64" t="n">
        <f aca="false">D23+E23</f>
        <v>153267.8</v>
      </c>
      <c r="D23" s="64" t="n">
        <v>0</v>
      </c>
      <c r="E23" s="64" t="n">
        <v>153267.8</v>
      </c>
    </row>
    <row r="24" customFormat="false" ht="12.75" hidden="false" customHeight="true" outlineLevel="0" collapsed="false">
      <c r="A24" s="66"/>
      <c r="B24" s="61"/>
      <c r="C24" s="67"/>
      <c r="D24" s="67"/>
      <c r="E24" s="67"/>
    </row>
    <row r="25" customFormat="false" ht="12.75" hidden="false" customHeight="true" outlineLevel="0" collapsed="false">
      <c r="A25" s="2"/>
      <c r="B25" s="2"/>
      <c r="C25" s="2"/>
      <c r="D25" s="2"/>
      <c r="E25" s="2"/>
      <c r="F25" s="2"/>
      <c r="G25" s="2"/>
      <c r="H25" s="2"/>
      <c r="I25" s="2"/>
      <c r="J25" s="2"/>
      <c r="K25" s="2"/>
      <c r="L25" s="2"/>
    </row>
  </sheetData>
  <mergeCells count="4">
    <mergeCell ref="C3:E3"/>
    <mergeCell ref="A4:E4"/>
    <mergeCell ref="A5:E5"/>
    <mergeCell ref="A8:B8"/>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2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8.24609375" defaultRowHeight="12.75" zeroHeight="false" outlineLevelRow="0" outlineLevelCol="0"/>
  <cols>
    <col collapsed="false" customWidth="true" hidden="false" outlineLevel="0" max="1" min="1" style="1" width="10.2"/>
    <col collapsed="false" customWidth="true" hidden="false" outlineLevel="0" max="2" min="2" style="1" width="11.55"/>
    <col collapsed="false" customWidth="true" hidden="false" outlineLevel="0" max="3" min="3" style="1" width="36.62"/>
    <col collapsed="false" customWidth="true" hidden="false" outlineLevel="0" max="4" min="4" style="1" width="18.31"/>
    <col collapsed="false" customWidth="true" hidden="false" outlineLevel="0" max="5" min="5" style="1" width="16.8"/>
    <col collapsed="false" customWidth="true" hidden="false" outlineLevel="0" max="6" min="6" style="1" width="13.8"/>
    <col collapsed="false" customWidth="true" hidden="false" outlineLevel="0" max="7" min="7" style="1" width="12.15"/>
    <col collapsed="false" customWidth="true" hidden="false" outlineLevel="0" max="8" min="8" style="1" width="13.2"/>
    <col collapsed="false" customWidth="true" hidden="false" outlineLevel="0" max="9" min="9" style="1" width="12.45"/>
    <col collapsed="false" customWidth="true" hidden="false" outlineLevel="0" max="10" min="10" style="1" width="11.7"/>
    <col collapsed="false" customWidth="true" hidden="false" outlineLevel="0" max="11" min="11" style="1" width="12.9"/>
    <col collapsed="false" customWidth="true" hidden="false" outlineLevel="0" max="12" min="12" style="1" width="10.5"/>
    <col collapsed="false" customWidth="true" hidden="false" outlineLevel="0" max="13" min="13" style="1" width="11.85"/>
    <col collapsed="false" customWidth="true" hidden="false" outlineLevel="0" max="14" min="14" style="1" width="16.21"/>
    <col collapsed="false" customWidth="false" hidden="true" outlineLevel="0" max="15" min="15" style="2" width="8.24"/>
    <col collapsed="false" customWidth="false" hidden="false" outlineLevel="0" max="257" min="16" style="2" width="8.24"/>
  </cols>
  <sheetData>
    <row r="1" s="69" customFormat="true" ht="66" hidden="false" customHeight="true" outlineLevel="0" collapsed="false">
      <c r="A1" s="68" t="s">
        <v>244</v>
      </c>
      <c r="B1" s="68"/>
      <c r="C1" s="68"/>
      <c r="D1" s="68"/>
      <c r="E1" s="68"/>
      <c r="F1" s="68"/>
      <c r="G1" s="68"/>
      <c r="H1" s="68"/>
      <c r="I1" s="68"/>
      <c r="J1" s="68"/>
      <c r="K1" s="68"/>
      <c r="L1" s="68"/>
      <c r="M1" s="68"/>
      <c r="N1" s="68"/>
      <c r="O1" s="68"/>
    </row>
    <row r="4" customFormat="false" ht="48" hidden="false" customHeight="true" outlineLevel="0" collapsed="false">
      <c r="D4" s="5"/>
      <c r="E4" s="5"/>
      <c r="F4" s="5"/>
      <c r="G4" s="5"/>
      <c r="H4" s="5"/>
      <c r="I4" s="5"/>
      <c r="J4" s="5"/>
      <c r="K4" s="5"/>
      <c r="L4" s="4" t="s">
        <v>245</v>
      </c>
      <c r="M4" s="4"/>
      <c r="N4" s="4"/>
    </row>
    <row r="5" customFormat="false" ht="18.75" hidden="false" customHeight="false" outlineLevel="0" collapsed="false">
      <c r="A5" s="70"/>
      <c r="B5" s="71"/>
      <c r="C5" s="71"/>
      <c r="D5" s="71"/>
      <c r="E5" s="71"/>
      <c r="F5" s="72" t="s">
        <v>246</v>
      </c>
      <c r="G5" s="71"/>
      <c r="H5" s="71"/>
      <c r="I5" s="73"/>
      <c r="J5" s="74"/>
      <c r="K5" s="74"/>
      <c r="L5" s="74"/>
      <c r="M5" s="74"/>
      <c r="N5" s="75" t="s">
        <v>247</v>
      </c>
    </row>
    <row r="6" customFormat="false" ht="15.75" hidden="false" customHeight="true" outlineLevel="0" collapsed="false">
      <c r="A6" s="76" t="s">
        <v>248</v>
      </c>
      <c r="B6" s="77" t="s">
        <v>249</v>
      </c>
      <c r="C6" s="78" t="s">
        <v>250</v>
      </c>
      <c r="D6" s="79" t="s">
        <v>7</v>
      </c>
      <c r="E6" s="79"/>
      <c r="F6" s="79"/>
      <c r="G6" s="79"/>
      <c r="H6" s="79"/>
      <c r="I6" s="80" t="s">
        <v>8</v>
      </c>
      <c r="J6" s="80"/>
      <c r="K6" s="80"/>
      <c r="L6" s="80"/>
      <c r="M6" s="80"/>
      <c r="N6" s="81" t="s">
        <v>251</v>
      </c>
    </row>
    <row r="7" customFormat="false" ht="12.75" hidden="false" customHeight="true" outlineLevel="0" collapsed="false">
      <c r="A7" s="76"/>
      <c r="B7" s="77"/>
      <c r="C7" s="78"/>
      <c r="D7" s="82" t="s">
        <v>6</v>
      </c>
      <c r="E7" s="83" t="s">
        <v>252</v>
      </c>
      <c r="F7" s="82" t="s">
        <v>253</v>
      </c>
      <c r="G7" s="82"/>
      <c r="H7" s="83" t="s">
        <v>254</v>
      </c>
      <c r="I7" s="82" t="s">
        <v>6</v>
      </c>
      <c r="J7" s="83" t="s">
        <v>252</v>
      </c>
      <c r="K7" s="82" t="s">
        <v>253</v>
      </c>
      <c r="L7" s="82"/>
      <c r="M7" s="83" t="s">
        <v>254</v>
      </c>
      <c r="N7" s="81"/>
    </row>
    <row r="8" customFormat="false" ht="63.75" hidden="false" customHeight="false" outlineLevel="0" collapsed="false">
      <c r="A8" s="76"/>
      <c r="B8" s="77"/>
      <c r="C8" s="78"/>
      <c r="D8" s="82"/>
      <c r="E8" s="83"/>
      <c r="F8" s="84" t="s">
        <v>255</v>
      </c>
      <c r="G8" s="82" t="s">
        <v>256</v>
      </c>
      <c r="H8" s="83"/>
      <c r="I8" s="82"/>
      <c r="J8" s="83"/>
      <c r="K8" s="82" t="s">
        <v>255</v>
      </c>
      <c r="L8" s="85" t="s">
        <v>256</v>
      </c>
      <c r="M8" s="83"/>
      <c r="N8" s="81"/>
    </row>
    <row r="9" customFormat="false" ht="12.75" hidden="false" customHeight="false" outlineLevel="0" collapsed="false">
      <c r="A9" s="86"/>
      <c r="B9" s="86"/>
      <c r="C9" s="86"/>
      <c r="D9" s="87"/>
      <c r="E9" s="87"/>
      <c r="F9" s="87"/>
      <c r="G9" s="87"/>
      <c r="H9" s="87"/>
      <c r="I9" s="87"/>
      <c r="J9" s="87"/>
      <c r="K9" s="87"/>
      <c r="L9" s="87"/>
      <c r="M9" s="87"/>
      <c r="N9" s="87"/>
    </row>
    <row r="10" customFormat="false" ht="12.75" hidden="false" customHeight="false" outlineLevel="0" collapsed="false">
      <c r="A10" s="88"/>
      <c r="B10" s="88"/>
      <c r="C10" s="89" t="s">
        <v>257</v>
      </c>
      <c r="D10" s="90" t="n">
        <v>372282634.5</v>
      </c>
      <c r="E10" s="90" t="n">
        <v>337664908.3</v>
      </c>
      <c r="F10" s="90" t="n">
        <v>47530120.5</v>
      </c>
      <c r="G10" s="90" t="n">
        <v>4327786.9</v>
      </c>
      <c r="H10" s="90" t="n">
        <v>33117726.2</v>
      </c>
      <c r="I10" s="90" t="n">
        <v>47561200.4</v>
      </c>
      <c r="J10" s="90" t="n">
        <v>33212600</v>
      </c>
      <c r="K10" s="90" t="n">
        <v>1935265.8</v>
      </c>
      <c r="L10" s="90" t="n">
        <v>978130.6</v>
      </c>
      <c r="M10" s="90" t="n">
        <v>14348600.4</v>
      </c>
      <c r="N10" s="90" t="n">
        <v>419843834.9</v>
      </c>
    </row>
    <row r="11" customFormat="false" ht="13.5" hidden="false" customHeight="false" outlineLevel="0" collapsed="false">
      <c r="A11" s="91" t="s">
        <v>258</v>
      </c>
      <c r="B11" s="92"/>
      <c r="C11" s="93" t="s">
        <v>259</v>
      </c>
      <c r="D11" s="94" t="n">
        <v>849778.6</v>
      </c>
      <c r="E11" s="94" t="n">
        <v>849778.6</v>
      </c>
      <c r="F11" s="94" t="n">
        <v>456158.5</v>
      </c>
      <c r="G11" s="94" t="n">
        <v>17606.6</v>
      </c>
      <c r="H11" s="94" t="n">
        <v>0</v>
      </c>
      <c r="I11" s="94" t="n">
        <v>86192.4</v>
      </c>
      <c r="J11" s="94" t="n">
        <v>81501.9</v>
      </c>
      <c r="K11" s="94" t="n">
        <v>25101.6</v>
      </c>
      <c r="L11" s="94" t="n">
        <v>12837.7</v>
      </c>
      <c r="M11" s="94" t="n">
        <v>4690.5</v>
      </c>
      <c r="N11" s="94" t="n">
        <f aca="false">I11+D11</f>
        <v>935971</v>
      </c>
    </row>
    <row r="12" customFormat="false" ht="13.5" hidden="false" customHeight="false" outlineLevel="0" collapsed="false">
      <c r="A12" s="92" t="s">
        <v>260</v>
      </c>
      <c r="B12" s="92"/>
      <c r="C12" s="95" t="s">
        <v>259</v>
      </c>
      <c r="D12" s="96" t="n">
        <v>849778.6</v>
      </c>
      <c r="E12" s="96" t="n">
        <v>849778.6</v>
      </c>
      <c r="F12" s="96" t="n">
        <v>456158.5</v>
      </c>
      <c r="G12" s="96" t="n">
        <v>17606.6</v>
      </c>
      <c r="H12" s="96" t="n">
        <v>0</v>
      </c>
      <c r="I12" s="96" t="n">
        <v>86192.4</v>
      </c>
      <c r="J12" s="96" t="n">
        <v>81501.9</v>
      </c>
      <c r="K12" s="96" t="n">
        <v>25101.6</v>
      </c>
      <c r="L12" s="96" t="n">
        <v>12837.7</v>
      </c>
      <c r="M12" s="96" t="n">
        <v>4690.5</v>
      </c>
      <c r="N12" s="96" t="n">
        <f aca="false">I12+D12</f>
        <v>935971</v>
      </c>
    </row>
    <row r="13" customFormat="false" ht="25.5" hidden="false" customHeight="false" outlineLevel="0" collapsed="false">
      <c r="A13" s="97" t="s">
        <v>261</v>
      </c>
      <c r="B13" s="97" t="s">
        <v>262</v>
      </c>
      <c r="C13" s="98" t="s">
        <v>263</v>
      </c>
      <c r="D13" s="99" t="n">
        <v>516052.1</v>
      </c>
      <c r="E13" s="99" t="n">
        <v>516052.1</v>
      </c>
      <c r="F13" s="99" t="n">
        <v>262875.1</v>
      </c>
      <c r="G13" s="99" t="n">
        <v>0</v>
      </c>
      <c r="H13" s="99" t="n">
        <v>0</v>
      </c>
      <c r="I13" s="99" t="n">
        <v>0</v>
      </c>
      <c r="J13" s="99" t="n">
        <v>0</v>
      </c>
      <c r="K13" s="99" t="n">
        <v>0</v>
      </c>
      <c r="L13" s="99" t="n">
        <v>0</v>
      </c>
      <c r="M13" s="99" t="n">
        <v>0</v>
      </c>
      <c r="N13" s="99" t="n">
        <f aca="false">I13+D13</f>
        <v>516052.1</v>
      </c>
    </row>
    <row r="14" customFormat="false" ht="51" hidden="false" customHeight="false" outlineLevel="0" collapsed="false">
      <c r="A14" s="97" t="s">
        <v>264</v>
      </c>
      <c r="B14" s="97" t="s">
        <v>262</v>
      </c>
      <c r="C14" s="98" t="s">
        <v>265</v>
      </c>
      <c r="D14" s="99" t="n">
        <v>296952</v>
      </c>
      <c r="E14" s="99" t="n">
        <v>296952</v>
      </c>
      <c r="F14" s="99" t="n">
        <v>188199.5</v>
      </c>
      <c r="G14" s="99" t="n">
        <v>17411.2</v>
      </c>
      <c r="H14" s="99" t="n">
        <v>0</v>
      </c>
      <c r="I14" s="99" t="n">
        <v>5615</v>
      </c>
      <c r="J14" s="99" t="n">
        <v>4835.7</v>
      </c>
      <c r="K14" s="99" t="n">
        <v>1550</v>
      </c>
      <c r="L14" s="99" t="n">
        <v>0</v>
      </c>
      <c r="M14" s="99" t="n">
        <v>779.3</v>
      </c>
      <c r="N14" s="99" t="n">
        <f aca="false">I14+D14</f>
        <v>302567</v>
      </c>
    </row>
    <row r="15" customFormat="false" ht="38.25" hidden="false" customHeight="false" outlineLevel="0" collapsed="false">
      <c r="A15" s="97" t="s">
        <v>266</v>
      </c>
      <c r="B15" s="97" t="s">
        <v>267</v>
      </c>
      <c r="C15" s="98" t="s">
        <v>268</v>
      </c>
      <c r="D15" s="99" t="n">
        <v>7875.6</v>
      </c>
      <c r="E15" s="99" t="n">
        <v>7875.6</v>
      </c>
      <c r="F15" s="99" t="n">
        <v>0</v>
      </c>
      <c r="G15" s="99" t="n">
        <v>0</v>
      </c>
      <c r="H15" s="99" t="n">
        <v>0</v>
      </c>
      <c r="I15" s="99" t="n">
        <v>80577.4</v>
      </c>
      <c r="J15" s="99" t="n">
        <v>76666.2</v>
      </c>
      <c r="K15" s="99" t="n">
        <v>23551.6</v>
      </c>
      <c r="L15" s="99" t="n">
        <v>12837.7</v>
      </c>
      <c r="M15" s="99" t="n">
        <v>3911.2</v>
      </c>
      <c r="N15" s="99" t="n">
        <f aca="false">I15+D15</f>
        <v>88453</v>
      </c>
    </row>
    <row r="16" customFormat="false" ht="63.75" hidden="false" customHeight="false" outlineLevel="0" collapsed="false">
      <c r="A16" s="97" t="s">
        <v>269</v>
      </c>
      <c r="B16" s="97" t="s">
        <v>270</v>
      </c>
      <c r="C16" s="98" t="s">
        <v>271</v>
      </c>
      <c r="D16" s="99" t="n">
        <v>28898.9</v>
      </c>
      <c r="E16" s="99" t="n">
        <v>28898.9</v>
      </c>
      <c r="F16" s="99" t="n">
        <v>5083.9</v>
      </c>
      <c r="G16" s="99" t="n">
        <v>195.4</v>
      </c>
      <c r="H16" s="99" t="n">
        <v>0</v>
      </c>
      <c r="I16" s="99" t="n">
        <v>0</v>
      </c>
      <c r="J16" s="99" t="n">
        <v>0</v>
      </c>
      <c r="K16" s="99" t="n">
        <v>0</v>
      </c>
      <c r="L16" s="99" t="n">
        <v>0</v>
      </c>
      <c r="M16" s="99" t="n">
        <v>0</v>
      </c>
      <c r="N16" s="99" t="n">
        <f aca="false">I16+D16</f>
        <v>28898.9</v>
      </c>
    </row>
    <row r="17" customFormat="false" ht="13.5" hidden="false" customHeight="false" outlineLevel="0" collapsed="false">
      <c r="A17" s="91" t="s">
        <v>272</v>
      </c>
      <c r="B17" s="92"/>
      <c r="C17" s="93" t="s">
        <v>273</v>
      </c>
      <c r="D17" s="100" t="n">
        <v>1145639.4</v>
      </c>
      <c r="E17" s="100" t="n">
        <v>1083185</v>
      </c>
      <c r="F17" s="100" t="n">
        <v>458528.2</v>
      </c>
      <c r="G17" s="100" t="n">
        <v>75830.2</v>
      </c>
      <c r="H17" s="100" t="n">
        <v>62454.4</v>
      </c>
      <c r="I17" s="100" t="n">
        <v>156109</v>
      </c>
      <c r="J17" s="100" t="n">
        <v>144240.7</v>
      </c>
      <c r="K17" s="100" t="n">
        <v>56502.5</v>
      </c>
      <c r="L17" s="100" t="n">
        <v>14213.9</v>
      </c>
      <c r="M17" s="100" t="n">
        <v>11868.3</v>
      </c>
      <c r="N17" s="100" t="n">
        <f aca="false">I17+D17</f>
        <v>1301748.4</v>
      </c>
    </row>
    <row r="18" customFormat="false" ht="27" hidden="false" customHeight="false" outlineLevel="0" collapsed="false">
      <c r="A18" s="92" t="s">
        <v>274</v>
      </c>
      <c r="B18" s="92"/>
      <c r="C18" s="95" t="s">
        <v>275</v>
      </c>
      <c r="D18" s="96" t="n">
        <v>1134448.5</v>
      </c>
      <c r="E18" s="96" t="n">
        <v>1071994.1</v>
      </c>
      <c r="F18" s="96" t="n">
        <v>451451.1</v>
      </c>
      <c r="G18" s="96" t="n">
        <v>75270.6</v>
      </c>
      <c r="H18" s="96" t="n">
        <v>62454.4</v>
      </c>
      <c r="I18" s="96" t="n">
        <v>156109</v>
      </c>
      <c r="J18" s="96" t="n">
        <v>144240.7</v>
      </c>
      <c r="K18" s="96" t="n">
        <v>56502.5</v>
      </c>
      <c r="L18" s="96" t="n">
        <v>14213.9</v>
      </c>
      <c r="M18" s="96" t="n">
        <v>11868.3</v>
      </c>
      <c r="N18" s="96" t="n">
        <f aca="false">I18+D18</f>
        <v>1290557.5</v>
      </c>
    </row>
    <row r="19" customFormat="false" ht="63.75" hidden="false" customHeight="false" outlineLevel="0" collapsed="false">
      <c r="A19" s="97" t="s">
        <v>276</v>
      </c>
      <c r="B19" s="97" t="s">
        <v>262</v>
      </c>
      <c r="C19" s="98" t="s">
        <v>277</v>
      </c>
      <c r="D19" s="99" t="n">
        <v>295767</v>
      </c>
      <c r="E19" s="99" t="n">
        <v>295767</v>
      </c>
      <c r="F19" s="99" t="n">
        <v>140898.4</v>
      </c>
      <c r="G19" s="99" t="n">
        <v>16608.6</v>
      </c>
      <c r="H19" s="99" t="n">
        <v>0</v>
      </c>
      <c r="I19" s="99" t="n">
        <v>6284.6</v>
      </c>
      <c r="J19" s="99" t="n">
        <v>6284.6</v>
      </c>
      <c r="K19" s="99" t="n">
        <v>2413.4</v>
      </c>
      <c r="L19" s="99" t="n">
        <v>460</v>
      </c>
      <c r="M19" s="99" t="n">
        <v>0</v>
      </c>
      <c r="N19" s="99" t="n">
        <f aca="false">I19+D19</f>
        <v>302051.6</v>
      </c>
    </row>
    <row r="20" customFormat="false" ht="25.5" hidden="false" customHeight="false" outlineLevel="0" collapsed="false">
      <c r="A20" s="97" t="s">
        <v>278</v>
      </c>
      <c r="B20" s="97" t="s">
        <v>279</v>
      </c>
      <c r="C20" s="98" t="s">
        <v>280</v>
      </c>
      <c r="D20" s="99" t="n">
        <v>6277.4</v>
      </c>
      <c r="E20" s="99" t="n">
        <v>6277.4</v>
      </c>
      <c r="F20" s="99" t="n">
        <v>0</v>
      </c>
      <c r="G20" s="99" t="n">
        <v>0</v>
      </c>
      <c r="H20" s="99" t="n">
        <v>0</v>
      </c>
      <c r="I20" s="99" t="n">
        <v>0</v>
      </c>
      <c r="J20" s="99" t="n">
        <v>0</v>
      </c>
      <c r="K20" s="99" t="n">
        <v>0</v>
      </c>
      <c r="L20" s="99" t="n">
        <v>0</v>
      </c>
      <c r="M20" s="99" t="n">
        <v>0</v>
      </c>
      <c r="N20" s="99" t="n">
        <f aca="false">I20+D20</f>
        <v>6277.4</v>
      </c>
    </row>
    <row r="21" customFormat="false" ht="25.5" hidden="false" customHeight="false" outlineLevel="0" collapsed="false">
      <c r="A21" s="97" t="s">
        <v>281</v>
      </c>
      <c r="B21" s="97" t="s">
        <v>267</v>
      </c>
      <c r="C21" s="98" t="s">
        <v>282</v>
      </c>
      <c r="D21" s="99" t="n">
        <v>89574.5</v>
      </c>
      <c r="E21" s="99" t="n">
        <v>89574.5</v>
      </c>
      <c r="F21" s="99" t="n">
        <v>35569.5</v>
      </c>
      <c r="G21" s="99" t="n">
        <v>26765.4</v>
      </c>
      <c r="H21" s="99" t="n">
        <v>0</v>
      </c>
      <c r="I21" s="99" t="n">
        <v>11100</v>
      </c>
      <c r="J21" s="99" t="n">
        <v>10630</v>
      </c>
      <c r="K21" s="99" t="n">
        <v>1270.4</v>
      </c>
      <c r="L21" s="99" t="n">
        <v>3155.5</v>
      </c>
      <c r="M21" s="99" t="n">
        <v>470</v>
      </c>
      <c r="N21" s="99" t="n">
        <f aca="false">I21+D21</f>
        <v>100674.5</v>
      </c>
    </row>
    <row r="22" customFormat="false" ht="89.25" hidden="false" customHeight="false" outlineLevel="0" collapsed="false">
      <c r="A22" s="97" t="s">
        <v>283</v>
      </c>
      <c r="B22" s="97" t="s">
        <v>284</v>
      </c>
      <c r="C22" s="98" t="s">
        <v>285</v>
      </c>
      <c r="D22" s="99" t="n">
        <v>47836.6</v>
      </c>
      <c r="E22" s="99" t="n">
        <v>0</v>
      </c>
      <c r="F22" s="99" t="n">
        <v>0</v>
      </c>
      <c r="G22" s="99" t="n">
        <v>0</v>
      </c>
      <c r="H22" s="99" t="n">
        <v>47836.6</v>
      </c>
      <c r="I22" s="99" t="n">
        <v>1536.2</v>
      </c>
      <c r="J22" s="99" t="n">
        <v>0</v>
      </c>
      <c r="K22" s="99" t="n">
        <v>0</v>
      </c>
      <c r="L22" s="99" t="n">
        <v>0</v>
      </c>
      <c r="M22" s="99" t="n">
        <v>1536.2</v>
      </c>
      <c r="N22" s="99" t="n">
        <f aca="false">I22+D22</f>
        <v>49372.8</v>
      </c>
    </row>
    <row r="23" customFormat="false" ht="25.5" hidden="false" customHeight="false" outlineLevel="0" collapsed="false">
      <c r="A23" s="97" t="s">
        <v>286</v>
      </c>
      <c r="B23" s="97" t="s">
        <v>287</v>
      </c>
      <c r="C23" s="98" t="s">
        <v>288</v>
      </c>
      <c r="D23" s="99" t="n">
        <v>5167</v>
      </c>
      <c r="E23" s="99" t="n">
        <v>3536.7</v>
      </c>
      <c r="F23" s="99" t="n">
        <v>2031.8</v>
      </c>
      <c r="G23" s="99" t="n">
        <v>408.7</v>
      </c>
      <c r="H23" s="99" t="n">
        <v>1630.3</v>
      </c>
      <c r="I23" s="99" t="n">
        <v>6227.2</v>
      </c>
      <c r="J23" s="99" t="n">
        <v>5927.2</v>
      </c>
      <c r="K23" s="99" t="n">
        <v>1348.5</v>
      </c>
      <c r="L23" s="99" t="n">
        <v>569.5</v>
      </c>
      <c r="M23" s="99" t="n">
        <v>300</v>
      </c>
      <c r="N23" s="99" t="n">
        <f aca="false">I23+D23</f>
        <v>11394.2</v>
      </c>
    </row>
    <row r="24" customFormat="false" ht="89.25" hidden="false" customHeight="false" outlineLevel="0" collapsed="false">
      <c r="A24" s="97" t="s">
        <v>289</v>
      </c>
      <c r="B24" s="97" t="s">
        <v>290</v>
      </c>
      <c r="C24" s="98" t="s">
        <v>291</v>
      </c>
      <c r="D24" s="99" t="n">
        <v>108224.2</v>
      </c>
      <c r="E24" s="99" t="n">
        <v>95236.7</v>
      </c>
      <c r="F24" s="99" t="n">
        <v>51761.8</v>
      </c>
      <c r="G24" s="99" t="n">
        <v>3971.9</v>
      </c>
      <c r="H24" s="99" t="n">
        <v>12987.5</v>
      </c>
      <c r="I24" s="99" t="n">
        <v>89540.7</v>
      </c>
      <c r="J24" s="99" t="n">
        <v>86778.6</v>
      </c>
      <c r="K24" s="99" t="n">
        <v>46275.2</v>
      </c>
      <c r="L24" s="99" t="n">
        <v>9170.4</v>
      </c>
      <c r="M24" s="99" t="n">
        <v>2762.1</v>
      </c>
      <c r="N24" s="99" t="n">
        <f aca="false">I24+D24</f>
        <v>197764.9</v>
      </c>
    </row>
    <row r="25" customFormat="false" ht="38.25" hidden="false" customHeight="false" outlineLevel="0" collapsed="false">
      <c r="A25" s="97" t="s">
        <v>292</v>
      </c>
      <c r="B25" s="97" t="s">
        <v>293</v>
      </c>
      <c r="C25" s="98" t="s">
        <v>294</v>
      </c>
      <c r="D25" s="99" t="n">
        <v>34300.6</v>
      </c>
      <c r="E25" s="99" t="n">
        <v>34300.6</v>
      </c>
      <c r="F25" s="99" t="n">
        <v>20125.6</v>
      </c>
      <c r="G25" s="99" t="n">
        <v>4316.8</v>
      </c>
      <c r="H25" s="99" t="n">
        <v>0</v>
      </c>
      <c r="I25" s="99" t="n">
        <v>10790.3</v>
      </c>
      <c r="J25" s="99" t="n">
        <v>9620.3</v>
      </c>
      <c r="K25" s="99" t="n">
        <v>2532.1</v>
      </c>
      <c r="L25" s="99" t="n">
        <v>850.2</v>
      </c>
      <c r="M25" s="99" t="n">
        <v>1170</v>
      </c>
      <c r="N25" s="99" t="n">
        <f aca="false">I25+D25</f>
        <v>45090.9</v>
      </c>
    </row>
    <row r="26" customFormat="false" ht="25.5" hidden="false" customHeight="false" outlineLevel="0" collapsed="false">
      <c r="A26" s="97" t="s">
        <v>295</v>
      </c>
      <c r="B26" s="97" t="s">
        <v>296</v>
      </c>
      <c r="C26" s="98" t="s">
        <v>297</v>
      </c>
      <c r="D26" s="99" t="n">
        <v>340608.5</v>
      </c>
      <c r="E26" s="99" t="n">
        <v>340608.5</v>
      </c>
      <c r="F26" s="99" t="n">
        <v>201064</v>
      </c>
      <c r="G26" s="99" t="n">
        <v>23199.2</v>
      </c>
      <c r="H26" s="99" t="n">
        <v>0</v>
      </c>
      <c r="I26" s="99" t="n">
        <v>30630</v>
      </c>
      <c r="J26" s="99" t="n">
        <v>25000</v>
      </c>
      <c r="K26" s="99" t="n">
        <v>2662.9</v>
      </c>
      <c r="L26" s="99" t="n">
        <v>8.3</v>
      </c>
      <c r="M26" s="99" t="n">
        <v>5630</v>
      </c>
      <c r="N26" s="99" t="n">
        <f aca="false">I26+D26</f>
        <v>371238.5</v>
      </c>
    </row>
    <row r="27" customFormat="false" ht="85.7" hidden="false" customHeight="true" outlineLevel="0" collapsed="false">
      <c r="A27" s="97" t="s">
        <v>298</v>
      </c>
      <c r="B27" s="97" t="s">
        <v>299</v>
      </c>
      <c r="C27" s="98" t="s">
        <v>300</v>
      </c>
      <c r="D27" s="99" t="n">
        <v>16480.7</v>
      </c>
      <c r="E27" s="99" t="n">
        <v>16480.7</v>
      </c>
      <c r="F27" s="99" t="n">
        <v>0</v>
      </c>
      <c r="G27" s="99" t="n">
        <v>0</v>
      </c>
      <c r="H27" s="99" t="n">
        <v>0</v>
      </c>
      <c r="I27" s="99" t="n">
        <v>0</v>
      </c>
      <c r="J27" s="99" t="n">
        <v>0</v>
      </c>
      <c r="K27" s="99" t="n">
        <v>0</v>
      </c>
      <c r="L27" s="99" t="n">
        <v>0</v>
      </c>
      <c r="M27" s="99" t="n">
        <v>0</v>
      </c>
      <c r="N27" s="99" t="n">
        <f aca="false">I27+D27</f>
        <v>16480.7</v>
      </c>
    </row>
    <row r="28" customFormat="false" ht="38.25" hidden="false" customHeight="false" outlineLevel="0" collapsed="false">
      <c r="A28" s="97" t="s">
        <v>301</v>
      </c>
      <c r="B28" s="97" t="s">
        <v>279</v>
      </c>
      <c r="C28" s="98" t="s">
        <v>302</v>
      </c>
      <c r="D28" s="99" t="n">
        <v>187912</v>
      </c>
      <c r="E28" s="99" t="n">
        <v>187912</v>
      </c>
      <c r="F28" s="99" t="n">
        <v>0</v>
      </c>
      <c r="G28" s="99" t="n">
        <v>0</v>
      </c>
      <c r="H28" s="99" t="n">
        <v>0</v>
      </c>
      <c r="I28" s="99" t="n">
        <v>0</v>
      </c>
      <c r="J28" s="99" t="n">
        <v>0</v>
      </c>
      <c r="K28" s="99" t="n">
        <v>0</v>
      </c>
      <c r="L28" s="99" t="n">
        <v>0</v>
      </c>
      <c r="M28" s="99" t="n">
        <v>0</v>
      </c>
      <c r="N28" s="99" t="n">
        <f aca="false">I28+D28</f>
        <v>187912</v>
      </c>
    </row>
    <row r="29" customFormat="false" ht="12.75" hidden="false" customHeight="false" outlineLevel="0" collapsed="false">
      <c r="A29" s="97" t="s">
        <v>303</v>
      </c>
      <c r="B29" s="97" t="s">
        <v>304</v>
      </c>
      <c r="C29" s="98" t="s">
        <v>305</v>
      </c>
      <c r="D29" s="99" t="n">
        <v>2300</v>
      </c>
      <c r="E29" s="99" t="n">
        <v>2300</v>
      </c>
      <c r="F29" s="99" t="n">
        <v>0</v>
      </c>
      <c r="G29" s="99" t="n">
        <v>0</v>
      </c>
      <c r="H29" s="99" t="n">
        <v>0</v>
      </c>
      <c r="I29" s="99" t="n">
        <v>0</v>
      </c>
      <c r="J29" s="99" t="n">
        <v>0</v>
      </c>
      <c r="K29" s="99" t="n">
        <v>0</v>
      </c>
      <c r="L29" s="99" t="n">
        <v>0</v>
      </c>
      <c r="M29" s="99" t="n">
        <v>0</v>
      </c>
      <c r="N29" s="99" t="n">
        <f aca="false">I29+D29</f>
        <v>2300</v>
      </c>
    </row>
    <row r="30" customFormat="false" ht="27" hidden="false" customHeight="false" outlineLevel="0" collapsed="false">
      <c r="A30" s="92" t="s">
        <v>306</v>
      </c>
      <c r="B30" s="92"/>
      <c r="C30" s="95" t="s">
        <v>307</v>
      </c>
      <c r="D30" s="96" t="n">
        <v>11190.9</v>
      </c>
      <c r="E30" s="96" t="n">
        <v>11190.9</v>
      </c>
      <c r="F30" s="96" t="n">
        <v>7077.1</v>
      </c>
      <c r="G30" s="96" t="n">
        <v>559.6</v>
      </c>
      <c r="H30" s="96" t="n">
        <v>0</v>
      </c>
      <c r="I30" s="96" t="n">
        <v>0</v>
      </c>
      <c r="J30" s="96" t="n">
        <v>0</v>
      </c>
      <c r="K30" s="96" t="n">
        <v>0</v>
      </c>
      <c r="L30" s="96" t="n">
        <v>0</v>
      </c>
      <c r="M30" s="96" t="n">
        <v>0</v>
      </c>
      <c r="N30" s="96" t="n">
        <f aca="false">I30+D30</f>
        <v>11190.9</v>
      </c>
    </row>
    <row r="31" customFormat="false" ht="25.5" hidden="false" customHeight="false" outlineLevel="0" collapsed="false">
      <c r="A31" s="97" t="s">
        <v>308</v>
      </c>
      <c r="B31" s="97" t="s">
        <v>309</v>
      </c>
      <c r="C31" s="98" t="s">
        <v>310</v>
      </c>
      <c r="D31" s="99" t="n">
        <v>11190.9</v>
      </c>
      <c r="E31" s="99" t="n">
        <v>11190.9</v>
      </c>
      <c r="F31" s="99" t="n">
        <v>7077.1</v>
      </c>
      <c r="G31" s="99" t="n">
        <v>559.6</v>
      </c>
      <c r="H31" s="99" t="n">
        <v>0</v>
      </c>
      <c r="I31" s="99" t="n">
        <v>0</v>
      </c>
      <c r="J31" s="99" t="n">
        <v>0</v>
      </c>
      <c r="K31" s="99" t="n">
        <v>0</v>
      </c>
      <c r="L31" s="99" t="n">
        <v>0</v>
      </c>
      <c r="M31" s="99" t="n">
        <v>0</v>
      </c>
      <c r="N31" s="99" t="n">
        <f aca="false">I31+D31</f>
        <v>11190.9</v>
      </c>
    </row>
    <row r="32" customFormat="false" ht="38.25" hidden="false" customHeight="false" outlineLevel="0" collapsed="false">
      <c r="A32" s="91" t="s">
        <v>311</v>
      </c>
      <c r="B32" s="92"/>
      <c r="C32" s="93" t="s">
        <v>312</v>
      </c>
      <c r="D32" s="100" t="n">
        <v>325065.2</v>
      </c>
      <c r="E32" s="100" t="n">
        <v>303612.3</v>
      </c>
      <c r="F32" s="100" t="n">
        <v>140365.6</v>
      </c>
      <c r="G32" s="100" t="n">
        <v>11214.4</v>
      </c>
      <c r="H32" s="100" t="n">
        <v>21452.9</v>
      </c>
      <c r="I32" s="100" t="n">
        <v>9454.8</v>
      </c>
      <c r="J32" s="100" t="n">
        <v>9428.8</v>
      </c>
      <c r="K32" s="100" t="n">
        <v>3382.2</v>
      </c>
      <c r="L32" s="100" t="n">
        <v>1387.3</v>
      </c>
      <c r="M32" s="100" t="n">
        <v>26</v>
      </c>
      <c r="N32" s="100" t="n">
        <f aca="false">I32+D32</f>
        <v>334520</v>
      </c>
    </row>
    <row r="33" customFormat="false" ht="27" hidden="false" customHeight="false" outlineLevel="0" collapsed="false">
      <c r="A33" s="92" t="s">
        <v>313</v>
      </c>
      <c r="B33" s="92"/>
      <c r="C33" s="95" t="s">
        <v>314</v>
      </c>
      <c r="D33" s="96" t="n">
        <v>325065.2</v>
      </c>
      <c r="E33" s="96" t="n">
        <v>303612.3</v>
      </c>
      <c r="F33" s="96" t="n">
        <v>140365.6</v>
      </c>
      <c r="G33" s="96" t="n">
        <v>11214.4</v>
      </c>
      <c r="H33" s="96" t="n">
        <v>21452.9</v>
      </c>
      <c r="I33" s="96" t="n">
        <v>9454.8</v>
      </c>
      <c r="J33" s="96" t="n">
        <v>9428.8</v>
      </c>
      <c r="K33" s="96" t="n">
        <v>3382.2</v>
      </c>
      <c r="L33" s="96" t="n">
        <v>1387.3</v>
      </c>
      <c r="M33" s="96" t="n">
        <v>26</v>
      </c>
      <c r="N33" s="96" t="n">
        <f aca="false">I33+D33</f>
        <v>334520</v>
      </c>
    </row>
    <row r="34" customFormat="false" ht="51" hidden="false" customHeight="false" outlineLevel="0" collapsed="false">
      <c r="A34" s="97" t="s">
        <v>315</v>
      </c>
      <c r="B34" s="97" t="s">
        <v>262</v>
      </c>
      <c r="C34" s="98" t="s">
        <v>316</v>
      </c>
      <c r="D34" s="99" t="n">
        <v>278315.3</v>
      </c>
      <c r="E34" s="99" t="n">
        <v>261562.4</v>
      </c>
      <c r="F34" s="99" t="n">
        <v>121076.9</v>
      </c>
      <c r="G34" s="99" t="n">
        <v>10688.9</v>
      </c>
      <c r="H34" s="99" t="n">
        <v>16752.9</v>
      </c>
      <c r="I34" s="99" t="n">
        <v>9454.8</v>
      </c>
      <c r="J34" s="99" t="n">
        <v>9428.8</v>
      </c>
      <c r="K34" s="99" t="n">
        <v>3382.2</v>
      </c>
      <c r="L34" s="99" t="n">
        <v>1387.3</v>
      </c>
      <c r="M34" s="99" t="n">
        <v>26</v>
      </c>
      <c r="N34" s="99" t="n">
        <f aca="false">I34+D34</f>
        <v>287770.1</v>
      </c>
    </row>
    <row r="35" customFormat="false" ht="25.5" hidden="false" customHeight="false" outlineLevel="0" collapsed="false">
      <c r="A35" s="97" t="s">
        <v>317</v>
      </c>
      <c r="B35" s="97" t="s">
        <v>270</v>
      </c>
      <c r="C35" s="98" t="s">
        <v>318</v>
      </c>
      <c r="D35" s="99" t="n">
        <v>5000</v>
      </c>
      <c r="E35" s="99" t="n">
        <v>5000</v>
      </c>
      <c r="F35" s="99" t="n">
        <v>0</v>
      </c>
      <c r="G35" s="99" t="n">
        <v>0</v>
      </c>
      <c r="H35" s="99" t="n">
        <v>0</v>
      </c>
      <c r="I35" s="99" t="n">
        <v>0</v>
      </c>
      <c r="J35" s="99" t="n">
        <v>0</v>
      </c>
      <c r="K35" s="99" t="n">
        <v>0</v>
      </c>
      <c r="L35" s="99" t="n">
        <v>0</v>
      </c>
      <c r="M35" s="99" t="n">
        <v>0</v>
      </c>
      <c r="N35" s="99" t="n">
        <f aca="false">I35+D35</f>
        <v>5000</v>
      </c>
    </row>
    <row r="36" customFormat="false" ht="51" hidden="false" customHeight="false" outlineLevel="0" collapsed="false">
      <c r="A36" s="97" t="s">
        <v>319</v>
      </c>
      <c r="B36" s="97" t="s">
        <v>279</v>
      </c>
      <c r="C36" s="98" t="s">
        <v>320</v>
      </c>
      <c r="D36" s="99" t="n">
        <v>26005</v>
      </c>
      <c r="E36" s="99" t="n">
        <v>21305</v>
      </c>
      <c r="F36" s="99" t="n">
        <v>12455.1</v>
      </c>
      <c r="G36" s="99" t="n">
        <v>342.5</v>
      </c>
      <c r="H36" s="99" t="n">
        <v>4700</v>
      </c>
      <c r="I36" s="99" t="n">
        <v>0</v>
      </c>
      <c r="J36" s="99" t="n">
        <v>0</v>
      </c>
      <c r="K36" s="99" t="n">
        <v>0</v>
      </c>
      <c r="L36" s="99" t="n">
        <v>0</v>
      </c>
      <c r="M36" s="99" t="n">
        <v>0</v>
      </c>
      <c r="N36" s="99" t="n">
        <f aca="false">I36+D36</f>
        <v>26005</v>
      </c>
    </row>
    <row r="37" customFormat="false" ht="25.5" hidden="false" customHeight="false" outlineLevel="0" collapsed="false">
      <c r="A37" s="97" t="s">
        <v>321</v>
      </c>
      <c r="B37" s="97" t="s">
        <v>322</v>
      </c>
      <c r="C37" s="98" t="s">
        <v>323</v>
      </c>
      <c r="D37" s="99" t="n">
        <v>5658.8</v>
      </c>
      <c r="E37" s="99" t="n">
        <v>5658.8</v>
      </c>
      <c r="F37" s="99" t="n">
        <v>3680.1</v>
      </c>
      <c r="G37" s="99" t="n">
        <v>145.4</v>
      </c>
      <c r="H37" s="99" t="n">
        <v>0</v>
      </c>
      <c r="I37" s="99" t="n">
        <v>0</v>
      </c>
      <c r="J37" s="99" t="n">
        <v>0</v>
      </c>
      <c r="K37" s="99" t="n">
        <v>0</v>
      </c>
      <c r="L37" s="99" t="n">
        <v>0</v>
      </c>
      <c r="M37" s="99" t="n">
        <v>0</v>
      </c>
      <c r="N37" s="99" t="n">
        <f aca="false">I37+D37</f>
        <v>5658.8</v>
      </c>
    </row>
    <row r="38" customFormat="false" ht="51" hidden="false" customHeight="false" outlineLevel="0" collapsed="false">
      <c r="A38" s="97" t="s">
        <v>324</v>
      </c>
      <c r="B38" s="97" t="s">
        <v>325</v>
      </c>
      <c r="C38" s="98" t="s">
        <v>326</v>
      </c>
      <c r="D38" s="99" t="n">
        <v>10086.1</v>
      </c>
      <c r="E38" s="99" t="n">
        <v>10086.1</v>
      </c>
      <c r="F38" s="99" t="n">
        <v>3153.5</v>
      </c>
      <c r="G38" s="99" t="n">
        <v>37.6</v>
      </c>
      <c r="H38" s="99" t="n">
        <v>0</v>
      </c>
      <c r="I38" s="99" t="n">
        <v>0</v>
      </c>
      <c r="J38" s="99" t="n">
        <v>0</v>
      </c>
      <c r="K38" s="99" t="n">
        <v>0</v>
      </c>
      <c r="L38" s="99" t="n">
        <v>0</v>
      </c>
      <c r="M38" s="99" t="n">
        <v>0</v>
      </c>
      <c r="N38" s="99" t="n">
        <f aca="false">I38+D38</f>
        <v>10086.1</v>
      </c>
    </row>
    <row r="39" customFormat="false" ht="13.5" hidden="false" customHeight="false" outlineLevel="0" collapsed="false">
      <c r="A39" s="91" t="s">
        <v>327</v>
      </c>
      <c r="B39" s="92"/>
      <c r="C39" s="93" t="s">
        <v>328</v>
      </c>
      <c r="D39" s="100" t="n">
        <v>3474208.3</v>
      </c>
      <c r="E39" s="100" t="n">
        <v>3445426.3</v>
      </c>
      <c r="F39" s="100" t="n">
        <v>2492011.3</v>
      </c>
      <c r="G39" s="100" t="n">
        <v>20224.9</v>
      </c>
      <c r="H39" s="100" t="n">
        <v>28782</v>
      </c>
      <c r="I39" s="100" t="n">
        <v>945001.2</v>
      </c>
      <c r="J39" s="100" t="n">
        <v>676296.5</v>
      </c>
      <c r="K39" s="100" t="n">
        <v>0</v>
      </c>
      <c r="L39" s="100" t="n">
        <v>153736.7</v>
      </c>
      <c r="M39" s="100" t="n">
        <v>268704.7</v>
      </c>
      <c r="N39" s="100" t="n">
        <f aca="false">I39+D39</f>
        <v>4419209.5</v>
      </c>
    </row>
    <row r="40" customFormat="false" ht="27" hidden="false" customHeight="false" outlineLevel="0" collapsed="false">
      <c r="A40" s="92" t="s">
        <v>329</v>
      </c>
      <c r="B40" s="92"/>
      <c r="C40" s="95" t="s">
        <v>330</v>
      </c>
      <c r="D40" s="96" t="n">
        <v>3474208.3</v>
      </c>
      <c r="E40" s="96" t="n">
        <v>3445426.3</v>
      </c>
      <c r="F40" s="96" t="n">
        <v>2492011.3</v>
      </c>
      <c r="G40" s="96" t="n">
        <v>20224.9</v>
      </c>
      <c r="H40" s="96" t="n">
        <v>28782</v>
      </c>
      <c r="I40" s="96" t="n">
        <v>945001.2</v>
      </c>
      <c r="J40" s="96" t="n">
        <v>676296.5</v>
      </c>
      <c r="K40" s="96" t="n">
        <v>0</v>
      </c>
      <c r="L40" s="96" t="n">
        <v>153736.7</v>
      </c>
      <c r="M40" s="96" t="n">
        <v>268704.7</v>
      </c>
      <c r="N40" s="96" t="n">
        <f aca="false">I40+D40</f>
        <v>4419209.5</v>
      </c>
    </row>
    <row r="41" customFormat="false" ht="25.5" hidden="false" customHeight="false" outlineLevel="0" collapsed="false">
      <c r="A41" s="97" t="s">
        <v>331</v>
      </c>
      <c r="B41" s="97" t="s">
        <v>332</v>
      </c>
      <c r="C41" s="98" t="s">
        <v>333</v>
      </c>
      <c r="D41" s="99" t="n">
        <v>53853.6</v>
      </c>
      <c r="E41" s="99" t="n">
        <v>53853.6</v>
      </c>
      <c r="F41" s="99" t="n">
        <v>35080.3</v>
      </c>
      <c r="G41" s="99" t="n">
        <v>3416.3</v>
      </c>
      <c r="H41" s="99" t="n">
        <v>0</v>
      </c>
      <c r="I41" s="99" t="n">
        <v>144190</v>
      </c>
      <c r="J41" s="99" t="n">
        <v>23785.4</v>
      </c>
      <c r="K41" s="99" t="n">
        <v>0</v>
      </c>
      <c r="L41" s="99" t="n">
        <v>0</v>
      </c>
      <c r="M41" s="99" t="n">
        <v>120404.6</v>
      </c>
      <c r="N41" s="99" t="n">
        <f aca="false">I41+D41</f>
        <v>198043.6</v>
      </c>
    </row>
    <row r="42" customFormat="false" ht="25.5" hidden="false" customHeight="false" outlineLevel="0" collapsed="false">
      <c r="A42" s="97" t="s">
        <v>334</v>
      </c>
      <c r="B42" s="97" t="s">
        <v>332</v>
      </c>
      <c r="C42" s="98" t="s">
        <v>335</v>
      </c>
      <c r="D42" s="99" t="n">
        <v>278379.1</v>
      </c>
      <c r="E42" s="99" t="n">
        <v>278379.1</v>
      </c>
      <c r="F42" s="99" t="n">
        <v>204240.1</v>
      </c>
      <c r="G42" s="99" t="n">
        <v>0</v>
      </c>
      <c r="H42" s="99" t="n">
        <v>0</v>
      </c>
      <c r="I42" s="99" t="n">
        <v>46395.9</v>
      </c>
      <c r="J42" s="99" t="n">
        <v>38577.6</v>
      </c>
      <c r="K42" s="99" t="n">
        <v>0</v>
      </c>
      <c r="L42" s="99" t="n">
        <v>9504.2</v>
      </c>
      <c r="M42" s="99" t="n">
        <v>7818.3</v>
      </c>
      <c r="N42" s="99" t="n">
        <f aca="false">I42+D42</f>
        <v>324775</v>
      </c>
    </row>
    <row r="43" customFormat="false" ht="25.5" hidden="false" customHeight="false" outlineLevel="0" collapsed="false">
      <c r="A43" s="97" t="s">
        <v>336</v>
      </c>
      <c r="B43" s="97" t="s">
        <v>332</v>
      </c>
      <c r="C43" s="98" t="s">
        <v>337</v>
      </c>
      <c r="D43" s="99" t="n">
        <v>660769.9</v>
      </c>
      <c r="E43" s="99" t="n">
        <v>660769.9</v>
      </c>
      <c r="F43" s="99" t="n">
        <v>484790.8</v>
      </c>
      <c r="G43" s="99" t="n">
        <v>0</v>
      </c>
      <c r="H43" s="99" t="n">
        <v>0</v>
      </c>
      <c r="I43" s="99" t="n">
        <v>76297.8</v>
      </c>
      <c r="J43" s="99" t="n">
        <v>62488.2</v>
      </c>
      <c r="K43" s="99" t="n">
        <v>0</v>
      </c>
      <c r="L43" s="99" t="n">
        <v>21050.9</v>
      </c>
      <c r="M43" s="99" t="n">
        <v>13809.6</v>
      </c>
      <c r="N43" s="99" t="n">
        <f aca="false">I43+D43</f>
        <v>737067.7</v>
      </c>
    </row>
    <row r="44" customFormat="false" ht="25.5" hidden="false" customHeight="false" outlineLevel="0" collapsed="false">
      <c r="A44" s="97" t="s">
        <v>338</v>
      </c>
      <c r="B44" s="97" t="s">
        <v>332</v>
      </c>
      <c r="C44" s="98" t="s">
        <v>339</v>
      </c>
      <c r="D44" s="99" t="n">
        <v>1833518</v>
      </c>
      <c r="E44" s="99" t="n">
        <v>1833518</v>
      </c>
      <c r="F44" s="99" t="n">
        <v>1345207.5</v>
      </c>
      <c r="G44" s="99" t="n">
        <v>0</v>
      </c>
      <c r="H44" s="99" t="n">
        <v>0</v>
      </c>
      <c r="I44" s="99" t="n">
        <v>504313.1</v>
      </c>
      <c r="J44" s="99" t="n">
        <v>398126.7</v>
      </c>
      <c r="K44" s="99" t="n">
        <v>0</v>
      </c>
      <c r="L44" s="99" t="n">
        <v>107734.2</v>
      </c>
      <c r="M44" s="99" t="n">
        <v>106186.4</v>
      </c>
      <c r="N44" s="99" t="n">
        <f aca="false">I44+D44</f>
        <v>2337831.1</v>
      </c>
    </row>
    <row r="45" customFormat="false" ht="25.5" hidden="false" customHeight="false" outlineLevel="0" collapsed="false">
      <c r="A45" s="97" t="s">
        <v>340</v>
      </c>
      <c r="B45" s="97" t="s">
        <v>332</v>
      </c>
      <c r="C45" s="98" t="s">
        <v>341</v>
      </c>
      <c r="D45" s="99" t="n">
        <v>134407.9</v>
      </c>
      <c r="E45" s="99" t="n">
        <v>132907.9</v>
      </c>
      <c r="F45" s="99" t="n">
        <v>93646.8</v>
      </c>
      <c r="G45" s="99" t="n">
        <v>4811.9</v>
      </c>
      <c r="H45" s="99" t="n">
        <v>1500</v>
      </c>
      <c r="I45" s="99" t="n">
        <v>14351.7</v>
      </c>
      <c r="J45" s="99" t="n">
        <v>10170.6</v>
      </c>
      <c r="K45" s="99" t="n">
        <v>0</v>
      </c>
      <c r="L45" s="99" t="n">
        <v>1941.4</v>
      </c>
      <c r="M45" s="99" t="n">
        <v>4181.1</v>
      </c>
      <c r="N45" s="99" t="n">
        <f aca="false">I45+D45</f>
        <v>148759.6</v>
      </c>
    </row>
    <row r="46" customFormat="false" ht="25.5" hidden="false" customHeight="false" outlineLevel="0" collapsed="false">
      <c r="A46" s="97" t="s">
        <v>342</v>
      </c>
      <c r="B46" s="97" t="s">
        <v>332</v>
      </c>
      <c r="C46" s="98" t="s">
        <v>343</v>
      </c>
      <c r="D46" s="99" t="n">
        <v>47740.2</v>
      </c>
      <c r="E46" s="99" t="n">
        <v>37240.2</v>
      </c>
      <c r="F46" s="99" t="n">
        <v>20957.7</v>
      </c>
      <c r="G46" s="99" t="n">
        <v>2700.8</v>
      </c>
      <c r="H46" s="99" t="n">
        <v>10500</v>
      </c>
      <c r="I46" s="99" t="n">
        <v>0</v>
      </c>
      <c r="J46" s="99" t="n">
        <v>0</v>
      </c>
      <c r="K46" s="99" t="n">
        <v>0</v>
      </c>
      <c r="L46" s="99" t="n">
        <v>0</v>
      </c>
      <c r="M46" s="99" t="n">
        <v>0</v>
      </c>
      <c r="N46" s="99" t="n">
        <f aca="false">I46+D46</f>
        <v>47740.2</v>
      </c>
    </row>
    <row r="47" customFormat="false" ht="51" hidden="false" customHeight="false" outlineLevel="0" collapsed="false">
      <c r="A47" s="97" t="s">
        <v>344</v>
      </c>
      <c r="B47" s="97" t="s">
        <v>290</v>
      </c>
      <c r="C47" s="98" t="s">
        <v>345</v>
      </c>
      <c r="D47" s="99" t="n">
        <v>28039.5</v>
      </c>
      <c r="E47" s="99" t="n">
        <v>27857.5</v>
      </c>
      <c r="F47" s="99" t="n">
        <v>13971.6</v>
      </c>
      <c r="G47" s="99" t="n">
        <v>760</v>
      </c>
      <c r="H47" s="99" t="n">
        <v>182</v>
      </c>
      <c r="I47" s="99" t="n">
        <v>0</v>
      </c>
      <c r="J47" s="99" t="n">
        <v>0</v>
      </c>
      <c r="K47" s="99" t="n">
        <v>0</v>
      </c>
      <c r="L47" s="99" t="n">
        <v>0</v>
      </c>
      <c r="M47" s="99" t="n">
        <v>0</v>
      </c>
      <c r="N47" s="99" t="n">
        <f aca="false">I47+D47</f>
        <v>28039.5</v>
      </c>
    </row>
    <row r="48" customFormat="false" ht="25.5" hidden="false" customHeight="false" outlineLevel="0" collapsed="false">
      <c r="A48" s="97" t="s">
        <v>346</v>
      </c>
      <c r="B48" s="97" t="s">
        <v>332</v>
      </c>
      <c r="C48" s="98" t="s">
        <v>347</v>
      </c>
      <c r="D48" s="99" t="n">
        <v>10000</v>
      </c>
      <c r="E48" s="99" t="n">
        <v>10000</v>
      </c>
      <c r="F48" s="99" t="n">
        <v>0</v>
      </c>
      <c r="G48" s="99" t="n">
        <v>0</v>
      </c>
      <c r="H48" s="99" t="n">
        <v>0</v>
      </c>
      <c r="I48" s="99" t="n">
        <v>0</v>
      </c>
      <c r="J48" s="99" t="n">
        <v>0</v>
      </c>
      <c r="K48" s="99" t="n">
        <v>0</v>
      </c>
      <c r="L48" s="99" t="n">
        <v>0</v>
      </c>
      <c r="M48" s="99" t="n">
        <v>0</v>
      </c>
      <c r="N48" s="99" t="n">
        <f aca="false">I48+D48</f>
        <v>10000</v>
      </c>
    </row>
    <row r="49" customFormat="false" ht="25.5" hidden="false" customHeight="false" outlineLevel="0" collapsed="false">
      <c r="A49" s="97" t="s">
        <v>348</v>
      </c>
      <c r="B49" s="97" t="s">
        <v>332</v>
      </c>
      <c r="C49" s="98" t="s">
        <v>349</v>
      </c>
      <c r="D49" s="99" t="n">
        <v>190907.1</v>
      </c>
      <c r="E49" s="99" t="n">
        <v>176307.1</v>
      </c>
      <c r="F49" s="99" t="n">
        <v>123089.6</v>
      </c>
      <c r="G49" s="99" t="n">
        <v>8535.9</v>
      </c>
      <c r="H49" s="99" t="n">
        <v>14600</v>
      </c>
      <c r="I49" s="99" t="n">
        <v>91901.2</v>
      </c>
      <c r="J49" s="99" t="n">
        <v>86871</v>
      </c>
      <c r="K49" s="99" t="n">
        <v>0</v>
      </c>
      <c r="L49" s="99" t="n">
        <v>0</v>
      </c>
      <c r="M49" s="99" t="n">
        <v>5030.2</v>
      </c>
      <c r="N49" s="99" t="n">
        <f aca="false">I49+D49</f>
        <v>282808.3</v>
      </c>
    </row>
    <row r="50" customFormat="false" ht="25.5" hidden="false" customHeight="false" outlineLevel="0" collapsed="false">
      <c r="A50" s="97" t="s">
        <v>350</v>
      </c>
      <c r="B50" s="97" t="s">
        <v>332</v>
      </c>
      <c r="C50" s="98" t="s">
        <v>351</v>
      </c>
      <c r="D50" s="99" t="n">
        <v>236593</v>
      </c>
      <c r="E50" s="99" t="n">
        <v>234593</v>
      </c>
      <c r="F50" s="99" t="n">
        <v>171026.9</v>
      </c>
      <c r="G50" s="99" t="n">
        <v>0</v>
      </c>
      <c r="H50" s="99" t="n">
        <v>2000</v>
      </c>
      <c r="I50" s="99" t="n">
        <v>67551.5</v>
      </c>
      <c r="J50" s="99" t="n">
        <v>56277</v>
      </c>
      <c r="K50" s="99" t="n">
        <v>0</v>
      </c>
      <c r="L50" s="99" t="n">
        <v>13506</v>
      </c>
      <c r="M50" s="99" t="n">
        <v>11274.5</v>
      </c>
      <c r="N50" s="99" t="n">
        <f aca="false">I50+D50</f>
        <v>304144.5</v>
      </c>
    </row>
    <row r="51" customFormat="false" ht="13.5" hidden="false" customHeight="false" outlineLevel="0" collapsed="false">
      <c r="A51" s="91" t="s">
        <v>352</v>
      </c>
      <c r="B51" s="92"/>
      <c r="C51" s="93" t="s">
        <v>353</v>
      </c>
      <c r="D51" s="100" t="n">
        <v>102659.6</v>
      </c>
      <c r="E51" s="100" t="n">
        <v>102659.6</v>
      </c>
      <c r="F51" s="100" t="n">
        <v>56686.1</v>
      </c>
      <c r="G51" s="100" t="n">
        <v>1878.4</v>
      </c>
      <c r="H51" s="100" t="n">
        <v>0</v>
      </c>
      <c r="I51" s="100" t="n">
        <v>3000</v>
      </c>
      <c r="J51" s="100" t="n">
        <v>2634.9</v>
      </c>
      <c r="K51" s="100" t="n">
        <v>0</v>
      </c>
      <c r="L51" s="100" t="n">
        <v>0</v>
      </c>
      <c r="M51" s="100" t="n">
        <v>365.1</v>
      </c>
      <c r="N51" s="100" t="n">
        <f aca="false">I51+D51</f>
        <v>105659.6</v>
      </c>
    </row>
    <row r="52" customFormat="false" ht="13.5" hidden="false" customHeight="false" outlineLevel="0" collapsed="false">
      <c r="A52" s="92" t="s">
        <v>354</v>
      </c>
      <c r="B52" s="92"/>
      <c r="C52" s="95" t="s">
        <v>355</v>
      </c>
      <c r="D52" s="96" t="n">
        <v>102659.6</v>
      </c>
      <c r="E52" s="96" t="n">
        <v>102659.6</v>
      </c>
      <c r="F52" s="96" t="n">
        <v>56686.1</v>
      </c>
      <c r="G52" s="96" t="n">
        <v>1878.4</v>
      </c>
      <c r="H52" s="96" t="n">
        <v>0</v>
      </c>
      <c r="I52" s="96" t="n">
        <v>3000</v>
      </c>
      <c r="J52" s="96" t="n">
        <v>2634.9</v>
      </c>
      <c r="K52" s="96" t="n">
        <v>0</v>
      </c>
      <c r="L52" s="96" t="n">
        <v>0</v>
      </c>
      <c r="M52" s="96" t="n">
        <v>365.1</v>
      </c>
      <c r="N52" s="96" t="n">
        <f aca="false">I52+D52</f>
        <v>105659.6</v>
      </c>
    </row>
    <row r="53" customFormat="false" ht="25.5" hidden="false" customHeight="false" outlineLevel="0" collapsed="false">
      <c r="A53" s="97" t="s">
        <v>356</v>
      </c>
      <c r="B53" s="97" t="s">
        <v>332</v>
      </c>
      <c r="C53" s="98" t="s">
        <v>357</v>
      </c>
      <c r="D53" s="99" t="n">
        <v>102659.6</v>
      </c>
      <c r="E53" s="99" t="n">
        <v>102659.6</v>
      </c>
      <c r="F53" s="99" t="n">
        <v>56686.1</v>
      </c>
      <c r="G53" s="99" t="n">
        <v>1878.4</v>
      </c>
      <c r="H53" s="99" t="n">
        <v>0</v>
      </c>
      <c r="I53" s="99" t="n">
        <v>3000</v>
      </c>
      <c r="J53" s="99" t="n">
        <v>2634.9</v>
      </c>
      <c r="K53" s="99" t="n">
        <v>0</v>
      </c>
      <c r="L53" s="99" t="n">
        <v>0</v>
      </c>
      <c r="M53" s="99" t="n">
        <v>365.1</v>
      </c>
      <c r="N53" s="99" t="n">
        <f aca="false">I53+D53</f>
        <v>105659.6</v>
      </c>
    </row>
    <row r="54" customFormat="false" ht="38.25" hidden="false" customHeight="false" outlineLevel="0" collapsed="false">
      <c r="A54" s="91" t="s">
        <v>358</v>
      </c>
      <c r="B54" s="92"/>
      <c r="C54" s="93" t="s">
        <v>359</v>
      </c>
      <c r="D54" s="100" t="n">
        <v>103079.2</v>
      </c>
      <c r="E54" s="100" t="n">
        <v>103079.2</v>
      </c>
      <c r="F54" s="100" t="n">
        <v>73097.1</v>
      </c>
      <c r="G54" s="100" t="n">
        <v>1121.2</v>
      </c>
      <c r="H54" s="100" t="n">
        <v>0</v>
      </c>
      <c r="I54" s="100" t="n">
        <v>9200</v>
      </c>
      <c r="J54" s="100" t="n">
        <v>7125.9</v>
      </c>
      <c r="K54" s="100" t="n">
        <v>0</v>
      </c>
      <c r="L54" s="100" t="n">
        <v>0</v>
      </c>
      <c r="M54" s="100" t="n">
        <v>2074.1</v>
      </c>
      <c r="N54" s="100" t="n">
        <f aca="false">I54+D54</f>
        <v>112279.2</v>
      </c>
    </row>
    <row r="55" customFormat="false" ht="40.5" hidden="false" customHeight="false" outlineLevel="0" collapsed="false">
      <c r="A55" s="92" t="s">
        <v>360</v>
      </c>
      <c r="B55" s="92"/>
      <c r="C55" s="95" t="s">
        <v>361</v>
      </c>
      <c r="D55" s="96" t="n">
        <v>103079.2</v>
      </c>
      <c r="E55" s="96" t="n">
        <v>103079.2</v>
      </c>
      <c r="F55" s="96" t="n">
        <v>73097.1</v>
      </c>
      <c r="G55" s="96" t="n">
        <v>1121.2</v>
      </c>
      <c r="H55" s="96" t="n">
        <v>0</v>
      </c>
      <c r="I55" s="96" t="n">
        <v>9200</v>
      </c>
      <c r="J55" s="96" t="n">
        <v>7125.9</v>
      </c>
      <c r="K55" s="96" t="n">
        <v>0</v>
      </c>
      <c r="L55" s="96" t="n">
        <v>0</v>
      </c>
      <c r="M55" s="96" t="n">
        <v>2074.1</v>
      </c>
      <c r="N55" s="96" t="n">
        <f aca="false">I55+D55</f>
        <v>112279.2</v>
      </c>
    </row>
    <row r="56" customFormat="false" ht="38.25" hidden="false" customHeight="false" outlineLevel="0" collapsed="false">
      <c r="A56" s="97" t="s">
        <v>362</v>
      </c>
      <c r="B56" s="97" t="s">
        <v>332</v>
      </c>
      <c r="C56" s="98" t="s">
        <v>363</v>
      </c>
      <c r="D56" s="99" t="n">
        <v>103079.2</v>
      </c>
      <c r="E56" s="99" t="n">
        <v>103079.2</v>
      </c>
      <c r="F56" s="99" t="n">
        <v>73097.1</v>
      </c>
      <c r="G56" s="99" t="n">
        <v>1121.2</v>
      </c>
      <c r="H56" s="99" t="n">
        <v>0</v>
      </c>
      <c r="I56" s="99" t="n">
        <v>9200</v>
      </c>
      <c r="J56" s="99" t="n">
        <v>7125.9</v>
      </c>
      <c r="K56" s="99" t="n">
        <v>0</v>
      </c>
      <c r="L56" s="99" t="n">
        <v>0</v>
      </c>
      <c r="M56" s="99" t="n">
        <v>2074.1</v>
      </c>
      <c r="N56" s="99" t="n">
        <f aca="false">I56+D56</f>
        <v>112279.2</v>
      </c>
    </row>
    <row r="57" customFormat="false" ht="13.5" hidden="false" customHeight="false" outlineLevel="0" collapsed="false">
      <c r="A57" s="91" t="s">
        <v>364</v>
      </c>
      <c r="B57" s="92"/>
      <c r="C57" s="93" t="s">
        <v>365</v>
      </c>
      <c r="D57" s="100" t="n">
        <v>101949.8</v>
      </c>
      <c r="E57" s="100" t="n">
        <v>101949.8</v>
      </c>
      <c r="F57" s="100" t="n">
        <v>73017.7</v>
      </c>
      <c r="G57" s="100" t="n">
        <v>2193.4</v>
      </c>
      <c r="H57" s="100" t="n">
        <v>0</v>
      </c>
      <c r="I57" s="100" t="n">
        <v>32049.7</v>
      </c>
      <c r="J57" s="100" t="n">
        <v>10956.2</v>
      </c>
      <c r="K57" s="100" t="n">
        <v>0</v>
      </c>
      <c r="L57" s="100" t="n">
        <v>0</v>
      </c>
      <c r="M57" s="100" t="n">
        <v>21093.5</v>
      </c>
      <c r="N57" s="100" t="n">
        <f aca="false">I57+D57</f>
        <v>133999.5</v>
      </c>
    </row>
    <row r="58" customFormat="false" ht="13.5" hidden="false" customHeight="false" outlineLevel="0" collapsed="false">
      <c r="A58" s="92" t="s">
        <v>366</v>
      </c>
      <c r="B58" s="92"/>
      <c r="C58" s="95" t="s">
        <v>365</v>
      </c>
      <c r="D58" s="96" t="n">
        <v>101949.8</v>
      </c>
      <c r="E58" s="96" t="n">
        <v>101949.8</v>
      </c>
      <c r="F58" s="96" t="n">
        <v>73017.7</v>
      </c>
      <c r="G58" s="96" t="n">
        <v>2193.4</v>
      </c>
      <c r="H58" s="96" t="n">
        <v>0</v>
      </c>
      <c r="I58" s="96" t="n">
        <v>32049.7</v>
      </c>
      <c r="J58" s="96" t="n">
        <v>10956.2</v>
      </c>
      <c r="K58" s="96" t="n">
        <v>0</v>
      </c>
      <c r="L58" s="96" t="n">
        <v>0</v>
      </c>
      <c r="M58" s="96" t="n">
        <v>21093.5</v>
      </c>
      <c r="N58" s="96" t="n">
        <f aca="false">I58+D58</f>
        <v>133999.5</v>
      </c>
    </row>
    <row r="59" customFormat="false" ht="25.5" hidden="false" customHeight="false" outlineLevel="0" collapsed="false">
      <c r="A59" s="97" t="s">
        <v>367</v>
      </c>
      <c r="B59" s="97" t="s">
        <v>332</v>
      </c>
      <c r="C59" s="98" t="s">
        <v>368</v>
      </c>
      <c r="D59" s="99" t="n">
        <v>101949.8</v>
      </c>
      <c r="E59" s="99" t="n">
        <v>101949.8</v>
      </c>
      <c r="F59" s="99" t="n">
        <v>73017.7</v>
      </c>
      <c r="G59" s="99" t="n">
        <v>2193.4</v>
      </c>
      <c r="H59" s="99" t="n">
        <v>0</v>
      </c>
      <c r="I59" s="99" t="n">
        <v>32049.7</v>
      </c>
      <c r="J59" s="99" t="n">
        <v>10956.2</v>
      </c>
      <c r="K59" s="99" t="n">
        <v>0</v>
      </c>
      <c r="L59" s="99" t="n">
        <v>0</v>
      </c>
      <c r="M59" s="99" t="n">
        <v>21093.5</v>
      </c>
      <c r="N59" s="99" t="n">
        <f aca="false">I59+D59</f>
        <v>133999.5</v>
      </c>
    </row>
    <row r="60" customFormat="false" ht="13.5" hidden="false" customHeight="false" outlineLevel="0" collapsed="false">
      <c r="A60" s="91" t="s">
        <v>369</v>
      </c>
      <c r="B60" s="92"/>
      <c r="C60" s="93" t="s">
        <v>370</v>
      </c>
      <c r="D60" s="100" t="n">
        <v>102054.6</v>
      </c>
      <c r="E60" s="100" t="n">
        <v>97554.6</v>
      </c>
      <c r="F60" s="100" t="n">
        <v>64644.2</v>
      </c>
      <c r="G60" s="100" t="n">
        <v>1572.9</v>
      </c>
      <c r="H60" s="100" t="n">
        <v>4500</v>
      </c>
      <c r="I60" s="100" t="n">
        <v>2173.5</v>
      </c>
      <c r="J60" s="100" t="n">
        <v>2173.5</v>
      </c>
      <c r="K60" s="100" t="n">
        <v>0</v>
      </c>
      <c r="L60" s="100" t="n">
        <v>0</v>
      </c>
      <c r="M60" s="100" t="n">
        <v>0</v>
      </c>
      <c r="N60" s="100" t="n">
        <f aca="false">I60+D60</f>
        <v>104228.1</v>
      </c>
    </row>
    <row r="61" customFormat="false" ht="27" hidden="false" customHeight="false" outlineLevel="0" collapsed="false">
      <c r="A61" s="92" t="s">
        <v>371</v>
      </c>
      <c r="B61" s="92"/>
      <c r="C61" s="95" t="s">
        <v>372</v>
      </c>
      <c r="D61" s="96" t="n">
        <v>102054.6</v>
      </c>
      <c r="E61" s="96" t="n">
        <v>97554.6</v>
      </c>
      <c r="F61" s="96" t="n">
        <v>64644.2</v>
      </c>
      <c r="G61" s="96" t="n">
        <v>1572.9</v>
      </c>
      <c r="H61" s="96" t="n">
        <v>4500</v>
      </c>
      <c r="I61" s="96" t="n">
        <v>2173.5</v>
      </c>
      <c r="J61" s="96" t="n">
        <v>2173.5</v>
      </c>
      <c r="K61" s="96" t="n">
        <v>0</v>
      </c>
      <c r="L61" s="96" t="n">
        <v>0</v>
      </c>
      <c r="M61" s="96" t="n">
        <v>0</v>
      </c>
      <c r="N61" s="96" t="n">
        <f aca="false">I61+D61</f>
        <v>104228.1</v>
      </c>
    </row>
    <row r="62" customFormat="false" ht="25.5" hidden="false" customHeight="false" outlineLevel="0" collapsed="false">
      <c r="A62" s="97" t="s">
        <v>373</v>
      </c>
      <c r="B62" s="97" t="s">
        <v>332</v>
      </c>
      <c r="C62" s="98" t="s">
        <v>374</v>
      </c>
      <c r="D62" s="99" t="n">
        <v>102054.6</v>
      </c>
      <c r="E62" s="99" t="n">
        <v>97554.6</v>
      </c>
      <c r="F62" s="99" t="n">
        <v>64644.2</v>
      </c>
      <c r="G62" s="99" t="n">
        <v>1572.9</v>
      </c>
      <c r="H62" s="99" t="n">
        <v>4500</v>
      </c>
      <c r="I62" s="99" t="n">
        <v>2173.5</v>
      </c>
      <c r="J62" s="99" t="n">
        <v>2173.5</v>
      </c>
      <c r="K62" s="99" t="n">
        <v>0</v>
      </c>
      <c r="L62" s="99" t="n">
        <v>0</v>
      </c>
      <c r="M62" s="99" t="n">
        <v>0</v>
      </c>
      <c r="N62" s="99" t="n">
        <f aca="false">I62+D62</f>
        <v>104228.1</v>
      </c>
    </row>
    <row r="63" customFormat="false" ht="13.5" hidden="false" customHeight="false" outlineLevel="0" collapsed="false">
      <c r="A63" s="91" t="s">
        <v>375</v>
      </c>
      <c r="B63" s="92"/>
      <c r="C63" s="93" t="s">
        <v>376</v>
      </c>
      <c r="D63" s="100" t="n">
        <v>68693</v>
      </c>
      <c r="E63" s="100" t="n">
        <v>67310.1</v>
      </c>
      <c r="F63" s="100" t="n">
        <v>42641.7</v>
      </c>
      <c r="G63" s="100" t="n">
        <v>2075.1</v>
      </c>
      <c r="H63" s="100" t="n">
        <v>1382.9</v>
      </c>
      <c r="I63" s="100" t="n">
        <v>0</v>
      </c>
      <c r="J63" s="100" t="n">
        <v>0</v>
      </c>
      <c r="K63" s="100" t="n">
        <v>0</v>
      </c>
      <c r="L63" s="100" t="n">
        <v>0</v>
      </c>
      <c r="M63" s="100" t="n">
        <v>0</v>
      </c>
      <c r="N63" s="100" t="n">
        <f aca="false">I63+D63</f>
        <v>68693</v>
      </c>
    </row>
    <row r="64" customFormat="false" ht="13.5" hidden="false" customHeight="false" outlineLevel="0" collapsed="false">
      <c r="A64" s="92" t="s">
        <v>377</v>
      </c>
      <c r="B64" s="92"/>
      <c r="C64" s="95" t="s">
        <v>378</v>
      </c>
      <c r="D64" s="96" t="n">
        <v>68693</v>
      </c>
      <c r="E64" s="96" t="n">
        <v>67310.1</v>
      </c>
      <c r="F64" s="96" t="n">
        <v>42641.7</v>
      </c>
      <c r="G64" s="96" t="n">
        <v>2075.1</v>
      </c>
      <c r="H64" s="96" t="n">
        <v>1382.9</v>
      </c>
      <c r="I64" s="96" t="n">
        <v>0</v>
      </c>
      <c r="J64" s="96" t="n">
        <v>0</v>
      </c>
      <c r="K64" s="96" t="n">
        <v>0</v>
      </c>
      <c r="L64" s="96" t="n">
        <v>0</v>
      </c>
      <c r="M64" s="96" t="n">
        <v>0</v>
      </c>
      <c r="N64" s="96" t="n">
        <f aca="false">I64+D64</f>
        <v>68693</v>
      </c>
    </row>
    <row r="65" customFormat="false" ht="25.5" hidden="false" customHeight="false" outlineLevel="0" collapsed="false">
      <c r="A65" s="97" t="s">
        <v>379</v>
      </c>
      <c r="B65" s="97" t="s">
        <v>332</v>
      </c>
      <c r="C65" s="98" t="s">
        <v>380</v>
      </c>
      <c r="D65" s="99" t="n">
        <v>68693</v>
      </c>
      <c r="E65" s="99" t="n">
        <v>67310.1</v>
      </c>
      <c r="F65" s="99" t="n">
        <v>42641.7</v>
      </c>
      <c r="G65" s="99" t="n">
        <v>2075.1</v>
      </c>
      <c r="H65" s="99" t="n">
        <v>1382.9</v>
      </c>
      <c r="I65" s="99" t="n">
        <v>0</v>
      </c>
      <c r="J65" s="99" t="n">
        <v>0</v>
      </c>
      <c r="K65" s="99" t="n">
        <v>0</v>
      </c>
      <c r="L65" s="99" t="n">
        <v>0</v>
      </c>
      <c r="M65" s="99" t="n">
        <v>0</v>
      </c>
      <c r="N65" s="99" t="n">
        <f aca="false">I65+D65</f>
        <v>68693</v>
      </c>
    </row>
    <row r="66" customFormat="false" ht="13.5" hidden="false" customHeight="false" outlineLevel="0" collapsed="false">
      <c r="A66" s="91" t="s">
        <v>381</v>
      </c>
      <c r="B66" s="92"/>
      <c r="C66" s="93" t="s">
        <v>382</v>
      </c>
      <c r="D66" s="100" t="n">
        <v>3200529.2</v>
      </c>
      <c r="E66" s="100" t="n">
        <v>3183229.2</v>
      </c>
      <c r="F66" s="100" t="n">
        <v>2055174.5</v>
      </c>
      <c r="G66" s="100" t="n">
        <v>69887.9</v>
      </c>
      <c r="H66" s="100" t="n">
        <v>17300</v>
      </c>
      <c r="I66" s="100" t="n">
        <v>1130</v>
      </c>
      <c r="J66" s="100" t="n">
        <v>630</v>
      </c>
      <c r="K66" s="100" t="n">
        <v>0</v>
      </c>
      <c r="L66" s="100" t="n">
        <v>0</v>
      </c>
      <c r="M66" s="100" t="n">
        <v>500</v>
      </c>
      <c r="N66" s="100" t="n">
        <f aca="false">I66+D66</f>
        <v>3201659.2</v>
      </c>
    </row>
    <row r="67" customFormat="false" ht="13.5" hidden="false" customHeight="false" outlineLevel="0" collapsed="false">
      <c r="A67" s="92" t="s">
        <v>383</v>
      </c>
      <c r="B67" s="92"/>
      <c r="C67" s="95" t="s">
        <v>382</v>
      </c>
      <c r="D67" s="96" t="n">
        <v>3200529.2</v>
      </c>
      <c r="E67" s="96" t="n">
        <v>3183229.2</v>
      </c>
      <c r="F67" s="96" t="n">
        <v>2055174.5</v>
      </c>
      <c r="G67" s="96" t="n">
        <v>69887.9</v>
      </c>
      <c r="H67" s="96" t="n">
        <v>17300</v>
      </c>
      <c r="I67" s="96" t="n">
        <v>1130</v>
      </c>
      <c r="J67" s="96" t="n">
        <v>630</v>
      </c>
      <c r="K67" s="96" t="n">
        <v>0</v>
      </c>
      <c r="L67" s="96" t="n">
        <v>0</v>
      </c>
      <c r="M67" s="96" t="n">
        <v>500</v>
      </c>
      <c r="N67" s="96" t="n">
        <f aca="false">I67+D67</f>
        <v>3201659.2</v>
      </c>
    </row>
    <row r="68" customFormat="false" ht="38.25" hidden="false" customHeight="false" outlineLevel="0" collapsed="false">
      <c r="A68" s="97" t="s">
        <v>384</v>
      </c>
      <c r="B68" s="97" t="s">
        <v>385</v>
      </c>
      <c r="C68" s="98" t="s">
        <v>386</v>
      </c>
      <c r="D68" s="99" t="n">
        <v>3200529.2</v>
      </c>
      <c r="E68" s="99" t="n">
        <v>3183229.2</v>
      </c>
      <c r="F68" s="99" t="n">
        <v>2055174.5</v>
      </c>
      <c r="G68" s="99" t="n">
        <v>69887.9</v>
      </c>
      <c r="H68" s="99" t="n">
        <v>17300</v>
      </c>
      <c r="I68" s="99" t="n">
        <v>1130</v>
      </c>
      <c r="J68" s="99" t="n">
        <v>630</v>
      </c>
      <c r="K68" s="99" t="n">
        <v>0</v>
      </c>
      <c r="L68" s="99" t="n">
        <v>0</v>
      </c>
      <c r="M68" s="99" t="n">
        <v>500</v>
      </c>
      <c r="N68" s="99" t="n">
        <f aca="false">I68+D68</f>
        <v>3201659.2</v>
      </c>
    </row>
    <row r="69" customFormat="false" ht="13.5" hidden="false" customHeight="false" outlineLevel="0" collapsed="false">
      <c r="A69" s="91" t="s">
        <v>387</v>
      </c>
      <c r="B69" s="92"/>
      <c r="C69" s="93" t="s">
        <v>388</v>
      </c>
      <c r="D69" s="100" t="n">
        <v>13407301.7</v>
      </c>
      <c r="E69" s="100" t="n">
        <v>13378318.2</v>
      </c>
      <c r="F69" s="100" t="n">
        <v>8607469.9</v>
      </c>
      <c r="G69" s="100" t="n">
        <v>614749.2</v>
      </c>
      <c r="H69" s="100" t="n">
        <v>28983.5</v>
      </c>
      <c r="I69" s="100" t="n">
        <v>2652411.8</v>
      </c>
      <c r="J69" s="100" t="n">
        <v>2572694.4</v>
      </c>
      <c r="K69" s="100" t="n">
        <v>355456.2</v>
      </c>
      <c r="L69" s="100" t="n">
        <v>39337.1</v>
      </c>
      <c r="M69" s="100" t="n">
        <v>79717.4</v>
      </c>
      <c r="N69" s="100" t="n">
        <f aca="false">I69+D69</f>
        <v>16059713.5</v>
      </c>
    </row>
    <row r="70" customFormat="false" ht="27" hidden="false" customHeight="false" outlineLevel="0" collapsed="false">
      <c r="A70" s="92" t="s">
        <v>389</v>
      </c>
      <c r="B70" s="92"/>
      <c r="C70" s="95" t="s">
        <v>390</v>
      </c>
      <c r="D70" s="96" t="n">
        <v>11773120.7</v>
      </c>
      <c r="E70" s="96" t="n">
        <v>11769970.7</v>
      </c>
      <c r="F70" s="96" t="n">
        <v>7656164.1</v>
      </c>
      <c r="G70" s="96" t="n">
        <v>472266.4</v>
      </c>
      <c r="H70" s="96" t="n">
        <v>3150</v>
      </c>
      <c r="I70" s="96" t="n">
        <v>2337641.1</v>
      </c>
      <c r="J70" s="96" t="n">
        <v>2281153</v>
      </c>
      <c r="K70" s="96" t="n">
        <v>306388.4</v>
      </c>
      <c r="L70" s="96" t="n">
        <v>34603.6</v>
      </c>
      <c r="M70" s="96" t="n">
        <v>56488.1</v>
      </c>
      <c r="N70" s="96" t="n">
        <f aca="false">I70+D70</f>
        <v>14110761.8</v>
      </c>
    </row>
    <row r="71" customFormat="false" ht="25.5" hidden="false" customHeight="false" outlineLevel="0" collapsed="false">
      <c r="A71" s="97" t="s">
        <v>391</v>
      </c>
      <c r="B71" s="97" t="s">
        <v>392</v>
      </c>
      <c r="C71" s="98" t="s">
        <v>393</v>
      </c>
      <c r="D71" s="99" t="n">
        <v>309021.6</v>
      </c>
      <c r="E71" s="99" t="n">
        <v>309021.6</v>
      </c>
      <c r="F71" s="99" t="n">
        <v>224767.6</v>
      </c>
      <c r="G71" s="99" t="n">
        <v>9250.1</v>
      </c>
      <c r="H71" s="99" t="n">
        <v>0</v>
      </c>
      <c r="I71" s="99" t="n">
        <v>1899.6</v>
      </c>
      <c r="J71" s="99" t="n">
        <v>1899.6</v>
      </c>
      <c r="K71" s="99" t="n">
        <v>0</v>
      </c>
      <c r="L71" s="99" t="n">
        <v>0</v>
      </c>
      <c r="M71" s="99" t="n">
        <v>0</v>
      </c>
      <c r="N71" s="99" t="n">
        <f aca="false">I71+D71</f>
        <v>310921.2</v>
      </c>
    </row>
    <row r="72" customFormat="false" ht="63.75" hidden="false" customHeight="false" outlineLevel="0" collapsed="false">
      <c r="A72" s="97" t="s">
        <v>394</v>
      </c>
      <c r="B72" s="97" t="s">
        <v>392</v>
      </c>
      <c r="C72" s="98" t="s">
        <v>395</v>
      </c>
      <c r="D72" s="99" t="n">
        <v>10544377.2</v>
      </c>
      <c r="E72" s="99" t="n">
        <v>10544227.2</v>
      </c>
      <c r="F72" s="99" t="n">
        <v>6885218.8</v>
      </c>
      <c r="G72" s="99" t="n">
        <v>376911.8</v>
      </c>
      <c r="H72" s="99" t="n">
        <v>150</v>
      </c>
      <c r="I72" s="99" t="n">
        <v>1941055.9</v>
      </c>
      <c r="J72" s="99" t="n">
        <v>1893939</v>
      </c>
      <c r="K72" s="99" t="n">
        <v>105692.9</v>
      </c>
      <c r="L72" s="99" t="n">
        <v>11898.9</v>
      </c>
      <c r="M72" s="99" t="n">
        <v>47116.9</v>
      </c>
      <c r="N72" s="99" t="n">
        <f aca="false">I72+D72</f>
        <v>12485433.1</v>
      </c>
    </row>
    <row r="73" customFormat="false" ht="25.5" hidden="false" customHeight="false" outlineLevel="0" collapsed="false">
      <c r="A73" s="97" t="s">
        <v>396</v>
      </c>
      <c r="B73" s="97" t="s">
        <v>397</v>
      </c>
      <c r="C73" s="98" t="s">
        <v>398</v>
      </c>
      <c r="D73" s="99" t="n">
        <v>10705.5</v>
      </c>
      <c r="E73" s="99" t="n">
        <v>10705.5</v>
      </c>
      <c r="F73" s="99" t="n">
        <v>8470.7</v>
      </c>
      <c r="G73" s="99" t="n">
        <v>85.6</v>
      </c>
      <c r="H73" s="99" t="n">
        <v>0</v>
      </c>
      <c r="I73" s="99" t="n">
        <v>0</v>
      </c>
      <c r="J73" s="99" t="n">
        <v>0</v>
      </c>
      <c r="K73" s="99" t="n">
        <v>0</v>
      </c>
      <c r="L73" s="99" t="n">
        <v>0</v>
      </c>
      <c r="M73" s="99" t="n">
        <v>0</v>
      </c>
      <c r="N73" s="99" t="n">
        <f aca="false">I73+D73</f>
        <v>10705.5</v>
      </c>
    </row>
    <row r="74" customFormat="false" ht="38.25" hidden="false" customHeight="false" outlineLevel="0" collapsed="false">
      <c r="A74" s="97" t="s">
        <v>399</v>
      </c>
      <c r="B74" s="97" t="s">
        <v>400</v>
      </c>
      <c r="C74" s="98" t="s">
        <v>401</v>
      </c>
      <c r="D74" s="99" t="n">
        <v>389721</v>
      </c>
      <c r="E74" s="99" t="n">
        <v>389721</v>
      </c>
      <c r="F74" s="99" t="n">
        <v>254799.6</v>
      </c>
      <c r="G74" s="99" t="n">
        <v>33811.3</v>
      </c>
      <c r="H74" s="99" t="n">
        <v>0</v>
      </c>
      <c r="I74" s="99" t="n">
        <v>269185.3</v>
      </c>
      <c r="J74" s="99" t="n">
        <v>267259</v>
      </c>
      <c r="K74" s="99" t="n">
        <v>168067.1</v>
      </c>
      <c r="L74" s="99" t="n">
        <v>11716.8</v>
      </c>
      <c r="M74" s="99" t="n">
        <v>1926.3</v>
      </c>
      <c r="N74" s="99" t="n">
        <f aca="false">I74+D74</f>
        <v>658906.3</v>
      </c>
    </row>
    <row r="75" customFormat="false" ht="38.25" hidden="false" customHeight="false" outlineLevel="0" collapsed="false">
      <c r="A75" s="97" t="s">
        <v>402</v>
      </c>
      <c r="B75" s="97" t="s">
        <v>403</v>
      </c>
      <c r="C75" s="98" t="s">
        <v>404</v>
      </c>
      <c r="D75" s="99" t="n">
        <v>436632.1</v>
      </c>
      <c r="E75" s="99" t="n">
        <v>436632.1</v>
      </c>
      <c r="F75" s="99" t="n">
        <v>253090.2</v>
      </c>
      <c r="G75" s="99" t="n">
        <v>45360.1</v>
      </c>
      <c r="H75" s="99" t="n">
        <v>0</v>
      </c>
      <c r="I75" s="99" t="n">
        <v>111000</v>
      </c>
      <c r="J75" s="99" t="n">
        <v>104536.1</v>
      </c>
      <c r="K75" s="99" t="n">
        <v>28456</v>
      </c>
      <c r="L75" s="99" t="n">
        <v>10468.6</v>
      </c>
      <c r="M75" s="99" t="n">
        <v>6463.9</v>
      </c>
      <c r="N75" s="99" t="n">
        <f aca="false">I75+D75</f>
        <v>547632.1</v>
      </c>
    </row>
    <row r="76" customFormat="false" ht="56.45" hidden="false" customHeight="true" outlineLevel="0" collapsed="false">
      <c r="A76" s="97" t="s">
        <v>405</v>
      </c>
      <c r="B76" s="97" t="s">
        <v>406</v>
      </c>
      <c r="C76" s="98" t="s">
        <v>407</v>
      </c>
      <c r="D76" s="99" t="n">
        <v>57464</v>
      </c>
      <c r="E76" s="99" t="n">
        <v>57464</v>
      </c>
      <c r="F76" s="99" t="n">
        <v>27180.9</v>
      </c>
      <c r="G76" s="99" t="n">
        <v>6782.3</v>
      </c>
      <c r="H76" s="99" t="n">
        <v>0</v>
      </c>
      <c r="I76" s="99" t="n">
        <v>14500.3</v>
      </c>
      <c r="J76" s="99" t="n">
        <v>13519.3</v>
      </c>
      <c r="K76" s="99" t="n">
        <v>4172.4</v>
      </c>
      <c r="L76" s="99" t="n">
        <v>519.3</v>
      </c>
      <c r="M76" s="99" t="n">
        <v>981</v>
      </c>
      <c r="N76" s="99" t="n">
        <f aca="false">I76+D76</f>
        <v>71964.3</v>
      </c>
    </row>
    <row r="77" customFormat="false" ht="38.25" hidden="false" customHeight="false" outlineLevel="0" collapsed="false">
      <c r="A77" s="97" t="s">
        <v>408</v>
      </c>
      <c r="B77" s="97" t="s">
        <v>409</v>
      </c>
      <c r="C77" s="98" t="s">
        <v>410</v>
      </c>
      <c r="D77" s="99" t="n">
        <v>3534.7</v>
      </c>
      <c r="E77" s="99" t="n">
        <v>3534.7</v>
      </c>
      <c r="F77" s="99" t="n">
        <v>2636.3</v>
      </c>
      <c r="G77" s="99" t="n">
        <v>65.2</v>
      </c>
      <c r="H77" s="99" t="n">
        <v>0</v>
      </c>
      <c r="I77" s="99" t="n">
        <v>0</v>
      </c>
      <c r="J77" s="99" t="n">
        <v>0</v>
      </c>
      <c r="K77" s="99" t="n">
        <v>0</v>
      </c>
      <c r="L77" s="99" t="n">
        <v>0</v>
      </c>
      <c r="M77" s="99" t="n">
        <v>0</v>
      </c>
      <c r="N77" s="99" t="n">
        <f aca="false">I77+D77</f>
        <v>3534.7</v>
      </c>
    </row>
    <row r="78" customFormat="false" ht="89.25" hidden="false" customHeight="false" outlineLevel="0" collapsed="false">
      <c r="A78" s="97" t="s">
        <v>411</v>
      </c>
      <c r="B78" s="97" t="s">
        <v>412</v>
      </c>
      <c r="C78" s="98" t="s">
        <v>413</v>
      </c>
      <c r="D78" s="99" t="n">
        <v>21664.6</v>
      </c>
      <c r="E78" s="99" t="n">
        <v>18664.6</v>
      </c>
      <c r="F78" s="99" t="n">
        <v>0</v>
      </c>
      <c r="G78" s="99" t="n">
        <v>0</v>
      </c>
      <c r="H78" s="99" t="n">
        <v>3000</v>
      </c>
      <c r="I78" s="99" t="n">
        <v>0</v>
      </c>
      <c r="J78" s="99" t="n">
        <v>0</v>
      </c>
      <c r="K78" s="99" t="n">
        <v>0</v>
      </c>
      <c r="L78" s="99" t="n">
        <v>0</v>
      </c>
      <c r="M78" s="99" t="n">
        <v>0</v>
      </c>
      <c r="N78" s="99" t="n">
        <f aca="false">I78+D78</f>
        <v>21664.6</v>
      </c>
    </row>
    <row r="79" customFormat="false" ht="40.5" hidden="false" customHeight="false" outlineLevel="0" collapsed="false">
      <c r="A79" s="92" t="s">
        <v>414</v>
      </c>
      <c r="B79" s="92"/>
      <c r="C79" s="95" t="s">
        <v>415</v>
      </c>
      <c r="D79" s="96" t="n">
        <v>1325580.5</v>
      </c>
      <c r="E79" s="96" t="n">
        <v>1322447</v>
      </c>
      <c r="F79" s="96" t="n">
        <v>789775.5</v>
      </c>
      <c r="G79" s="96" t="n">
        <v>110079.3</v>
      </c>
      <c r="H79" s="96" t="n">
        <v>3133.5</v>
      </c>
      <c r="I79" s="96" t="n">
        <v>155065.7</v>
      </c>
      <c r="J79" s="96" t="n">
        <v>131836.4</v>
      </c>
      <c r="K79" s="96" t="n">
        <v>49067.8</v>
      </c>
      <c r="L79" s="96" t="n">
        <v>4733.5</v>
      </c>
      <c r="M79" s="96" t="n">
        <v>23229.3</v>
      </c>
      <c r="N79" s="96" t="n">
        <f aca="false">I79+D79</f>
        <v>1480646.2</v>
      </c>
    </row>
    <row r="80" customFormat="false" ht="25.5" hidden="false" customHeight="false" outlineLevel="0" collapsed="false">
      <c r="A80" s="97" t="s">
        <v>416</v>
      </c>
      <c r="B80" s="97" t="s">
        <v>392</v>
      </c>
      <c r="C80" s="98" t="s">
        <v>417</v>
      </c>
      <c r="D80" s="99" t="n">
        <v>44634.3</v>
      </c>
      <c r="E80" s="99" t="n">
        <v>44634.3</v>
      </c>
      <c r="F80" s="99" t="n">
        <v>33958.3</v>
      </c>
      <c r="G80" s="99" t="n">
        <v>0</v>
      </c>
      <c r="H80" s="99" t="n">
        <v>0</v>
      </c>
      <c r="I80" s="99" t="n">
        <v>0</v>
      </c>
      <c r="J80" s="99" t="n">
        <v>0</v>
      </c>
      <c r="K80" s="99" t="n">
        <v>0</v>
      </c>
      <c r="L80" s="99" t="n">
        <v>0</v>
      </c>
      <c r="M80" s="99" t="n">
        <v>0</v>
      </c>
      <c r="N80" s="99" t="n">
        <f aca="false">I80+D80</f>
        <v>44634.3</v>
      </c>
    </row>
    <row r="81" customFormat="false" ht="63.75" hidden="false" customHeight="false" outlineLevel="0" collapsed="false">
      <c r="A81" s="97" t="s">
        <v>418</v>
      </c>
      <c r="B81" s="97" t="s">
        <v>392</v>
      </c>
      <c r="C81" s="98" t="s">
        <v>419</v>
      </c>
      <c r="D81" s="99" t="n">
        <v>1173356.2</v>
      </c>
      <c r="E81" s="99" t="n">
        <v>1170222.7</v>
      </c>
      <c r="F81" s="99" t="n">
        <v>691794.9</v>
      </c>
      <c r="G81" s="99" t="n">
        <v>98237.2</v>
      </c>
      <c r="H81" s="99" t="n">
        <v>3133.5</v>
      </c>
      <c r="I81" s="99" t="n">
        <v>130504.5</v>
      </c>
      <c r="J81" s="99" t="n">
        <v>114055.2</v>
      </c>
      <c r="K81" s="99" t="n">
        <v>45409.5</v>
      </c>
      <c r="L81" s="99" t="n">
        <v>2587.5</v>
      </c>
      <c r="M81" s="99" t="n">
        <v>16449.3</v>
      </c>
      <c r="N81" s="99" t="n">
        <f aca="false">I81+D81</f>
        <v>1303860.7</v>
      </c>
    </row>
    <row r="82" customFormat="false" ht="38.25" hidden="false" customHeight="false" outlineLevel="0" collapsed="false">
      <c r="A82" s="97" t="s">
        <v>420</v>
      </c>
      <c r="B82" s="97" t="s">
        <v>400</v>
      </c>
      <c r="C82" s="98" t="s">
        <v>421</v>
      </c>
      <c r="D82" s="99" t="n">
        <v>88042.9</v>
      </c>
      <c r="E82" s="99" t="n">
        <v>88042.9</v>
      </c>
      <c r="F82" s="99" t="n">
        <v>53795.1</v>
      </c>
      <c r="G82" s="99" t="n">
        <v>8291.1</v>
      </c>
      <c r="H82" s="99" t="n">
        <v>0</v>
      </c>
      <c r="I82" s="99" t="n">
        <v>4310.2</v>
      </c>
      <c r="J82" s="99" t="n">
        <v>4070.2</v>
      </c>
      <c r="K82" s="99" t="n">
        <v>1758.3</v>
      </c>
      <c r="L82" s="99" t="n">
        <v>256</v>
      </c>
      <c r="M82" s="99" t="n">
        <v>240</v>
      </c>
      <c r="N82" s="99" t="n">
        <f aca="false">I82+D82</f>
        <v>92353.1</v>
      </c>
    </row>
    <row r="83" customFormat="false" ht="51" hidden="false" customHeight="false" outlineLevel="0" collapsed="false">
      <c r="A83" s="97" t="s">
        <v>422</v>
      </c>
      <c r="B83" s="97" t="s">
        <v>296</v>
      </c>
      <c r="C83" s="98" t="s">
        <v>423</v>
      </c>
      <c r="D83" s="99" t="n">
        <v>19547.1</v>
      </c>
      <c r="E83" s="99" t="n">
        <v>19547.1</v>
      </c>
      <c r="F83" s="99" t="n">
        <v>10227.2</v>
      </c>
      <c r="G83" s="99" t="n">
        <v>3551</v>
      </c>
      <c r="H83" s="99" t="n">
        <v>0</v>
      </c>
      <c r="I83" s="99" t="n">
        <v>20251</v>
      </c>
      <c r="J83" s="99" t="n">
        <v>13711</v>
      </c>
      <c r="K83" s="99" t="n">
        <v>1900</v>
      </c>
      <c r="L83" s="99" t="n">
        <v>1890</v>
      </c>
      <c r="M83" s="99" t="n">
        <v>6540</v>
      </c>
      <c r="N83" s="99" t="n">
        <f aca="false">I83+D83</f>
        <v>39798.1</v>
      </c>
    </row>
    <row r="84" customFormat="false" ht="13.5" hidden="false" customHeight="false" outlineLevel="0" collapsed="false">
      <c r="A84" s="92" t="s">
        <v>424</v>
      </c>
      <c r="B84" s="92"/>
      <c r="C84" s="95" t="s">
        <v>425</v>
      </c>
      <c r="D84" s="96" t="n">
        <v>308600.5</v>
      </c>
      <c r="E84" s="96" t="n">
        <v>285900.5</v>
      </c>
      <c r="F84" s="96" t="n">
        <v>161530.3</v>
      </c>
      <c r="G84" s="96" t="n">
        <v>32403.5</v>
      </c>
      <c r="H84" s="96" t="n">
        <v>22700</v>
      </c>
      <c r="I84" s="96" t="n">
        <v>159705</v>
      </c>
      <c r="J84" s="96" t="n">
        <v>159705</v>
      </c>
      <c r="K84" s="96" t="n">
        <v>0</v>
      </c>
      <c r="L84" s="96" t="n">
        <v>0</v>
      </c>
      <c r="M84" s="96" t="n">
        <v>0</v>
      </c>
      <c r="N84" s="96" t="n">
        <f aca="false">I84+D84</f>
        <v>468305.5</v>
      </c>
    </row>
    <row r="85" customFormat="false" ht="38.25" hidden="false" customHeight="false" outlineLevel="0" collapsed="false">
      <c r="A85" s="97" t="s">
        <v>426</v>
      </c>
      <c r="B85" s="97" t="s">
        <v>397</v>
      </c>
      <c r="C85" s="98" t="s">
        <v>427</v>
      </c>
      <c r="D85" s="99" t="n">
        <v>32182.3</v>
      </c>
      <c r="E85" s="99" t="n">
        <v>32182.3</v>
      </c>
      <c r="F85" s="99" t="n">
        <v>18374</v>
      </c>
      <c r="G85" s="99" t="n">
        <v>515</v>
      </c>
      <c r="H85" s="99" t="n">
        <v>0</v>
      </c>
      <c r="I85" s="99" t="n">
        <v>0</v>
      </c>
      <c r="J85" s="99" t="n">
        <v>0</v>
      </c>
      <c r="K85" s="99" t="n">
        <v>0</v>
      </c>
      <c r="L85" s="99" t="n">
        <v>0</v>
      </c>
      <c r="M85" s="101" t="n">
        <v>0</v>
      </c>
      <c r="N85" s="99" t="n">
        <f aca="false">I85+D85</f>
        <v>32182.3</v>
      </c>
    </row>
    <row r="86" customFormat="false" ht="38.25" hidden="false" customHeight="false" outlineLevel="0" collapsed="false">
      <c r="A86" s="97" t="s">
        <v>428</v>
      </c>
      <c r="B86" s="97" t="s">
        <v>397</v>
      </c>
      <c r="C86" s="98" t="s">
        <v>429</v>
      </c>
      <c r="D86" s="99" t="n">
        <v>276068.2</v>
      </c>
      <c r="E86" s="99" t="n">
        <v>253368.2</v>
      </c>
      <c r="F86" s="99" t="n">
        <v>143156.3</v>
      </c>
      <c r="G86" s="99" t="n">
        <v>31888.5</v>
      </c>
      <c r="H86" s="99" t="n">
        <v>22700</v>
      </c>
      <c r="I86" s="99" t="n">
        <v>159705</v>
      </c>
      <c r="J86" s="99" t="n">
        <v>159705</v>
      </c>
      <c r="K86" s="99" t="n">
        <v>0</v>
      </c>
      <c r="L86" s="99" t="n">
        <v>0</v>
      </c>
      <c r="M86" s="101" t="n">
        <v>0</v>
      </c>
      <c r="N86" s="99" t="n">
        <f aca="false">I86+D86</f>
        <v>435773.2</v>
      </c>
    </row>
    <row r="87" customFormat="false" ht="25.5" hidden="false" customHeight="false" outlineLevel="0" collapsed="false">
      <c r="A87" s="97" t="s">
        <v>430</v>
      </c>
      <c r="B87" s="97" t="s">
        <v>431</v>
      </c>
      <c r="C87" s="98" t="s">
        <v>432</v>
      </c>
      <c r="D87" s="99" t="n">
        <v>350</v>
      </c>
      <c r="E87" s="99" t="n">
        <v>350</v>
      </c>
      <c r="F87" s="99" t="n">
        <v>0</v>
      </c>
      <c r="G87" s="99" t="n">
        <v>0</v>
      </c>
      <c r="H87" s="99" t="n">
        <v>0</v>
      </c>
      <c r="I87" s="99" t="n">
        <v>0</v>
      </c>
      <c r="J87" s="99" t="n">
        <v>0</v>
      </c>
      <c r="K87" s="99" t="n">
        <v>0</v>
      </c>
      <c r="L87" s="99" t="n">
        <v>0</v>
      </c>
      <c r="M87" s="99" t="n">
        <v>0</v>
      </c>
      <c r="N87" s="99" t="n">
        <f aca="false">I87+D87</f>
        <v>350</v>
      </c>
    </row>
    <row r="88" customFormat="false" ht="25.5" hidden="false" customHeight="false" outlineLevel="0" collapsed="false">
      <c r="A88" s="91" t="s">
        <v>433</v>
      </c>
      <c r="B88" s="92"/>
      <c r="C88" s="93" t="s">
        <v>434</v>
      </c>
      <c r="D88" s="102" t="n">
        <v>15630727.9</v>
      </c>
      <c r="E88" s="103" t="n">
        <v>769244.8</v>
      </c>
      <c r="F88" s="102" t="n">
        <v>26686.7</v>
      </c>
      <c r="G88" s="102" t="n">
        <v>1089.9</v>
      </c>
      <c r="H88" s="102" t="n">
        <v>14861483.1</v>
      </c>
      <c r="I88" s="103" t="n">
        <v>20571.2</v>
      </c>
      <c r="J88" s="103" t="n">
        <v>10220.2</v>
      </c>
      <c r="K88" s="103"/>
      <c r="L88" s="102" t="n">
        <v>1449.8</v>
      </c>
      <c r="M88" s="103" t="n">
        <v>10351</v>
      </c>
      <c r="N88" s="102" t="n">
        <v>15651299.1</v>
      </c>
    </row>
    <row r="89" customFormat="false" ht="27" hidden="false" customHeight="false" outlineLevel="0" collapsed="false">
      <c r="A89" s="92" t="s">
        <v>435</v>
      </c>
      <c r="B89" s="92"/>
      <c r="C89" s="95" t="s">
        <v>436</v>
      </c>
      <c r="D89" s="104" t="n">
        <v>15630727.9</v>
      </c>
      <c r="E89" s="105" t="n">
        <v>769244.8</v>
      </c>
      <c r="F89" s="105" t="n">
        <v>26686.7</v>
      </c>
      <c r="G89" s="105" t="n">
        <v>1089.9</v>
      </c>
      <c r="H89" s="106" t="n">
        <v>14861483.1</v>
      </c>
      <c r="I89" s="105" t="n">
        <v>20571.2</v>
      </c>
      <c r="J89" s="105" t="n">
        <v>10220.2</v>
      </c>
      <c r="K89" s="105"/>
      <c r="L89" s="106" t="n">
        <v>1449.8</v>
      </c>
      <c r="M89" s="105" t="n">
        <v>10351</v>
      </c>
      <c r="N89" s="106" t="n">
        <v>15651299.1</v>
      </c>
    </row>
    <row r="90" customFormat="false" ht="38.25" hidden="false" customHeight="false" outlineLevel="0" collapsed="false">
      <c r="A90" s="97" t="s">
        <v>437</v>
      </c>
      <c r="B90" s="97" t="s">
        <v>438</v>
      </c>
      <c r="C90" s="98" t="s">
        <v>439</v>
      </c>
      <c r="D90" s="99" t="n">
        <v>40515</v>
      </c>
      <c r="E90" s="99" t="n">
        <v>40492.5</v>
      </c>
      <c r="F90" s="99" t="n">
        <v>26356.7</v>
      </c>
      <c r="G90" s="99" t="n">
        <v>1089.9</v>
      </c>
      <c r="H90" s="99" t="n">
        <v>22.5</v>
      </c>
      <c r="I90" s="99" t="n">
        <v>1820.2</v>
      </c>
      <c r="J90" s="99" t="n">
        <v>1820.2</v>
      </c>
      <c r="K90" s="99" t="n">
        <v>0</v>
      </c>
      <c r="L90" s="99" t="n">
        <v>1449.8</v>
      </c>
      <c r="M90" s="99" t="n">
        <v>0</v>
      </c>
      <c r="N90" s="99" t="n">
        <f aca="false">I90+D90</f>
        <v>42335.2</v>
      </c>
    </row>
    <row r="91" customFormat="false" ht="102" hidden="false" customHeight="false" outlineLevel="0" collapsed="false">
      <c r="A91" s="97" t="s">
        <v>440</v>
      </c>
      <c r="B91" s="97" t="s">
        <v>441</v>
      </c>
      <c r="C91" s="98" t="s">
        <v>442</v>
      </c>
      <c r="D91" s="99" t="n">
        <v>34714</v>
      </c>
      <c r="E91" s="99" t="n">
        <v>0</v>
      </c>
      <c r="F91" s="99" t="n">
        <v>0</v>
      </c>
      <c r="G91" s="99" t="n">
        <v>0</v>
      </c>
      <c r="H91" s="99" t="n">
        <v>34714</v>
      </c>
      <c r="I91" s="99" t="n">
        <v>0</v>
      </c>
      <c r="J91" s="99" t="n">
        <v>0</v>
      </c>
      <c r="K91" s="99" t="n">
        <v>0</v>
      </c>
      <c r="L91" s="99" t="n">
        <v>0</v>
      </c>
      <c r="M91" s="99" t="n">
        <v>0</v>
      </c>
      <c r="N91" s="99" t="n">
        <f aca="false">I91+D91</f>
        <v>34714</v>
      </c>
    </row>
    <row r="92" customFormat="false" ht="33.75" hidden="false" customHeight="true" outlineLevel="0" collapsed="false">
      <c r="A92" s="97" t="s">
        <v>443</v>
      </c>
      <c r="B92" s="97" t="s">
        <v>444</v>
      </c>
      <c r="C92" s="107" t="s">
        <v>445</v>
      </c>
      <c r="D92" s="108" t="n">
        <v>1287800</v>
      </c>
      <c r="E92" s="109" t="n">
        <v>240000</v>
      </c>
      <c r="F92" s="109"/>
      <c r="G92" s="109"/>
      <c r="H92" s="109" t="n">
        <v>1047800</v>
      </c>
      <c r="I92" s="109" t="n">
        <v>3180.1</v>
      </c>
      <c r="J92" s="109"/>
      <c r="K92" s="109"/>
      <c r="L92" s="110"/>
      <c r="M92" s="109" t="n">
        <v>3180.1</v>
      </c>
      <c r="N92" s="109" t="n">
        <v>1290980.1</v>
      </c>
    </row>
    <row r="93" customFormat="false" ht="45" hidden="false" customHeight="true" outlineLevel="0" collapsed="false">
      <c r="A93" s="97"/>
      <c r="B93" s="97"/>
      <c r="C93" s="111" t="s">
        <v>446</v>
      </c>
      <c r="D93" s="112" t="n">
        <v>240000</v>
      </c>
      <c r="E93" s="113" t="n">
        <v>240000</v>
      </c>
      <c r="F93" s="114"/>
      <c r="G93" s="114"/>
      <c r="H93" s="114"/>
      <c r="I93" s="114"/>
      <c r="J93" s="114"/>
      <c r="K93" s="114"/>
      <c r="L93" s="114"/>
      <c r="M93" s="114"/>
      <c r="N93" s="113" t="n">
        <v>240000</v>
      </c>
    </row>
    <row r="94" customFormat="false" ht="43.35" hidden="false" customHeight="true" outlineLevel="0" collapsed="false">
      <c r="A94" s="97" t="s">
        <v>447</v>
      </c>
      <c r="B94" s="97" t="s">
        <v>438</v>
      </c>
      <c r="C94" s="98" t="s">
        <v>448</v>
      </c>
      <c r="D94" s="99" t="n">
        <v>15000</v>
      </c>
      <c r="E94" s="99" t="n">
        <v>0</v>
      </c>
      <c r="F94" s="99" t="n">
        <v>0</v>
      </c>
      <c r="G94" s="99" t="n">
        <v>0</v>
      </c>
      <c r="H94" s="99" t="n">
        <v>15000</v>
      </c>
      <c r="I94" s="99" t="n">
        <v>0</v>
      </c>
      <c r="J94" s="99" t="n">
        <v>0</v>
      </c>
      <c r="K94" s="99" t="n">
        <v>0</v>
      </c>
      <c r="L94" s="99" t="n">
        <v>0</v>
      </c>
      <c r="M94" s="99" t="n">
        <v>0</v>
      </c>
      <c r="N94" s="99" t="n">
        <f aca="false">I94+D94</f>
        <v>15000</v>
      </c>
    </row>
    <row r="95" customFormat="false" ht="63.75" hidden="false" customHeight="false" outlineLevel="0" collapsed="false">
      <c r="A95" s="97" t="s">
        <v>449</v>
      </c>
      <c r="B95" s="97" t="s">
        <v>400</v>
      </c>
      <c r="C95" s="98" t="s">
        <v>450</v>
      </c>
      <c r="D95" s="99" t="n">
        <v>50811.4</v>
      </c>
      <c r="E95" s="99" t="n">
        <v>50811.4</v>
      </c>
      <c r="F95" s="99" t="n">
        <v>0</v>
      </c>
      <c r="G95" s="99" t="n">
        <v>0</v>
      </c>
      <c r="H95" s="99" t="n">
        <v>0</v>
      </c>
      <c r="I95" s="99" t="n">
        <v>8428.5</v>
      </c>
      <c r="J95" s="99" t="n">
        <v>8400</v>
      </c>
      <c r="K95" s="99" t="n">
        <v>0</v>
      </c>
      <c r="L95" s="99" t="n">
        <v>0</v>
      </c>
      <c r="M95" s="99" t="n">
        <v>28.5</v>
      </c>
      <c r="N95" s="99" t="n">
        <f aca="false">I95+D95</f>
        <v>59239.9</v>
      </c>
    </row>
    <row r="96" customFormat="false" ht="25.5" hidden="false" customHeight="false" outlineLevel="0" collapsed="false">
      <c r="A96" s="97" t="s">
        <v>451</v>
      </c>
      <c r="B96" s="97" t="s">
        <v>452</v>
      </c>
      <c r="C96" s="98" t="s">
        <v>453</v>
      </c>
      <c r="D96" s="99" t="n">
        <v>434238.1</v>
      </c>
      <c r="E96" s="99" t="n">
        <v>434238.1</v>
      </c>
      <c r="F96" s="99" t="n">
        <v>0</v>
      </c>
      <c r="G96" s="99" t="n">
        <v>0</v>
      </c>
      <c r="H96" s="99" t="n">
        <v>0</v>
      </c>
      <c r="I96" s="99" t="n">
        <v>0</v>
      </c>
      <c r="J96" s="99" t="n">
        <v>0</v>
      </c>
      <c r="K96" s="99" t="n">
        <v>0</v>
      </c>
      <c r="L96" s="99" t="n">
        <v>0</v>
      </c>
      <c r="M96" s="99" t="n">
        <v>0</v>
      </c>
      <c r="N96" s="99" t="n">
        <f aca="false">I96+D96</f>
        <v>434238.1</v>
      </c>
    </row>
    <row r="97" customFormat="false" ht="55.35" hidden="false" customHeight="true" outlineLevel="0" collapsed="false">
      <c r="A97" s="97" t="s">
        <v>454</v>
      </c>
      <c r="B97" s="97" t="s">
        <v>444</v>
      </c>
      <c r="C97" s="98" t="s">
        <v>455</v>
      </c>
      <c r="D97" s="43" t="n">
        <v>13301847.8</v>
      </c>
      <c r="E97" s="43"/>
      <c r="F97" s="43"/>
      <c r="G97" s="43"/>
      <c r="H97" s="43" t="n">
        <v>13301847.8</v>
      </c>
      <c r="I97" s="99" t="n">
        <v>0</v>
      </c>
      <c r="J97" s="99" t="n">
        <v>0</v>
      </c>
      <c r="K97" s="99" t="n">
        <v>0</v>
      </c>
      <c r="L97" s="99" t="n">
        <v>0</v>
      </c>
      <c r="M97" s="99" t="n">
        <v>0</v>
      </c>
      <c r="N97" s="99" t="n">
        <f aca="false">I97+D97</f>
        <v>13301847.8</v>
      </c>
    </row>
    <row r="98" customFormat="false" ht="25.5" hidden="false" customHeight="false" outlineLevel="0" collapsed="false">
      <c r="A98" s="97" t="s">
        <v>456</v>
      </c>
      <c r="B98" s="97" t="s">
        <v>438</v>
      </c>
      <c r="C98" s="98" t="s">
        <v>457</v>
      </c>
      <c r="D98" s="99" t="n">
        <v>26686.2</v>
      </c>
      <c r="E98" s="99" t="n">
        <v>2381.2</v>
      </c>
      <c r="F98" s="99" t="n">
        <v>330</v>
      </c>
      <c r="G98" s="99" t="n">
        <v>0</v>
      </c>
      <c r="H98" s="99" t="n">
        <v>24305</v>
      </c>
      <c r="I98" s="99" t="n">
        <v>0</v>
      </c>
      <c r="J98" s="99" t="n">
        <v>0</v>
      </c>
      <c r="K98" s="99" t="n">
        <v>0</v>
      </c>
      <c r="L98" s="99" t="n">
        <v>0</v>
      </c>
      <c r="M98" s="99" t="n">
        <v>0</v>
      </c>
      <c r="N98" s="99" t="n">
        <f aca="false">I98+D98</f>
        <v>26686.2</v>
      </c>
    </row>
    <row r="99" customFormat="false" ht="76.5" hidden="false" customHeight="false" outlineLevel="0" collapsed="false">
      <c r="A99" s="97" t="s">
        <v>458</v>
      </c>
      <c r="B99" s="97" t="s">
        <v>444</v>
      </c>
      <c r="C99" s="98" t="s">
        <v>459</v>
      </c>
      <c r="D99" s="99" t="n">
        <v>65000</v>
      </c>
      <c r="E99" s="99" t="n">
        <v>0</v>
      </c>
      <c r="F99" s="99" t="n">
        <v>0</v>
      </c>
      <c r="G99" s="99" t="n">
        <v>0</v>
      </c>
      <c r="H99" s="99" t="n">
        <v>65000</v>
      </c>
      <c r="I99" s="99" t="n">
        <v>0</v>
      </c>
      <c r="J99" s="99" t="n">
        <v>0</v>
      </c>
      <c r="K99" s="99" t="n">
        <v>0</v>
      </c>
      <c r="L99" s="99" t="n">
        <v>0</v>
      </c>
      <c r="M99" s="99" t="n">
        <v>0</v>
      </c>
      <c r="N99" s="99" t="n">
        <f aca="false">I99+D99</f>
        <v>65000</v>
      </c>
    </row>
    <row r="100" customFormat="false" ht="63.75" hidden="false" customHeight="false" outlineLevel="0" collapsed="false">
      <c r="A100" s="97" t="s">
        <v>460</v>
      </c>
      <c r="B100" s="97" t="s">
        <v>438</v>
      </c>
      <c r="C100" s="98" t="s">
        <v>461</v>
      </c>
      <c r="D100" s="99" t="n">
        <v>8500</v>
      </c>
      <c r="E100" s="99" t="n">
        <v>0</v>
      </c>
      <c r="F100" s="99" t="n">
        <v>0</v>
      </c>
      <c r="G100" s="99" t="n">
        <v>0</v>
      </c>
      <c r="H100" s="99" t="n">
        <v>8500</v>
      </c>
      <c r="I100" s="99" t="n">
        <v>0</v>
      </c>
      <c r="J100" s="99" t="n">
        <v>0</v>
      </c>
      <c r="K100" s="99" t="n">
        <v>0</v>
      </c>
      <c r="L100" s="99" t="n">
        <v>0</v>
      </c>
      <c r="M100" s="99" t="n">
        <v>0</v>
      </c>
      <c r="N100" s="99" t="n">
        <f aca="false">I100+D100</f>
        <v>8500</v>
      </c>
    </row>
    <row r="101" customFormat="false" ht="38.25" hidden="false" customHeight="false" outlineLevel="0" collapsed="false">
      <c r="A101" s="97" t="s">
        <v>462</v>
      </c>
      <c r="B101" s="97" t="s">
        <v>444</v>
      </c>
      <c r="C101" s="98" t="s">
        <v>463</v>
      </c>
      <c r="D101" s="99" t="n">
        <v>364293.8</v>
      </c>
      <c r="E101" s="99" t="n">
        <v>0</v>
      </c>
      <c r="F101" s="99" t="n">
        <v>0</v>
      </c>
      <c r="G101" s="99" t="n">
        <v>0</v>
      </c>
      <c r="H101" s="99" t="n">
        <v>364293.8</v>
      </c>
      <c r="I101" s="99" t="n">
        <v>0</v>
      </c>
      <c r="J101" s="99" t="n">
        <v>0</v>
      </c>
      <c r="K101" s="99" t="n">
        <v>0</v>
      </c>
      <c r="L101" s="99" t="n">
        <v>0</v>
      </c>
      <c r="M101" s="99" t="n">
        <v>0</v>
      </c>
      <c r="N101" s="99" t="n">
        <f aca="false">I101+D101</f>
        <v>364293.8</v>
      </c>
    </row>
    <row r="102" customFormat="false" ht="25.5" hidden="false" customHeight="false" outlineLevel="0" collapsed="false">
      <c r="A102" s="97" t="s">
        <v>464</v>
      </c>
      <c r="B102" s="97" t="s">
        <v>465</v>
      </c>
      <c r="C102" s="98" t="s">
        <v>466</v>
      </c>
      <c r="D102" s="99" t="n">
        <v>1321.6</v>
      </c>
      <c r="E102" s="99" t="n">
        <v>1321.6</v>
      </c>
      <c r="F102" s="99" t="n">
        <v>0</v>
      </c>
      <c r="G102" s="99" t="n">
        <v>0</v>
      </c>
      <c r="H102" s="99" t="n">
        <v>0</v>
      </c>
      <c r="I102" s="99" t="n">
        <v>0</v>
      </c>
      <c r="J102" s="99" t="n">
        <v>0</v>
      </c>
      <c r="K102" s="99" t="n">
        <v>0</v>
      </c>
      <c r="L102" s="99" t="n">
        <v>0</v>
      </c>
      <c r="M102" s="99" t="n">
        <v>0</v>
      </c>
      <c r="N102" s="99" t="n">
        <f aca="false">I102+D102</f>
        <v>1321.6</v>
      </c>
    </row>
    <row r="103" customFormat="false" ht="25.5" hidden="false" customHeight="false" outlineLevel="0" collapsed="false">
      <c r="A103" s="97" t="s">
        <v>467</v>
      </c>
      <c r="B103" s="97" t="s">
        <v>465</v>
      </c>
      <c r="C103" s="98" t="s">
        <v>468</v>
      </c>
      <c r="D103" s="99" t="n">
        <v>0</v>
      </c>
      <c r="E103" s="99" t="n">
        <v>0</v>
      </c>
      <c r="F103" s="99" t="n">
        <v>0</v>
      </c>
      <c r="G103" s="99" t="n">
        <v>0</v>
      </c>
      <c r="H103" s="99" t="n">
        <v>0</v>
      </c>
      <c r="I103" s="99" t="n">
        <v>2142.4</v>
      </c>
      <c r="J103" s="99" t="n">
        <v>0</v>
      </c>
      <c r="K103" s="99" t="n">
        <v>0</v>
      </c>
      <c r="L103" s="99" t="n">
        <v>0</v>
      </c>
      <c r="M103" s="99" t="n">
        <v>2142.4</v>
      </c>
      <c r="N103" s="99" t="n">
        <f aca="false">I103+D103</f>
        <v>2142.4</v>
      </c>
    </row>
    <row r="104" customFormat="false" ht="25.5" hidden="false" customHeight="false" outlineLevel="0" collapsed="false">
      <c r="A104" s="97" t="s">
        <v>469</v>
      </c>
      <c r="B104" s="97" t="s">
        <v>465</v>
      </c>
      <c r="C104" s="98" t="s">
        <v>470</v>
      </c>
      <c r="D104" s="99" t="n">
        <v>0</v>
      </c>
      <c r="E104" s="99" t="n">
        <v>0</v>
      </c>
      <c r="F104" s="99" t="n">
        <v>0</v>
      </c>
      <c r="G104" s="99" t="n">
        <v>0</v>
      </c>
      <c r="H104" s="99" t="n">
        <v>0</v>
      </c>
      <c r="I104" s="99" t="n">
        <v>5000</v>
      </c>
      <c r="J104" s="99" t="n">
        <v>0</v>
      </c>
      <c r="K104" s="99" t="n">
        <v>0</v>
      </c>
      <c r="L104" s="99" t="n">
        <v>0</v>
      </c>
      <c r="M104" s="99" t="n">
        <v>5000</v>
      </c>
      <c r="N104" s="99" t="n">
        <f aca="false">I104+D104</f>
        <v>5000</v>
      </c>
    </row>
    <row r="105" customFormat="false" ht="25.5" hidden="false" customHeight="false" outlineLevel="0" collapsed="false">
      <c r="A105" s="91" t="s">
        <v>471</v>
      </c>
      <c r="B105" s="92"/>
      <c r="C105" s="93" t="s">
        <v>472</v>
      </c>
      <c r="D105" s="100" t="n">
        <v>1573589.1</v>
      </c>
      <c r="E105" s="100" t="n">
        <v>1533669.1</v>
      </c>
      <c r="F105" s="100" t="n">
        <v>975580.6</v>
      </c>
      <c r="G105" s="100" t="n">
        <v>33314.3</v>
      </c>
      <c r="H105" s="100" t="n">
        <v>39920</v>
      </c>
      <c r="I105" s="100" t="n">
        <v>437533.7</v>
      </c>
      <c r="J105" s="100" t="n">
        <v>102876.4</v>
      </c>
      <c r="K105" s="100" t="n">
        <v>15446.6</v>
      </c>
      <c r="L105" s="100" t="n">
        <v>20671.5</v>
      </c>
      <c r="M105" s="100" t="n">
        <v>334657.3</v>
      </c>
      <c r="N105" s="100" t="n">
        <f aca="false">I105+D105</f>
        <v>2011122.8</v>
      </c>
    </row>
    <row r="106" customFormat="false" ht="27" hidden="false" customHeight="false" outlineLevel="0" collapsed="false">
      <c r="A106" s="92" t="s">
        <v>473</v>
      </c>
      <c r="B106" s="92"/>
      <c r="C106" s="95" t="s">
        <v>474</v>
      </c>
      <c r="D106" s="96" t="n">
        <v>212946.8</v>
      </c>
      <c r="E106" s="96" t="n">
        <v>187025.2</v>
      </c>
      <c r="F106" s="96" t="n">
        <v>95531</v>
      </c>
      <c r="G106" s="96" t="n">
        <v>4887.6</v>
      </c>
      <c r="H106" s="96" t="n">
        <v>25921.6</v>
      </c>
      <c r="I106" s="96" t="n">
        <v>2701.4</v>
      </c>
      <c r="J106" s="96" t="n">
        <v>194.1</v>
      </c>
      <c r="K106" s="96" t="n">
        <v>134.4</v>
      </c>
      <c r="L106" s="96" t="n">
        <v>0</v>
      </c>
      <c r="M106" s="96" t="n">
        <v>2507.3</v>
      </c>
      <c r="N106" s="96" t="n">
        <f aca="false">I106+D106</f>
        <v>215648.2</v>
      </c>
    </row>
    <row r="107" customFormat="false" ht="25.5" hidden="false" customHeight="false" outlineLevel="0" collapsed="false">
      <c r="A107" s="97" t="s">
        <v>475</v>
      </c>
      <c r="B107" s="97" t="s">
        <v>476</v>
      </c>
      <c r="C107" s="98" t="s">
        <v>477</v>
      </c>
      <c r="D107" s="99" t="n">
        <v>143925.9</v>
      </c>
      <c r="E107" s="99" t="n">
        <v>143925.9</v>
      </c>
      <c r="F107" s="99" t="n">
        <v>94445.5</v>
      </c>
      <c r="G107" s="99" t="n">
        <v>4887.6</v>
      </c>
      <c r="H107" s="99" t="n">
        <v>0</v>
      </c>
      <c r="I107" s="99" t="n">
        <v>6.1</v>
      </c>
      <c r="J107" s="99" t="n">
        <v>6.1</v>
      </c>
      <c r="K107" s="99" t="n">
        <v>0</v>
      </c>
      <c r="L107" s="99" t="n">
        <v>0</v>
      </c>
      <c r="M107" s="99" t="n">
        <v>0</v>
      </c>
      <c r="N107" s="99" t="n">
        <f aca="false">I107+D107</f>
        <v>143932</v>
      </c>
    </row>
    <row r="108" customFormat="false" ht="25.5" hidden="false" customHeight="false" outlineLevel="0" collapsed="false">
      <c r="A108" s="97" t="s">
        <v>478</v>
      </c>
      <c r="B108" s="97" t="s">
        <v>479</v>
      </c>
      <c r="C108" s="98" t="s">
        <v>480</v>
      </c>
      <c r="D108" s="99" t="n">
        <v>25009.2</v>
      </c>
      <c r="E108" s="99" t="n">
        <v>25009.2</v>
      </c>
      <c r="F108" s="99" t="n">
        <v>0</v>
      </c>
      <c r="G108" s="99" t="n">
        <v>0</v>
      </c>
      <c r="H108" s="99" t="n">
        <v>0</v>
      </c>
      <c r="I108" s="99" t="n">
        <v>0</v>
      </c>
      <c r="J108" s="99" t="n">
        <v>0</v>
      </c>
      <c r="K108" s="99" t="n">
        <v>0</v>
      </c>
      <c r="L108" s="99" t="n">
        <v>0</v>
      </c>
      <c r="M108" s="99" t="n">
        <v>0</v>
      </c>
      <c r="N108" s="99" t="n">
        <f aca="false">I108+D108</f>
        <v>25009.2</v>
      </c>
    </row>
    <row r="109" customFormat="false" ht="89.25" hidden="false" customHeight="false" outlineLevel="0" collapsed="false">
      <c r="A109" s="97" t="s">
        <v>481</v>
      </c>
      <c r="B109" s="97" t="s">
        <v>479</v>
      </c>
      <c r="C109" s="98" t="s">
        <v>482</v>
      </c>
      <c r="D109" s="99" t="n">
        <v>9212.6</v>
      </c>
      <c r="E109" s="99" t="n">
        <v>9212.6</v>
      </c>
      <c r="F109" s="99" t="n">
        <v>0</v>
      </c>
      <c r="G109" s="99" t="n">
        <v>0</v>
      </c>
      <c r="H109" s="99" t="n">
        <v>0</v>
      </c>
      <c r="I109" s="99" t="n">
        <v>0</v>
      </c>
      <c r="J109" s="99" t="n">
        <v>0</v>
      </c>
      <c r="K109" s="99" t="n">
        <v>0</v>
      </c>
      <c r="L109" s="99" t="n">
        <v>0</v>
      </c>
      <c r="M109" s="99" t="n">
        <v>0</v>
      </c>
      <c r="N109" s="99" t="n">
        <f aca="false">I109+D109</f>
        <v>9212.6</v>
      </c>
    </row>
    <row r="110" customFormat="false" ht="127.5" hidden="false" customHeight="false" outlineLevel="0" collapsed="false">
      <c r="A110" s="97" t="s">
        <v>483</v>
      </c>
      <c r="B110" s="97" t="s">
        <v>484</v>
      </c>
      <c r="C110" s="98" t="s">
        <v>485</v>
      </c>
      <c r="D110" s="99" t="n">
        <v>14384.3</v>
      </c>
      <c r="E110" s="99" t="n">
        <v>412.5</v>
      </c>
      <c r="F110" s="99" t="n">
        <v>0</v>
      </c>
      <c r="G110" s="99" t="n">
        <v>0</v>
      </c>
      <c r="H110" s="99" t="n">
        <v>13971.8</v>
      </c>
      <c r="I110" s="99" t="n">
        <v>2506.1</v>
      </c>
      <c r="J110" s="99" t="n">
        <v>0</v>
      </c>
      <c r="K110" s="99" t="n">
        <v>0</v>
      </c>
      <c r="L110" s="99" t="n">
        <v>0</v>
      </c>
      <c r="M110" s="99" t="n">
        <v>2506.1</v>
      </c>
      <c r="N110" s="99" t="n">
        <f aca="false">I110+D110</f>
        <v>16890.4</v>
      </c>
    </row>
    <row r="111" customFormat="false" ht="51" hidden="false" customHeight="false" outlineLevel="0" collapsed="false">
      <c r="A111" s="97" t="s">
        <v>486</v>
      </c>
      <c r="B111" s="97" t="s">
        <v>290</v>
      </c>
      <c r="C111" s="98" t="s">
        <v>487</v>
      </c>
      <c r="D111" s="99" t="n">
        <v>4304.2</v>
      </c>
      <c r="E111" s="99" t="n">
        <v>4304.2</v>
      </c>
      <c r="F111" s="99" t="n">
        <v>1085.5</v>
      </c>
      <c r="G111" s="99" t="n">
        <v>0</v>
      </c>
      <c r="H111" s="99" t="n">
        <v>0</v>
      </c>
      <c r="I111" s="99" t="n">
        <v>189.2</v>
      </c>
      <c r="J111" s="99" t="n">
        <v>188</v>
      </c>
      <c r="K111" s="99" t="n">
        <v>134.4</v>
      </c>
      <c r="L111" s="99" t="n">
        <v>0</v>
      </c>
      <c r="M111" s="99" t="n">
        <v>1.2</v>
      </c>
      <c r="N111" s="99" t="n">
        <f aca="false">I111+D111</f>
        <v>4493.4</v>
      </c>
    </row>
    <row r="112" customFormat="false" ht="51" hidden="false" customHeight="false" outlineLevel="0" collapsed="false">
      <c r="A112" s="97" t="s">
        <v>488</v>
      </c>
      <c r="B112" s="97" t="s">
        <v>270</v>
      </c>
      <c r="C112" s="98" t="s">
        <v>489</v>
      </c>
      <c r="D112" s="99" t="n">
        <v>3410.8</v>
      </c>
      <c r="E112" s="99" t="n">
        <v>3410.8</v>
      </c>
      <c r="F112" s="99" t="n">
        <v>0</v>
      </c>
      <c r="G112" s="99" t="n">
        <v>0</v>
      </c>
      <c r="H112" s="99" t="n">
        <v>0</v>
      </c>
      <c r="I112" s="99" t="n">
        <v>0</v>
      </c>
      <c r="J112" s="99" t="n">
        <v>0</v>
      </c>
      <c r="K112" s="99" t="n">
        <v>0</v>
      </c>
      <c r="L112" s="99" t="n">
        <v>0</v>
      </c>
      <c r="M112" s="99" t="n">
        <v>0</v>
      </c>
      <c r="N112" s="99" t="n">
        <f aca="false">I112+D112</f>
        <v>3410.8</v>
      </c>
    </row>
    <row r="113" customFormat="false" ht="123.6" hidden="false" customHeight="true" outlineLevel="0" collapsed="false">
      <c r="A113" s="97" t="s">
        <v>490</v>
      </c>
      <c r="B113" s="97" t="s">
        <v>484</v>
      </c>
      <c r="C113" s="98" t="s">
        <v>491</v>
      </c>
      <c r="D113" s="99" t="n">
        <v>4730.6</v>
      </c>
      <c r="E113" s="99" t="n">
        <v>0</v>
      </c>
      <c r="F113" s="99" t="n">
        <v>0</v>
      </c>
      <c r="G113" s="99" t="n">
        <v>0</v>
      </c>
      <c r="H113" s="99" t="n">
        <v>4730.6</v>
      </c>
      <c r="I113" s="99" t="n">
        <v>0</v>
      </c>
      <c r="J113" s="99" t="n">
        <v>0</v>
      </c>
      <c r="K113" s="99" t="n">
        <v>0</v>
      </c>
      <c r="L113" s="99" t="n">
        <v>0</v>
      </c>
      <c r="M113" s="99" t="n">
        <v>0</v>
      </c>
      <c r="N113" s="99" t="n">
        <f aca="false">I113+D113</f>
        <v>4730.6</v>
      </c>
    </row>
    <row r="114" customFormat="false" ht="12.75" hidden="false" customHeight="false" outlineLevel="0" collapsed="false">
      <c r="A114" s="97" t="s">
        <v>492</v>
      </c>
      <c r="B114" s="97" t="s">
        <v>493</v>
      </c>
      <c r="C114" s="98" t="s">
        <v>494</v>
      </c>
      <c r="D114" s="99" t="n">
        <v>2194.2</v>
      </c>
      <c r="E114" s="99" t="n">
        <v>0</v>
      </c>
      <c r="F114" s="99" t="n">
        <v>0</v>
      </c>
      <c r="G114" s="99" t="n">
        <v>0</v>
      </c>
      <c r="H114" s="99" t="n">
        <v>2194.2</v>
      </c>
      <c r="I114" s="99" t="n">
        <v>0</v>
      </c>
      <c r="J114" s="99" t="n">
        <v>0</v>
      </c>
      <c r="K114" s="99" t="n">
        <v>0</v>
      </c>
      <c r="L114" s="99" t="n">
        <v>0</v>
      </c>
      <c r="M114" s="99" t="n">
        <v>0</v>
      </c>
      <c r="N114" s="99" t="n">
        <f aca="false">I114+D114</f>
        <v>2194.2</v>
      </c>
    </row>
    <row r="115" customFormat="false" ht="51" hidden="false" customHeight="false" outlineLevel="0" collapsed="false">
      <c r="A115" s="97" t="s">
        <v>495</v>
      </c>
      <c r="B115" s="97" t="s">
        <v>496</v>
      </c>
      <c r="C115" s="98" t="s">
        <v>497</v>
      </c>
      <c r="D115" s="99" t="n">
        <v>5025</v>
      </c>
      <c r="E115" s="99" t="n">
        <v>0</v>
      </c>
      <c r="F115" s="99" t="n">
        <v>0</v>
      </c>
      <c r="G115" s="99" t="n">
        <v>0</v>
      </c>
      <c r="H115" s="99" t="n">
        <v>5025</v>
      </c>
      <c r="I115" s="99" t="n">
        <v>0</v>
      </c>
      <c r="J115" s="99" t="n">
        <v>0</v>
      </c>
      <c r="K115" s="99" t="n">
        <v>0</v>
      </c>
      <c r="L115" s="99" t="n">
        <v>0</v>
      </c>
      <c r="M115" s="99" t="n">
        <v>0</v>
      </c>
      <c r="N115" s="99" t="n">
        <f aca="false">I115+D115</f>
        <v>5025</v>
      </c>
    </row>
    <row r="116" customFormat="false" ht="38.25" hidden="false" customHeight="false" outlineLevel="0" collapsed="false">
      <c r="A116" s="97" t="s">
        <v>498</v>
      </c>
      <c r="B116" s="97" t="s">
        <v>499</v>
      </c>
      <c r="C116" s="98" t="s">
        <v>500</v>
      </c>
      <c r="D116" s="99" t="n">
        <v>750</v>
      </c>
      <c r="E116" s="99" t="n">
        <v>750</v>
      </c>
      <c r="F116" s="99" t="n">
        <v>0</v>
      </c>
      <c r="G116" s="99" t="n">
        <v>0</v>
      </c>
      <c r="H116" s="99" t="n">
        <v>0</v>
      </c>
      <c r="I116" s="99" t="n">
        <v>0</v>
      </c>
      <c r="J116" s="99" t="n">
        <v>0</v>
      </c>
      <c r="K116" s="99" t="n">
        <v>0</v>
      </c>
      <c r="L116" s="99" t="n">
        <v>0</v>
      </c>
      <c r="M116" s="99" t="n">
        <v>0</v>
      </c>
      <c r="N116" s="99" t="n">
        <f aca="false">I116+D116</f>
        <v>750</v>
      </c>
    </row>
    <row r="117" customFormat="false" ht="27" hidden="false" customHeight="false" outlineLevel="0" collapsed="false">
      <c r="A117" s="92" t="s">
        <v>501</v>
      </c>
      <c r="B117" s="92"/>
      <c r="C117" s="95" t="s">
        <v>502</v>
      </c>
      <c r="D117" s="96" t="n">
        <v>42060.4</v>
      </c>
      <c r="E117" s="96" t="n">
        <v>42060.4</v>
      </c>
      <c r="F117" s="96" t="n">
        <v>24589.9</v>
      </c>
      <c r="G117" s="96" t="n">
        <v>1462.8</v>
      </c>
      <c r="H117" s="96" t="n">
        <v>0</v>
      </c>
      <c r="I117" s="96" t="n">
        <v>0</v>
      </c>
      <c r="J117" s="96" t="n">
        <v>0</v>
      </c>
      <c r="K117" s="96" t="n">
        <v>0</v>
      </c>
      <c r="L117" s="96" t="n">
        <v>0</v>
      </c>
      <c r="M117" s="96" t="n">
        <v>0</v>
      </c>
      <c r="N117" s="96" t="n">
        <f aca="false">I117+D117</f>
        <v>42060.4</v>
      </c>
    </row>
    <row r="118" customFormat="false" ht="25.5" hidden="false" customHeight="false" outlineLevel="0" collapsed="false">
      <c r="A118" s="97" t="s">
        <v>503</v>
      </c>
      <c r="B118" s="97" t="s">
        <v>479</v>
      </c>
      <c r="C118" s="98" t="s">
        <v>504</v>
      </c>
      <c r="D118" s="99" t="n">
        <v>36904.7</v>
      </c>
      <c r="E118" s="99" t="n">
        <v>36904.7</v>
      </c>
      <c r="F118" s="99" t="n">
        <v>24589.9</v>
      </c>
      <c r="G118" s="99" t="n">
        <v>1462.8</v>
      </c>
      <c r="H118" s="99" t="n">
        <v>0</v>
      </c>
      <c r="I118" s="99" t="n">
        <v>0</v>
      </c>
      <c r="J118" s="99" t="n">
        <v>0</v>
      </c>
      <c r="K118" s="99" t="n">
        <v>0</v>
      </c>
      <c r="L118" s="99" t="n">
        <v>0</v>
      </c>
      <c r="M118" s="99" t="n">
        <v>0</v>
      </c>
      <c r="N118" s="99" t="n">
        <f aca="false">I118+D118</f>
        <v>36904.7</v>
      </c>
    </row>
    <row r="119" customFormat="false" ht="38.25" hidden="false" customHeight="false" outlineLevel="0" collapsed="false">
      <c r="A119" s="97" t="s">
        <v>505</v>
      </c>
      <c r="B119" s="97" t="s">
        <v>493</v>
      </c>
      <c r="C119" s="98" t="s">
        <v>506</v>
      </c>
      <c r="D119" s="99" t="n">
        <v>5155.7</v>
      </c>
      <c r="E119" s="99" t="n">
        <v>5155.7</v>
      </c>
      <c r="F119" s="99" t="n">
        <v>0</v>
      </c>
      <c r="G119" s="99" t="n">
        <v>0</v>
      </c>
      <c r="H119" s="99" t="n">
        <v>0</v>
      </c>
      <c r="I119" s="99" t="n">
        <v>0</v>
      </c>
      <c r="J119" s="99" t="n">
        <v>0</v>
      </c>
      <c r="K119" s="99" t="n">
        <v>0</v>
      </c>
      <c r="L119" s="99" t="n">
        <v>0</v>
      </c>
      <c r="M119" s="99" t="n">
        <v>0</v>
      </c>
      <c r="N119" s="99" t="n">
        <f aca="false">I119+D119</f>
        <v>5155.7</v>
      </c>
    </row>
    <row r="120" customFormat="false" ht="13.5" hidden="false" customHeight="false" outlineLevel="0" collapsed="false">
      <c r="A120" s="92" t="s">
        <v>507</v>
      </c>
      <c r="B120" s="92"/>
      <c r="C120" s="95" t="s">
        <v>508</v>
      </c>
      <c r="D120" s="96" t="n">
        <v>65957.8</v>
      </c>
      <c r="E120" s="96" t="n">
        <v>65957.8</v>
      </c>
      <c r="F120" s="96" t="n">
        <v>43568.5</v>
      </c>
      <c r="G120" s="96" t="n">
        <v>5722.4</v>
      </c>
      <c r="H120" s="96" t="n">
        <v>0</v>
      </c>
      <c r="I120" s="96" t="n">
        <v>321100</v>
      </c>
      <c r="J120" s="96" t="n">
        <v>69825.6</v>
      </c>
      <c r="K120" s="96" t="n">
        <v>10993.8</v>
      </c>
      <c r="L120" s="96" t="n">
        <v>11505.4</v>
      </c>
      <c r="M120" s="96" t="n">
        <v>251274.4</v>
      </c>
      <c r="N120" s="96" t="n">
        <f aca="false">I120+D120</f>
        <v>387057.8</v>
      </c>
    </row>
    <row r="121" customFormat="false" ht="25.5" hidden="false" customHeight="false" outlineLevel="0" collapsed="false">
      <c r="A121" s="97" t="s">
        <v>509</v>
      </c>
      <c r="B121" s="97" t="s">
        <v>510</v>
      </c>
      <c r="C121" s="98" t="s">
        <v>511</v>
      </c>
      <c r="D121" s="99" t="n">
        <v>9975.4</v>
      </c>
      <c r="E121" s="99" t="n">
        <v>9975.4</v>
      </c>
      <c r="F121" s="99" t="n">
        <v>6371.5</v>
      </c>
      <c r="G121" s="99" t="n">
        <v>502.4</v>
      </c>
      <c r="H121" s="99" t="n">
        <v>0</v>
      </c>
      <c r="I121" s="99" t="n">
        <v>0</v>
      </c>
      <c r="J121" s="99" t="n">
        <v>0</v>
      </c>
      <c r="K121" s="99" t="n">
        <v>0</v>
      </c>
      <c r="L121" s="99" t="n">
        <v>0</v>
      </c>
      <c r="M121" s="99" t="n">
        <v>0</v>
      </c>
      <c r="N121" s="99" t="n">
        <f aca="false">I121+D121</f>
        <v>9975.4</v>
      </c>
    </row>
    <row r="122" customFormat="false" ht="25.5" hidden="false" customHeight="false" outlineLevel="0" collapsed="false">
      <c r="A122" s="97" t="s">
        <v>512</v>
      </c>
      <c r="B122" s="97" t="s">
        <v>510</v>
      </c>
      <c r="C122" s="98" t="s">
        <v>513</v>
      </c>
      <c r="D122" s="99" t="n">
        <v>55982.4</v>
      </c>
      <c r="E122" s="99" t="n">
        <v>55982.4</v>
      </c>
      <c r="F122" s="99" t="n">
        <v>37197</v>
      </c>
      <c r="G122" s="99" t="n">
        <v>5220</v>
      </c>
      <c r="H122" s="99" t="n">
        <v>0</v>
      </c>
      <c r="I122" s="99" t="n">
        <v>72475</v>
      </c>
      <c r="J122" s="99" t="n">
        <v>67825.6</v>
      </c>
      <c r="K122" s="99" t="n">
        <v>10993.8</v>
      </c>
      <c r="L122" s="99" t="n">
        <v>11505.4</v>
      </c>
      <c r="M122" s="99" t="n">
        <v>4649.4</v>
      </c>
      <c r="N122" s="99" t="n">
        <f aca="false">I122+D122</f>
        <v>128457.4</v>
      </c>
    </row>
    <row r="123" customFormat="false" ht="38.25" hidden="false" customHeight="false" outlineLevel="0" collapsed="false">
      <c r="A123" s="97" t="s">
        <v>514</v>
      </c>
      <c r="B123" s="97" t="s">
        <v>510</v>
      </c>
      <c r="C123" s="98" t="s">
        <v>515</v>
      </c>
      <c r="D123" s="99" t="n">
        <v>0</v>
      </c>
      <c r="E123" s="99" t="n">
        <v>0</v>
      </c>
      <c r="F123" s="99" t="n">
        <v>0</v>
      </c>
      <c r="G123" s="99" t="n">
        <v>0</v>
      </c>
      <c r="H123" s="99" t="n">
        <v>0</v>
      </c>
      <c r="I123" s="99" t="n">
        <v>248625</v>
      </c>
      <c r="J123" s="99" t="n">
        <v>2000</v>
      </c>
      <c r="K123" s="99" t="n">
        <v>0</v>
      </c>
      <c r="L123" s="99" t="n">
        <v>0</v>
      </c>
      <c r="M123" s="99" t="n">
        <v>246625</v>
      </c>
      <c r="N123" s="99" t="n">
        <f aca="false">I123+D123</f>
        <v>248625</v>
      </c>
    </row>
    <row r="124" customFormat="false" ht="40.5" hidden="false" customHeight="false" outlineLevel="0" collapsed="false">
      <c r="A124" s="92" t="s">
        <v>516</v>
      </c>
      <c r="B124" s="92"/>
      <c r="C124" s="95" t="s">
        <v>517</v>
      </c>
      <c r="D124" s="96" t="n">
        <v>26595.4</v>
      </c>
      <c r="E124" s="96" t="n">
        <v>25808.4</v>
      </c>
      <c r="F124" s="96" t="n">
        <v>18046.3</v>
      </c>
      <c r="G124" s="96" t="n">
        <v>497.8</v>
      </c>
      <c r="H124" s="96" t="n">
        <v>787</v>
      </c>
      <c r="I124" s="96" t="n">
        <v>6000</v>
      </c>
      <c r="J124" s="96" t="n">
        <v>0</v>
      </c>
      <c r="K124" s="96" t="n">
        <v>0</v>
      </c>
      <c r="L124" s="96" t="n">
        <v>0</v>
      </c>
      <c r="M124" s="96" t="n">
        <v>6000</v>
      </c>
      <c r="N124" s="96" t="n">
        <f aca="false">I124+D124</f>
        <v>32595.4</v>
      </c>
    </row>
    <row r="125" customFormat="false" ht="38.25" hidden="false" customHeight="false" outlineLevel="0" collapsed="false">
      <c r="A125" s="97" t="s">
        <v>518</v>
      </c>
      <c r="B125" s="97" t="s">
        <v>438</v>
      </c>
      <c r="C125" s="98" t="s">
        <v>519</v>
      </c>
      <c r="D125" s="99" t="n">
        <v>25808.4</v>
      </c>
      <c r="E125" s="99" t="n">
        <v>25808.4</v>
      </c>
      <c r="F125" s="99" t="n">
        <v>18046.3</v>
      </c>
      <c r="G125" s="99" t="n">
        <v>497.8</v>
      </c>
      <c r="H125" s="99" t="n">
        <v>0</v>
      </c>
      <c r="I125" s="99" t="n">
        <v>0</v>
      </c>
      <c r="J125" s="99" t="n">
        <v>0</v>
      </c>
      <c r="K125" s="99" t="n">
        <v>0</v>
      </c>
      <c r="L125" s="99" t="n">
        <v>0</v>
      </c>
      <c r="M125" s="99" t="n">
        <v>0</v>
      </c>
      <c r="N125" s="99" t="n">
        <f aca="false">I125+D125</f>
        <v>25808.4</v>
      </c>
    </row>
    <row r="126" customFormat="false" ht="63.75" hidden="false" customHeight="false" outlineLevel="0" collapsed="false">
      <c r="A126" s="97" t="s">
        <v>520</v>
      </c>
      <c r="B126" s="97" t="s">
        <v>441</v>
      </c>
      <c r="C126" s="98" t="s">
        <v>521</v>
      </c>
      <c r="D126" s="99" t="n">
        <v>787</v>
      </c>
      <c r="E126" s="99" t="n">
        <v>0</v>
      </c>
      <c r="F126" s="99" t="n">
        <v>0</v>
      </c>
      <c r="G126" s="99" t="n">
        <v>0</v>
      </c>
      <c r="H126" s="99" t="n">
        <v>787</v>
      </c>
      <c r="I126" s="99" t="n">
        <v>0</v>
      </c>
      <c r="J126" s="99" t="n">
        <v>0</v>
      </c>
      <c r="K126" s="99" t="n">
        <v>0</v>
      </c>
      <c r="L126" s="99" t="n">
        <v>0</v>
      </c>
      <c r="M126" s="99" t="n">
        <v>0</v>
      </c>
      <c r="N126" s="99" t="n">
        <f aca="false">I126+D126</f>
        <v>787</v>
      </c>
    </row>
    <row r="127" customFormat="false" ht="44.45" hidden="false" customHeight="true" outlineLevel="0" collapsed="false">
      <c r="A127" s="97" t="s">
        <v>522</v>
      </c>
      <c r="B127" s="97" t="s">
        <v>479</v>
      </c>
      <c r="C127" s="98" t="s">
        <v>523</v>
      </c>
      <c r="D127" s="99" t="n">
        <v>0</v>
      </c>
      <c r="E127" s="99" t="n">
        <v>0</v>
      </c>
      <c r="F127" s="99" t="n">
        <v>0</v>
      </c>
      <c r="G127" s="99" t="n">
        <v>0</v>
      </c>
      <c r="H127" s="99" t="n">
        <v>0</v>
      </c>
      <c r="I127" s="99" t="n">
        <v>6000</v>
      </c>
      <c r="J127" s="99" t="n">
        <v>0</v>
      </c>
      <c r="K127" s="99" t="n">
        <v>0</v>
      </c>
      <c r="L127" s="99" t="n">
        <v>0</v>
      </c>
      <c r="M127" s="99" t="n">
        <v>6000</v>
      </c>
      <c r="N127" s="99" t="n">
        <f aca="false">I127+D127</f>
        <v>6000</v>
      </c>
    </row>
    <row r="128" customFormat="false" ht="27" hidden="false" customHeight="false" outlineLevel="0" collapsed="false">
      <c r="A128" s="92" t="s">
        <v>524</v>
      </c>
      <c r="B128" s="92"/>
      <c r="C128" s="95" t="s">
        <v>525</v>
      </c>
      <c r="D128" s="96" t="n">
        <v>1204393.6</v>
      </c>
      <c r="E128" s="96" t="n">
        <v>1192745.9</v>
      </c>
      <c r="F128" s="96" t="n">
        <v>780143.7</v>
      </c>
      <c r="G128" s="96" t="n">
        <v>20437.6</v>
      </c>
      <c r="H128" s="96" t="n">
        <v>11647.7</v>
      </c>
      <c r="I128" s="96" t="n">
        <v>107732.3</v>
      </c>
      <c r="J128" s="96" t="n">
        <v>32856.7</v>
      </c>
      <c r="K128" s="96" t="n">
        <v>4318.4</v>
      </c>
      <c r="L128" s="96" t="n">
        <v>9166.1</v>
      </c>
      <c r="M128" s="96" t="n">
        <v>74875.6</v>
      </c>
      <c r="N128" s="96" t="n">
        <f aca="false">I128+D128</f>
        <v>1312125.9</v>
      </c>
    </row>
    <row r="129" customFormat="false" ht="25.5" hidden="false" customHeight="false" outlineLevel="0" collapsed="false">
      <c r="A129" s="97" t="s">
        <v>526</v>
      </c>
      <c r="B129" s="97" t="s">
        <v>476</v>
      </c>
      <c r="C129" s="98" t="s">
        <v>527</v>
      </c>
      <c r="D129" s="99" t="n">
        <v>528540.5</v>
      </c>
      <c r="E129" s="99" t="n">
        <v>528540.5</v>
      </c>
      <c r="F129" s="99" t="n">
        <v>370340.6</v>
      </c>
      <c r="G129" s="99" t="n">
        <v>15440</v>
      </c>
      <c r="H129" s="99" t="n">
        <v>0</v>
      </c>
      <c r="I129" s="99" t="n">
        <v>25732.3</v>
      </c>
      <c r="J129" s="99" t="n">
        <v>22520.5</v>
      </c>
      <c r="K129" s="99" t="n">
        <v>3165.9</v>
      </c>
      <c r="L129" s="99" t="n">
        <v>9166.1</v>
      </c>
      <c r="M129" s="99" t="n">
        <v>3211.8</v>
      </c>
      <c r="N129" s="99" t="n">
        <f aca="false">I129+D129</f>
        <v>554272.8</v>
      </c>
    </row>
    <row r="130" customFormat="false" ht="12.75" hidden="false" customHeight="false" outlineLevel="0" collapsed="false">
      <c r="A130" s="97" t="s">
        <v>528</v>
      </c>
      <c r="B130" s="97" t="s">
        <v>476</v>
      </c>
      <c r="C130" s="98" t="s">
        <v>529</v>
      </c>
      <c r="D130" s="99" t="n">
        <v>670827.2</v>
      </c>
      <c r="E130" s="99" t="n">
        <v>663919.3</v>
      </c>
      <c r="F130" s="99" t="n">
        <v>409803.1</v>
      </c>
      <c r="G130" s="99" t="n">
        <v>4997.6</v>
      </c>
      <c r="H130" s="99" t="n">
        <v>6907.9</v>
      </c>
      <c r="I130" s="99" t="n">
        <v>0</v>
      </c>
      <c r="J130" s="99" t="n">
        <v>0</v>
      </c>
      <c r="K130" s="99" t="n">
        <v>0</v>
      </c>
      <c r="L130" s="99" t="n">
        <v>0</v>
      </c>
      <c r="M130" s="99" t="n">
        <v>0</v>
      </c>
      <c r="N130" s="99" t="n">
        <f aca="false">I130+D130</f>
        <v>670827.2</v>
      </c>
    </row>
    <row r="131" customFormat="false" ht="25.5" hidden="false" customHeight="false" outlineLevel="0" collapsed="false">
      <c r="A131" s="97" t="s">
        <v>530</v>
      </c>
      <c r="B131" s="97" t="s">
        <v>531</v>
      </c>
      <c r="C131" s="98" t="s">
        <v>532</v>
      </c>
      <c r="D131" s="99" t="n">
        <v>3196.7</v>
      </c>
      <c r="E131" s="99" t="n">
        <v>0</v>
      </c>
      <c r="F131" s="99" t="n">
        <v>0</v>
      </c>
      <c r="G131" s="99" t="n">
        <v>0</v>
      </c>
      <c r="H131" s="99" t="n">
        <v>3196.7</v>
      </c>
      <c r="I131" s="99" t="n">
        <v>0</v>
      </c>
      <c r="J131" s="99" t="n">
        <v>0</v>
      </c>
      <c r="K131" s="99" t="n">
        <v>0</v>
      </c>
      <c r="L131" s="99" t="n">
        <v>0</v>
      </c>
      <c r="M131" s="99" t="n">
        <v>0</v>
      </c>
      <c r="N131" s="99" t="n">
        <f aca="false">I131+D131</f>
        <v>3196.7</v>
      </c>
    </row>
    <row r="132" customFormat="false" ht="38.25" hidden="false" customHeight="false" outlineLevel="0" collapsed="false">
      <c r="A132" s="97" t="s">
        <v>533</v>
      </c>
      <c r="B132" s="97" t="s">
        <v>284</v>
      </c>
      <c r="C132" s="98" t="s">
        <v>534</v>
      </c>
      <c r="D132" s="99" t="n">
        <v>1543.1</v>
      </c>
      <c r="E132" s="99" t="n">
        <v>0</v>
      </c>
      <c r="F132" s="99" t="n">
        <v>0</v>
      </c>
      <c r="G132" s="99" t="n">
        <v>0</v>
      </c>
      <c r="H132" s="99" t="n">
        <v>1543.1</v>
      </c>
      <c r="I132" s="99" t="n">
        <v>0</v>
      </c>
      <c r="J132" s="99" t="n">
        <v>0</v>
      </c>
      <c r="K132" s="99" t="n">
        <v>0</v>
      </c>
      <c r="L132" s="99" t="n">
        <v>0</v>
      </c>
      <c r="M132" s="99" t="n">
        <v>0</v>
      </c>
      <c r="N132" s="99" t="n">
        <f aca="false">I132+D132</f>
        <v>1543.1</v>
      </c>
    </row>
    <row r="133" customFormat="false" ht="12.75" hidden="false" customHeight="false" outlineLevel="0" collapsed="false">
      <c r="A133" s="97" t="s">
        <v>535</v>
      </c>
      <c r="B133" s="97" t="s">
        <v>476</v>
      </c>
      <c r="C133" s="98" t="s">
        <v>536</v>
      </c>
      <c r="D133" s="99" t="n">
        <v>286.1</v>
      </c>
      <c r="E133" s="99" t="n">
        <v>286.1</v>
      </c>
      <c r="F133" s="99" t="n">
        <v>0</v>
      </c>
      <c r="G133" s="99" t="n">
        <v>0</v>
      </c>
      <c r="H133" s="99" t="n">
        <v>0</v>
      </c>
      <c r="I133" s="99" t="n">
        <v>82000</v>
      </c>
      <c r="J133" s="99" t="n">
        <v>10336.2</v>
      </c>
      <c r="K133" s="99" t="n">
        <v>1152.5</v>
      </c>
      <c r="L133" s="99" t="n">
        <v>0</v>
      </c>
      <c r="M133" s="99" t="n">
        <v>71663.8</v>
      </c>
      <c r="N133" s="99" t="n">
        <f aca="false">I133+D133</f>
        <v>82286.1</v>
      </c>
    </row>
    <row r="134" customFormat="false" ht="27" hidden="false" customHeight="false" outlineLevel="0" collapsed="false">
      <c r="A134" s="92" t="s">
        <v>537</v>
      </c>
      <c r="B134" s="92"/>
      <c r="C134" s="95" t="s">
        <v>538</v>
      </c>
      <c r="D134" s="96" t="n">
        <v>8450.2</v>
      </c>
      <c r="E134" s="96" t="n">
        <v>6886.5</v>
      </c>
      <c r="F134" s="96" t="n">
        <v>4769.2</v>
      </c>
      <c r="G134" s="96" t="n">
        <v>83</v>
      </c>
      <c r="H134" s="96" t="n">
        <v>1563.7</v>
      </c>
      <c r="I134" s="96" t="n">
        <v>0</v>
      </c>
      <c r="J134" s="96" t="n">
        <v>0</v>
      </c>
      <c r="K134" s="96" t="n">
        <v>0</v>
      </c>
      <c r="L134" s="96" t="n">
        <v>0</v>
      </c>
      <c r="M134" s="96" t="n">
        <v>0</v>
      </c>
      <c r="N134" s="96" t="n">
        <f aca="false">I134+D134</f>
        <v>8450.2</v>
      </c>
    </row>
    <row r="135" customFormat="false" ht="25.5" hidden="false" customHeight="false" outlineLevel="0" collapsed="false">
      <c r="A135" s="97" t="s">
        <v>539</v>
      </c>
      <c r="B135" s="97" t="s">
        <v>479</v>
      </c>
      <c r="C135" s="98" t="s">
        <v>540</v>
      </c>
      <c r="D135" s="99" t="n">
        <v>6886.5</v>
      </c>
      <c r="E135" s="99" t="n">
        <v>6886.5</v>
      </c>
      <c r="F135" s="99" t="n">
        <v>4769.2</v>
      </c>
      <c r="G135" s="99" t="n">
        <v>83</v>
      </c>
      <c r="H135" s="99" t="n">
        <v>0</v>
      </c>
      <c r="I135" s="99" t="n">
        <v>0</v>
      </c>
      <c r="J135" s="99" t="n">
        <v>0</v>
      </c>
      <c r="K135" s="99" t="n">
        <v>0</v>
      </c>
      <c r="L135" s="99" t="n">
        <v>0</v>
      </c>
      <c r="M135" s="99" t="n">
        <v>0</v>
      </c>
      <c r="N135" s="99" t="n">
        <f aca="false">I135+D135</f>
        <v>6886.5</v>
      </c>
    </row>
    <row r="136" customFormat="false" ht="25.5" hidden="false" customHeight="false" outlineLevel="0" collapsed="false">
      <c r="A136" s="97" t="s">
        <v>541</v>
      </c>
      <c r="B136" s="97" t="s">
        <v>484</v>
      </c>
      <c r="C136" s="98" t="s">
        <v>542</v>
      </c>
      <c r="D136" s="99" t="n">
        <v>1563.7</v>
      </c>
      <c r="E136" s="99" t="n">
        <v>0</v>
      </c>
      <c r="F136" s="99" t="n">
        <v>0</v>
      </c>
      <c r="G136" s="99" t="n">
        <v>0</v>
      </c>
      <c r="H136" s="99" t="n">
        <v>1563.7</v>
      </c>
      <c r="I136" s="99" t="n">
        <v>0</v>
      </c>
      <c r="J136" s="99" t="n">
        <v>0</v>
      </c>
      <c r="K136" s="99" t="n">
        <v>0</v>
      </c>
      <c r="L136" s="99" t="n">
        <v>0</v>
      </c>
      <c r="M136" s="99" t="n">
        <v>0</v>
      </c>
      <c r="N136" s="99" t="n">
        <f aca="false">I136+D136</f>
        <v>1563.7</v>
      </c>
    </row>
    <row r="137" customFormat="false" ht="27" hidden="false" customHeight="false" outlineLevel="0" collapsed="false">
      <c r="A137" s="92" t="s">
        <v>543</v>
      </c>
      <c r="B137" s="92"/>
      <c r="C137" s="95" t="s">
        <v>544</v>
      </c>
      <c r="D137" s="96" t="n">
        <v>13184.9</v>
      </c>
      <c r="E137" s="96" t="n">
        <v>13184.9</v>
      </c>
      <c r="F137" s="96" t="n">
        <v>8932</v>
      </c>
      <c r="G137" s="96" t="n">
        <v>223.1</v>
      </c>
      <c r="H137" s="96" t="n">
        <v>0</v>
      </c>
      <c r="I137" s="96" t="n">
        <v>0</v>
      </c>
      <c r="J137" s="96" t="n">
        <v>0</v>
      </c>
      <c r="K137" s="96" t="n">
        <v>0</v>
      </c>
      <c r="L137" s="96" t="n">
        <v>0</v>
      </c>
      <c r="M137" s="96" t="n">
        <v>0</v>
      </c>
      <c r="N137" s="96" t="n">
        <f aca="false">I137+D137</f>
        <v>13184.9</v>
      </c>
    </row>
    <row r="138" customFormat="false" ht="25.5" hidden="false" customHeight="false" outlineLevel="0" collapsed="false">
      <c r="A138" s="97" t="s">
        <v>545</v>
      </c>
      <c r="B138" s="97" t="s">
        <v>479</v>
      </c>
      <c r="C138" s="98" t="s">
        <v>546</v>
      </c>
      <c r="D138" s="99" t="n">
        <v>13184.9</v>
      </c>
      <c r="E138" s="99" t="n">
        <v>13184.9</v>
      </c>
      <c r="F138" s="99" t="n">
        <v>8932</v>
      </c>
      <c r="G138" s="99" t="n">
        <v>223.1</v>
      </c>
      <c r="H138" s="99" t="n">
        <v>0</v>
      </c>
      <c r="I138" s="99" t="n">
        <v>0</v>
      </c>
      <c r="J138" s="99" t="n">
        <v>0</v>
      </c>
      <c r="K138" s="99" t="n">
        <v>0</v>
      </c>
      <c r="L138" s="99" t="n">
        <v>0</v>
      </c>
      <c r="M138" s="99" t="n">
        <v>0</v>
      </c>
      <c r="N138" s="99" t="n">
        <f aca="false">I138+D138</f>
        <v>13184.9</v>
      </c>
    </row>
    <row r="139" customFormat="false" ht="38.25" hidden="false" customHeight="false" outlineLevel="0" collapsed="false">
      <c r="A139" s="91" t="s">
        <v>547</v>
      </c>
      <c r="B139" s="92"/>
      <c r="C139" s="93" t="s">
        <v>548</v>
      </c>
      <c r="D139" s="100" t="n">
        <v>46010.2</v>
      </c>
      <c r="E139" s="100" t="n">
        <v>25297.7</v>
      </c>
      <c r="F139" s="100" t="n">
        <v>12689</v>
      </c>
      <c r="G139" s="100" t="n">
        <v>0</v>
      </c>
      <c r="H139" s="100" t="n">
        <v>20712.5</v>
      </c>
      <c r="I139" s="100" t="n">
        <v>0</v>
      </c>
      <c r="J139" s="100" t="n">
        <v>0</v>
      </c>
      <c r="K139" s="100" t="n">
        <v>0</v>
      </c>
      <c r="L139" s="100" t="n">
        <v>0</v>
      </c>
      <c r="M139" s="100" t="n">
        <v>0</v>
      </c>
      <c r="N139" s="100" t="n">
        <f aca="false">I139+D139</f>
        <v>46010.2</v>
      </c>
    </row>
    <row r="140" customFormat="false" ht="40.5" hidden="false" customHeight="false" outlineLevel="0" collapsed="false">
      <c r="A140" s="92" t="s">
        <v>549</v>
      </c>
      <c r="B140" s="92"/>
      <c r="C140" s="95" t="s">
        <v>548</v>
      </c>
      <c r="D140" s="96" t="n">
        <v>46010.2</v>
      </c>
      <c r="E140" s="96" t="n">
        <v>25297.7</v>
      </c>
      <c r="F140" s="96" t="n">
        <v>12689</v>
      </c>
      <c r="G140" s="96" t="n">
        <v>0</v>
      </c>
      <c r="H140" s="96" t="n">
        <v>20712.5</v>
      </c>
      <c r="I140" s="96" t="n">
        <v>0</v>
      </c>
      <c r="J140" s="96" t="n">
        <v>0</v>
      </c>
      <c r="K140" s="96" t="n">
        <v>0</v>
      </c>
      <c r="L140" s="96" t="n">
        <v>0</v>
      </c>
      <c r="M140" s="96" t="n">
        <v>0</v>
      </c>
      <c r="N140" s="96" t="n">
        <f aca="false">I140+D140</f>
        <v>46010.2</v>
      </c>
    </row>
    <row r="141" customFormat="false" ht="51" hidden="false" customHeight="false" outlineLevel="0" collapsed="false">
      <c r="A141" s="97" t="s">
        <v>550</v>
      </c>
      <c r="B141" s="97" t="s">
        <v>551</v>
      </c>
      <c r="C141" s="98" t="s">
        <v>552</v>
      </c>
      <c r="D141" s="99" t="n">
        <v>21020.7</v>
      </c>
      <c r="E141" s="99" t="n">
        <v>2935.7</v>
      </c>
      <c r="F141" s="99" t="n">
        <v>0</v>
      </c>
      <c r="G141" s="99" t="n">
        <v>0</v>
      </c>
      <c r="H141" s="99" t="n">
        <v>18085</v>
      </c>
      <c r="I141" s="99" t="n">
        <v>0</v>
      </c>
      <c r="J141" s="99" t="n">
        <v>0</v>
      </c>
      <c r="K141" s="99" t="n">
        <v>0</v>
      </c>
      <c r="L141" s="99" t="n">
        <v>0</v>
      </c>
      <c r="M141" s="99" t="n">
        <v>0</v>
      </c>
      <c r="N141" s="99" t="n">
        <f aca="false">I141+D141</f>
        <v>21020.7</v>
      </c>
    </row>
    <row r="142" customFormat="false" ht="25.5" hidden="false" customHeight="false" outlineLevel="0" collapsed="false">
      <c r="A142" s="97" t="s">
        <v>553</v>
      </c>
      <c r="B142" s="97" t="s">
        <v>510</v>
      </c>
      <c r="C142" s="98" t="s">
        <v>554</v>
      </c>
      <c r="D142" s="99" t="n">
        <v>24989.5</v>
      </c>
      <c r="E142" s="99" t="n">
        <v>22362</v>
      </c>
      <c r="F142" s="99" t="n">
        <v>12689</v>
      </c>
      <c r="G142" s="99" t="n">
        <v>0</v>
      </c>
      <c r="H142" s="99" t="n">
        <v>2627.5</v>
      </c>
      <c r="I142" s="99" t="n">
        <v>0</v>
      </c>
      <c r="J142" s="99" t="n">
        <v>0</v>
      </c>
      <c r="K142" s="99" t="n">
        <v>0</v>
      </c>
      <c r="L142" s="99" t="n">
        <v>0</v>
      </c>
      <c r="M142" s="99" t="n">
        <v>0</v>
      </c>
      <c r="N142" s="99" t="n">
        <f aca="false">I142+D142</f>
        <v>24989.5</v>
      </c>
    </row>
    <row r="143" customFormat="false" ht="25.5" hidden="false" customHeight="false" outlineLevel="0" collapsed="false">
      <c r="A143" s="91" t="s">
        <v>555</v>
      </c>
      <c r="B143" s="92"/>
      <c r="C143" s="115" t="s">
        <v>556</v>
      </c>
      <c r="D143" s="116" t="n">
        <v>1106769.1</v>
      </c>
      <c r="E143" s="116" t="n">
        <v>1096129.2</v>
      </c>
      <c r="F143" s="116" t="n">
        <v>80106</v>
      </c>
      <c r="G143" s="116" t="n">
        <v>45669.6</v>
      </c>
      <c r="H143" s="116" t="n">
        <v>10639.9</v>
      </c>
      <c r="I143" s="116" t="n">
        <v>9643</v>
      </c>
      <c r="J143" s="116" t="n">
        <v>9511.1</v>
      </c>
      <c r="K143" s="116" t="n">
        <v>5877.6</v>
      </c>
      <c r="L143" s="116" t="n">
        <v>1653.7</v>
      </c>
      <c r="M143" s="116" t="n">
        <v>131.9</v>
      </c>
      <c r="N143" s="100" t="n">
        <f aca="false">I143+D143</f>
        <v>1116412.1</v>
      </c>
    </row>
    <row r="144" customFormat="false" ht="27" hidden="false" customHeight="false" outlineLevel="0" collapsed="false">
      <c r="A144" s="92" t="s">
        <v>557</v>
      </c>
      <c r="B144" s="92"/>
      <c r="C144" s="95" t="s">
        <v>558</v>
      </c>
      <c r="D144" s="116" t="n">
        <v>1106769.1</v>
      </c>
      <c r="E144" s="116" t="n">
        <v>1096129.2</v>
      </c>
      <c r="F144" s="116" t="n">
        <v>80106</v>
      </c>
      <c r="G144" s="116" t="n">
        <v>45669.6</v>
      </c>
      <c r="H144" s="116" t="n">
        <v>10639.9</v>
      </c>
      <c r="I144" s="116" t="n">
        <v>9643</v>
      </c>
      <c r="J144" s="116" t="n">
        <v>9511.1</v>
      </c>
      <c r="K144" s="116" t="n">
        <v>5877.6</v>
      </c>
      <c r="L144" s="116" t="n">
        <v>1653.7</v>
      </c>
      <c r="M144" s="116" t="n">
        <v>131.9</v>
      </c>
      <c r="N144" s="96" t="n">
        <f aca="false">I144+D144</f>
        <v>1116412.1</v>
      </c>
    </row>
    <row r="145" customFormat="false" ht="38.25" hidden="false" customHeight="false" outlineLevel="0" collapsed="false">
      <c r="A145" s="97" t="s">
        <v>559</v>
      </c>
      <c r="B145" s="97" t="s">
        <v>431</v>
      </c>
      <c r="C145" s="98" t="s">
        <v>560</v>
      </c>
      <c r="D145" s="117" t="n">
        <v>76739.9</v>
      </c>
      <c r="E145" s="117" t="n">
        <v>73969.5</v>
      </c>
      <c r="F145" s="117" t="n">
        <v>44914.1</v>
      </c>
      <c r="G145" s="117" t="n">
        <v>3700.8</v>
      </c>
      <c r="H145" s="117" t="n">
        <v>2770.4</v>
      </c>
      <c r="I145" s="117"/>
      <c r="J145" s="118"/>
      <c r="K145" s="118"/>
      <c r="L145" s="119"/>
      <c r="M145" s="118"/>
      <c r="N145" s="99" t="n">
        <f aca="false">I145+D145</f>
        <v>76739.9</v>
      </c>
    </row>
    <row r="146" customFormat="false" ht="54.6" hidden="false" customHeight="true" outlineLevel="0" collapsed="false">
      <c r="A146" s="97" t="s">
        <v>561</v>
      </c>
      <c r="B146" s="97" t="s">
        <v>431</v>
      </c>
      <c r="C146" s="98" t="s">
        <v>562</v>
      </c>
      <c r="D146" s="117" t="n">
        <v>108500</v>
      </c>
      <c r="E146" s="117" t="n">
        <v>108500</v>
      </c>
      <c r="F146" s="117"/>
      <c r="G146" s="120"/>
      <c r="H146" s="120"/>
      <c r="I146" s="120"/>
      <c r="J146" s="120"/>
      <c r="K146" s="120"/>
      <c r="L146" s="120"/>
      <c r="M146" s="120"/>
      <c r="N146" s="99" t="n">
        <f aca="false">I146+D146</f>
        <v>108500</v>
      </c>
    </row>
    <row r="147" customFormat="false" ht="51" hidden="false" customHeight="false" outlineLevel="0" collapsed="false">
      <c r="A147" s="97" t="s">
        <v>563</v>
      </c>
      <c r="B147" s="97" t="s">
        <v>431</v>
      </c>
      <c r="C147" s="98" t="s">
        <v>564</v>
      </c>
      <c r="D147" s="99" t="n">
        <v>847963.2</v>
      </c>
      <c r="E147" s="99" t="n">
        <v>847963.2</v>
      </c>
      <c r="F147" s="99" t="n">
        <v>30710.7</v>
      </c>
      <c r="G147" s="99" t="n">
        <v>41057</v>
      </c>
      <c r="H147" s="99" t="n">
        <v>0</v>
      </c>
      <c r="I147" s="99" t="n">
        <v>8101.6</v>
      </c>
      <c r="J147" s="99" t="n">
        <v>7994.7</v>
      </c>
      <c r="K147" s="99" t="n">
        <v>5216.3</v>
      </c>
      <c r="L147" s="99" t="n">
        <v>1259.7</v>
      </c>
      <c r="M147" s="99" t="n">
        <v>106.9</v>
      </c>
      <c r="N147" s="99" t="n">
        <f aca="false">I147+D147</f>
        <v>856064.8</v>
      </c>
    </row>
    <row r="148" customFormat="false" ht="76.5" hidden="false" customHeight="false" outlineLevel="0" collapsed="false">
      <c r="A148" s="97" t="s">
        <v>565</v>
      </c>
      <c r="B148" s="97" t="s">
        <v>431</v>
      </c>
      <c r="C148" s="98" t="s">
        <v>566</v>
      </c>
      <c r="D148" s="99" t="n">
        <v>8249.9</v>
      </c>
      <c r="E148" s="99" t="n">
        <v>8249.9</v>
      </c>
      <c r="F148" s="99" t="n">
        <v>0</v>
      </c>
      <c r="G148" s="99" t="n">
        <v>0</v>
      </c>
      <c r="H148" s="99" t="n">
        <v>0</v>
      </c>
      <c r="I148" s="99" t="n">
        <v>0</v>
      </c>
      <c r="J148" s="99" t="n">
        <v>0</v>
      </c>
      <c r="K148" s="99" t="n">
        <v>0</v>
      </c>
      <c r="L148" s="99" t="n">
        <v>0</v>
      </c>
      <c r="M148" s="99" t="n">
        <v>0</v>
      </c>
      <c r="N148" s="99" t="n">
        <f aca="false">I148+D148</f>
        <v>8249.9</v>
      </c>
    </row>
    <row r="149" customFormat="false" ht="25.5" hidden="false" customHeight="false" outlineLevel="0" collapsed="false">
      <c r="A149" s="97" t="s">
        <v>567</v>
      </c>
      <c r="B149" s="97" t="s">
        <v>431</v>
      </c>
      <c r="C149" s="98" t="s">
        <v>568</v>
      </c>
      <c r="D149" s="99" t="n">
        <v>44212.5</v>
      </c>
      <c r="E149" s="99" t="n">
        <v>38012.5</v>
      </c>
      <c r="F149" s="99" t="n">
        <v>0</v>
      </c>
      <c r="G149" s="99" t="n">
        <v>550</v>
      </c>
      <c r="H149" s="99" t="n">
        <v>6200</v>
      </c>
      <c r="I149" s="99" t="n">
        <v>0</v>
      </c>
      <c r="J149" s="99" t="n">
        <v>0</v>
      </c>
      <c r="K149" s="99" t="n">
        <v>0</v>
      </c>
      <c r="L149" s="99" t="n">
        <v>0</v>
      </c>
      <c r="M149" s="99" t="n">
        <v>0</v>
      </c>
      <c r="N149" s="99" t="n">
        <f aca="false">I149+D149</f>
        <v>44212.5</v>
      </c>
    </row>
    <row r="150" customFormat="false" ht="114.75" hidden="false" customHeight="false" outlineLevel="0" collapsed="false">
      <c r="A150" s="97" t="s">
        <v>569</v>
      </c>
      <c r="B150" s="97" t="s">
        <v>290</v>
      </c>
      <c r="C150" s="98" t="s">
        <v>570</v>
      </c>
      <c r="D150" s="99" t="n">
        <v>10026.5</v>
      </c>
      <c r="E150" s="99" t="n">
        <v>10026.5</v>
      </c>
      <c r="F150" s="99" t="n">
        <v>4481.2</v>
      </c>
      <c r="G150" s="99" t="n">
        <v>361.8</v>
      </c>
      <c r="H150" s="99" t="n">
        <v>0</v>
      </c>
      <c r="I150" s="99" t="n">
        <v>1541.4</v>
      </c>
      <c r="J150" s="99" t="n">
        <v>1516.4</v>
      </c>
      <c r="K150" s="99" t="n">
        <v>661.3</v>
      </c>
      <c r="L150" s="99" t="n">
        <v>394</v>
      </c>
      <c r="M150" s="99" t="n">
        <v>25</v>
      </c>
      <c r="N150" s="99" t="n">
        <f aca="false">I150+D150</f>
        <v>11567.9</v>
      </c>
    </row>
    <row r="151" customFormat="false" ht="63.75" hidden="false" customHeight="false" outlineLevel="0" collapsed="false">
      <c r="A151" s="97" t="s">
        <v>571</v>
      </c>
      <c r="B151" s="97" t="s">
        <v>431</v>
      </c>
      <c r="C151" s="98" t="s">
        <v>572</v>
      </c>
      <c r="D151" s="99" t="n">
        <v>4077.1</v>
      </c>
      <c r="E151" s="99" t="n">
        <v>2407.6</v>
      </c>
      <c r="F151" s="99" t="n">
        <v>0</v>
      </c>
      <c r="G151" s="99" t="n">
        <v>0</v>
      </c>
      <c r="H151" s="99" t="n">
        <v>1669.5</v>
      </c>
      <c r="I151" s="99" t="n">
        <v>0</v>
      </c>
      <c r="J151" s="99" t="n">
        <v>0</v>
      </c>
      <c r="K151" s="99" t="n">
        <v>0</v>
      </c>
      <c r="L151" s="99" t="n">
        <v>0</v>
      </c>
      <c r="M151" s="99" t="n">
        <v>0</v>
      </c>
      <c r="N151" s="99" t="n">
        <f aca="false">I151+D151</f>
        <v>4077.1</v>
      </c>
    </row>
    <row r="152" customFormat="false" ht="57.6" hidden="false" customHeight="true" outlineLevel="0" collapsed="false">
      <c r="A152" s="97" t="s">
        <v>573</v>
      </c>
      <c r="B152" s="97" t="s">
        <v>431</v>
      </c>
      <c r="C152" s="98" t="s">
        <v>574</v>
      </c>
      <c r="D152" s="117" t="n">
        <v>7000</v>
      </c>
      <c r="E152" s="117" t="n">
        <v>7000</v>
      </c>
      <c r="F152" s="99" t="n">
        <v>0</v>
      </c>
      <c r="G152" s="99" t="n">
        <v>0</v>
      </c>
      <c r="H152" s="99" t="n">
        <v>0</v>
      </c>
      <c r="I152" s="99" t="n">
        <v>0</v>
      </c>
      <c r="J152" s="99" t="n">
        <v>0</v>
      </c>
      <c r="K152" s="99" t="n">
        <v>0</v>
      </c>
      <c r="L152" s="99" t="n">
        <v>0</v>
      </c>
      <c r="M152" s="99" t="n">
        <v>0</v>
      </c>
      <c r="N152" s="99" t="n">
        <f aca="false">I152+D152</f>
        <v>7000</v>
      </c>
    </row>
    <row r="153" customFormat="false" ht="25.5" hidden="false" customHeight="false" outlineLevel="0" collapsed="false">
      <c r="A153" s="91" t="s">
        <v>575</v>
      </c>
      <c r="B153" s="92"/>
      <c r="C153" s="93" t="s">
        <v>576</v>
      </c>
      <c r="D153" s="100" t="n">
        <v>711034.8</v>
      </c>
      <c r="E153" s="100" t="n">
        <v>640122.8</v>
      </c>
      <c r="F153" s="100" t="n">
        <v>322087.5</v>
      </c>
      <c r="G153" s="100" t="n">
        <v>30783.8</v>
      </c>
      <c r="H153" s="100" t="n">
        <v>70912</v>
      </c>
      <c r="I153" s="100" t="n">
        <v>146575.9</v>
      </c>
      <c r="J153" s="100" t="n">
        <v>131561.5</v>
      </c>
      <c r="K153" s="100" t="n">
        <v>40446.7</v>
      </c>
      <c r="L153" s="100" t="n">
        <v>7246.8</v>
      </c>
      <c r="M153" s="100" t="n">
        <v>15014.4</v>
      </c>
      <c r="N153" s="100" t="n">
        <f aca="false">I153+D153</f>
        <v>857610.7</v>
      </c>
    </row>
    <row r="154" customFormat="false" ht="27" hidden="false" customHeight="false" outlineLevel="0" collapsed="false">
      <c r="A154" s="92" t="s">
        <v>577</v>
      </c>
      <c r="B154" s="92"/>
      <c r="C154" s="95" t="s">
        <v>578</v>
      </c>
      <c r="D154" s="96" t="n">
        <v>711034.8</v>
      </c>
      <c r="E154" s="96" t="n">
        <v>640122.8</v>
      </c>
      <c r="F154" s="96" t="n">
        <v>322087.5</v>
      </c>
      <c r="G154" s="96" t="n">
        <v>30783.8</v>
      </c>
      <c r="H154" s="96" t="n">
        <v>70912</v>
      </c>
      <c r="I154" s="96" t="n">
        <v>146575.9</v>
      </c>
      <c r="J154" s="96" t="n">
        <v>131561.5</v>
      </c>
      <c r="K154" s="96" t="n">
        <v>40446.7</v>
      </c>
      <c r="L154" s="96" t="n">
        <v>7246.8</v>
      </c>
      <c r="M154" s="96" t="n">
        <v>15014.4</v>
      </c>
      <c r="N154" s="96" t="n">
        <f aca="false">I154+D154</f>
        <v>857610.7</v>
      </c>
    </row>
    <row r="155" customFormat="false" ht="25.5" hidden="false" customHeight="false" outlineLevel="0" collapsed="false">
      <c r="A155" s="97" t="s">
        <v>579</v>
      </c>
      <c r="B155" s="97" t="s">
        <v>270</v>
      </c>
      <c r="C155" s="98" t="s">
        <v>580</v>
      </c>
      <c r="D155" s="99" t="n">
        <v>17856.4</v>
      </c>
      <c r="E155" s="99" t="n">
        <v>17856.4</v>
      </c>
      <c r="F155" s="99" t="n">
        <v>11879.8</v>
      </c>
      <c r="G155" s="99" t="n">
        <v>646.7</v>
      </c>
      <c r="H155" s="99" t="n">
        <v>0</v>
      </c>
      <c r="I155" s="99" t="n">
        <v>200</v>
      </c>
      <c r="J155" s="99" t="n">
        <v>200</v>
      </c>
      <c r="K155" s="99" t="n">
        <v>0</v>
      </c>
      <c r="L155" s="99" t="n">
        <v>0</v>
      </c>
      <c r="M155" s="99" t="n">
        <v>0</v>
      </c>
      <c r="N155" s="99" t="n">
        <f aca="false">I155+D155</f>
        <v>18056.4</v>
      </c>
    </row>
    <row r="156" customFormat="false" ht="63.75" hidden="false" customHeight="false" outlineLevel="0" collapsed="false">
      <c r="A156" s="97" t="s">
        <v>581</v>
      </c>
      <c r="B156" s="97" t="s">
        <v>322</v>
      </c>
      <c r="C156" s="98" t="s">
        <v>582</v>
      </c>
      <c r="D156" s="99" t="n">
        <v>5912</v>
      </c>
      <c r="E156" s="99" t="n">
        <v>0</v>
      </c>
      <c r="F156" s="99" t="n">
        <v>0</v>
      </c>
      <c r="G156" s="99" t="n">
        <v>0</v>
      </c>
      <c r="H156" s="99" t="n">
        <v>5912</v>
      </c>
      <c r="I156" s="99" t="n">
        <v>1650</v>
      </c>
      <c r="J156" s="99" t="n">
        <v>0</v>
      </c>
      <c r="K156" s="99" t="n">
        <v>0</v>
      </c>
      <c r="L156" s="99" t="n">
        <v>0</v>
      </c>
      <c r="M156" s="99" t="n">
        <v>1650</v>
      </c>
      <c r="N156" s="99" t="n">
        <f aca="false">I156+D156</f>
        <v>7562</v>
      </c>
    </row>
    <row r="157" customFormat="false" ht="38.25" hidden="false" customHeight="false" outlineLevel="0" collapsed="false">
      <c r="A157" s="97" t="s">
        <v>583</v>
      </c>
      <c r="B157" s="97" t="s">
        <v>290</v>
      </c>
      <c r="C157" s="98" t="s">
        <v>584</v>
      </c>
      <c r="D157" s="99" t="n">
        <v>3187.2</v>
      </c>
      <c r="E157" s="99" t="n">
        <v>3187.2</v>
      </c>
      <c r="F157" s="99" t="n">
        <v>2258.3</v>
      </c>
      <c r="G157" s="99" t="n">
        <v>66.8</v>
      </c>
      <c r="H157" s="99" t="n">
        <v>0</v>
      </c>
      <c r="I157" s="99" t="n">
        <v>892</v>
      </c>
      <c r="J157" s="99" t="n">
        <v>802</v>
      </c>
      <c r="K157" s="99" t="n">
        <v>278.1</v>
      </c>
      <c r="L157" s="99" t="n">
        <v>92.3</v>
      </c>
      <c r="M157" s="99" t="n">
        <v>90</v>
      </c>
      <c r="N157" s="99" t="n">
        <f aca="false">I157+D157</f>
        <v>4079.2</v>
      </c>
    </row>
    <row r="158" customFormat="false" ht="63.75" hidden="false" customHeight="false" outlineLevel="0" collapsed="false">
      <c r="A158" s="97" t="s">
        <v>585</v>
      </c>
      <c r="B158" s="97" t="s">
        <v>299</v>
      </c>
      <c r="C158" s="98" t="s">
        <v>586</v>
      </c>
      <c r="D158" s="99" t="n">
        <v>9441.2</v>
      </c>
      <c r="E158" s="99" t="n">
        <v>9441.2</v>
      </c>
      <c r="F158" s="99" t="n">
        <v>930.3</v>
      </c>
      <c r="G158" s="99" t="n">
        <v>38.4</v>
      </c>
      <c r="H158" s="99" t="n">
        <v>0</v>
      </c>
      <c r="I158" s="99" t="n">
        <v>7</v>
      </c>
      <c r="J158" s="99" t="n">
        <v>7</v>
      </c>
      <c r="K158" s="99" t="n">
        <v>0</v>
      </c>
      <c r="L158" s="99" t="n">
        <v>2.5</v>
      </c>
      <c r="M158" s="99" t="n">
        <v>0</v>
      </c>
      <c r="N158" s="99" t="n">
        <f aca="false">I158+D158</f>
        <v>9448.2</v>
      </c>
    </row>
    <row r="159" customFormat="false" ht="89.25" hidden="false" customHeight="false" outlineLevel="0" collapsed="false">
      <c r="A159" s="97" t="s">
        <v>587</v>
      </c>
      <c r="B159" s="97" t="s">
        <v>270</v>
      </c>
      <c r="C159" s="98" t="s">
        <v>588</v>
      </c>
      <c r="D159" s="99" t="n">
        <v>609500.6</v>
      </c>
      <c r="E159" s="99" t="n">
        <v>569500.6</v>
      </c>
      <c r="F159" s="99" t="n">
        <v>307019.1</v>
      </c>
      <c r="G159" s="99" t="n">
        <v>30031.9</v>
      </c>
      <c r="H159" s="99" t="n">
        <v>40000</v>
      </c>
      <c r="I159" s="99" t="n">
        <v>143826.9</v>
      </c>
      <c r="J159" s="99" t="n">
        <v>130552.5</v>
      </c>
      <c r="K159" s="99" t="n">
        <v>40168.6</v>
      </c>
      <c r="L159" s="99" t="n">
        <v>7152</v>
      </c>
      <c r="M159" s="99" t="n">
        <v>13274.4</v>
      </c>
      <c r="N159" s="99" t="n">
        <f aca="false">I159+D159</f>
        <v>753327.5</v>
      </c>
    </row>
    <row r="160" customFormat="false" ht="25.5" hidden="false" customHeight="false" outlineLevel="0" collapsed="false">
      <c r="A160" s="97" t="s">
        <v>589</v>
      </c>
      <c r="B160" s="97" t="s">
        <v>270</v>
      </c>
      <c r="C160" s="98" t="s">
        <v>590</v>
      </c>
      <c r="D160" s="99" t="n">
        <v>37500</v>
      </c>
      <c r="E160" s="99" t="n">
        <v>37500</v>
      </c>
      <c r="F160" s="99" t="n">
        <v>0</v>
      </c>
      <c r="G160" s="99" t="n">
        <v>0</v>
      </c>
      <c r="H160" s="99" t="n">
        <v>0</v>
      </c>
      <c r="I160" s="99" t="n">
        <v>0</v>
      </c>
      <c r="J160" s="99" t="n">
        <v>0</v>
      </c>
      <c r="K160" s="99" t="n">
        <v>0</v>
      </c>
      <c r="L160" s="99" t="n">
        <v>0</v>
      </c>
      <c r="M160" s="99" t="n">
        <v>0</v>
      </c>
      <c r="N160" s="99" t="n">
        <f aca="false">I160+D160</f>
        <v>37500</v>
      </c>
    </row>
    <row r="161" customFormat="false" ht="76.5" hidden="false" customHeight="false" outlineLevel="0" collapsed="false">
      <c r="A161" s="97" t="s">
        <v>591</v>
      </c>
      <c r="B161" s="97" t="s">
        <v>299</v>
      </c>
      <c r="C161" s="98" t="s">
        <v>592</v>
      </c>
      <c r="D161" s="99" t="n">
        <v>2037.4</v>
      </c>
      <c r="E161" s="99" t="n">
        <v>2037.4</v>
      </c>
      <c r="F161" s="99" t="n">
        <v>0</v>
      </c>
      <c r="G161" s="99" t="n">
        <v>0</v>
      </c>
      <c r="H161" s="99" t="n">
        <v>0</v>
      </c>
      <c r="I161" s="99" t="n">
        <v>0</v>
      </c>
      <c r="J161" s="99" t="n">
        <v>0</v>
      </c>
      <c r="K161" s="99" t="n">
        <v>0</v>
      </c>
      <c r="L161" s="99" t="n">
        <v>0</v>
      </c>
      <c r="M161" s="99" t="n">
        <v>0</v>
      </c>
      <c r="N161" s="99" t="n">
        <f aca="false">I161+D161</f>
        <v>2037.4</v>
      </c>
    </row>
    <row r="162" customFormat="false" ht="51" hidden="false" customHeight="false" outlineLevel="0" collapsed="false">
      <c r="A162" s="97" t="s">
        <v>593</v>
      </c>
      <c r="B162" s="97" t="s">
        <v>299</v>
      </c>
      <c r="C162" s="98" t="s">
        <v>594</v>
      </c>
      <c r="D162" s="99" t="n">
        <v>25600</v>
      </c>
      <c r="E162" s="99" t="n">
        <v>600</v>
      </c>
      <c r="F162" s="99" t="n">
        <v>0</v>
      </c>
      <c r="G162" s="99" t="n">
        <v>0</v>
      </c>
      <c r="H162" s="99" t="n">
        <v>25000</v>
      </c>
      <c r="I162" s="99" t="n">
        <v>0</v>
      </c>
      <c r="J162" s="99" t="n">
        <v>0</v>
      </c>
      <c r="K162" s="99" t="n">
        <v>0</v>
      </c>
      <c r="L162" s="99" t="n">
        <v>0</v>
      </c>
      <c r="M162" s="99" t="n">
        <v>0</v>
      </c>
      <c r="N162" s="99" t="n">
        <f aca="false">I162+D162</f>
        <v>25600</v>
      </c>
    </row>
    <row r="163" customFormat="false" ht="13.5" hidden="false" customHeight="false" outlineLevel="0" collapsed="false">
      <c r="A163" s="91" t="s">
        <v>595</v>
      </c>
      <c r="B163" s="92"/>
      <c r="C163" s="93" t="s">
        <v>596</v>
      </c>
      <c r="D163" s="100" t="n">
        <v>2219449.8</v>
      </c>
      <c r="E163" s="100" t="n">
        <v>2207203.5</v>
      </c>
      <c r="F163" s="100" t="n">
        <v>396855.3</v>
      </c>
      <c r="G163" s="100" t="n">
        <v>33282</v>
      </c>
      <c r="H163" s="100" t="n">
        <v>12246.3</v>
      </c>
      <c r="I163" s="100" t="n">
        <v>240690.8</v>
      </c>
      <c r="J163" s="100" t="n">
        <v>216716</v>
      </c>
      <c r="K163" s="100" t="n">
        <v>46926.4</v>
      </c>
      <c r="L163" s="100" t="n">
        <v>5351.7</v>
      </c>
      <c r="M163" s="100" t="n">
        <v>23974.8</v>
      </c>
      <c r="N163" s="100" t="n">
        <f aca="false">I163+D163</f>
        <v>2460140.6</v>
      </c>
    </row>
    <row r="164" customFormat="false" ht="27" hidden="false" customHeight="false" outlineLevel="0" collapsed="false">
      <c r="A164" s="92" t="s">
        <v>597</v>
      </c>
      <c r="B164" s="92"/>
      <c r="C164" s="95" t="s">
        <v>598</v>
      </c>
      <c r="D164" s="96" t="n">
        <v>2063364.8</v>
      </c>
      <c r="E164" s="96" t="n">
        <v>2051118.5</v>
      </c>
      <c r="F164" s="96" t="n">
        <v>393823.8</v>
      </c>
      <c r="G164" s="96" t="n">
        <v>33196</v>
      </c>
      <c r="H164" s="96" t="n">
        <v>12246.3</v>
      </c>
      <c r="I164" s="96" t="n">
        <v>239190.8</v>
      </c>
      <c r="J164" s="96" t="n">
        <v>215266</v>
      </c>
      <c r="K164" s="96" t="n">
        <v>46926.4</v>
      </c>
      <c r="L164" s="96" t="n">
        <v>5351.7</v>
      </c>
      <c r="M164" s="96" t="n">
        <v>23924.8</v>
      </c>
      <c r="N164" s="96" t="n">
        <f aca="false">I164+D164</f>
        <v>2302555.6</v>
      </c>
    </row>
    <row r="165" customFormat="false" ht="25.5" hidden="false" customHeight="false" outlineLevel="0" collapsed="false">
      <c r="A165" s="97" t="s">
        <v>599</v>
      </c>
      <c r="B165" s="97" t="s">
        <v>304</v>
      </c>
      <c r="C165" s="98" t="s">
        <v>600</v>
      </c>
      <c r="D165" s="99" t="n">
        <v>27155.8</v>
      </c>
      <c r="E165" s="99" t="n">
        <v>26355.8</v>
      </c>
      <c r="F165" s="99" t="n">
        <v>16361.5</v>
      </c>
      <c r="G165" s="99" t="n">
        <v>870.2</v>
      </c>
      <c r="H165" s="99" t="n">
        <v>800</v>
      </c>
      <c r="I165" s="99" t="n">
        <v>0</v>
      </c>
      <c r="J165" s="99" t="n">
        <v>0</v>
      </c>
      <c r="K165" s="99" t="n">
        <v>0</v>
      </c>
      <c r="L165" s="99" t="n">
        <v>0</v>
      </c>
      <c r="M165" s="99" t="n">
        <v>0</v>
      </c>
      <c r="N165" s="99" t="n">
        <f aca="false">I165+D165</f>
        <v>27155.8</v>
      </c>
    </row>
    <row r="166" customFormat="false" ht="25.5" hidden="false" customHeight="false" outlineLevel="0" collapsed="false">
      <c r="A166" s="97" t="s">
        <v>601</v>
      </c>
      <c r="B166" s="97" t="s">
        <v>322</v>
      </c>
      <c r="C166" s="98" t="s">
        <v>602</v>
      </c>
      <c r="D166" s="99" t="n">
        <v>6057.2</v>
      </c>
      <c r="E166" s="99" t="n">
        <v>0</v>
      </c>
      <c r="F166" s="99" t="n">
        <v>0</v>
      </c>
      <c r="G166" s="99" t="n">
        <v>0</v>
      </c>
      <c r="H166" s="99" t="n">
        <v>6057.2</v>
      </c>
      <c r="I166" s="99" t="n">
        <v>4800</v>
      </c>
      <c r="J166" s="99" t="n">
        <v>0</v>
      </c>
      <c r="K166" s="99" t="n">
        <v>0</v>
      </c>
      <c r="L166" s="99" t="n">
        <v>0</v>
      </c>
      <c r="M166" s="99" t="n">
        <v>4800</v>
      </c>
      <c r="N166" s="99" t="n">
        <f aca="false">I166+D166</f>
        <v>10857.2</v>
      </c>
    </row>
    <row r="167" customFormat="false" ht="63.75" hidden="false" customHeight="false" outlineLevel="0" collapsed="false">
      <c r="A167" s="97" t="s">
        <v>603</v>
      </c>
      <c r="B167" s="97" t="s">
        <v>604</v>
      </c>
      <c r="C167" s="98" t="s">
        <v>605</v>
      </c>
      <c r="D167" s="99" t="n">
        <v>83299.6</v>
      </c>
      <c r="E167" s="99" t="n">
        <v>83299.6</v>
      </c>
      <c r="F167" s="99" t="n">
        <v>52269.8</v>
      </c>
      <c r="G167" s="99" t="n">
        <v>5177.1</v>
      </c>
      <c r="H167" s="99" t="n">
        <v>0</v>
      </c>
      <c r="I167" s="99" t="n">
        <v>990.3</v>
      </c>
      <c r="J167" s="99" t="n">
        <v>939.3</v>
      </c>
      <c r="K167" s="99" t="n">
        <v>416.2</v>
      </c>
      <c r="L167" s="99" t="n">
        <v>48.9</v>
      </c>
      <c r="M167" s="99" t="n">
        <v>51</v>
      </c>
      <c r="N167" s="99" t="n">
        <f aca="false">I167+D167</f>
        <v>84289.9</v>
      </c>
    </row>
    <row r="168" customFormat="false" ht="38.25" hidden="false" customHeight="false" outlineLevel="0" collapsed="false">
      <c r="A168" s="97" t="s">
        <v>606</v>
      </c>
      <c r="B168" s="97" t="s">
        <v>607</v>
      </c>
      <c r="C168" s="98" t="s">
        <v>608</v>
      </c>
      <c r="D168" s="99" t="n">
        <v>36467.8</v>
      </c>
      <c r="E168" s="99" t="n">
        <v>36416.2</v>
      </c>
      <c r="F168" s="99" t="n">
        <v>0</v>
      </c>
      <c r="G168" s="99" t="n">
        <v>0</v>
      </c>
      <c r="H168" s="99" t="n">
        <v>51.6</v>
      </c>
      <c r="I168" s="99" t="n">
        <v>4313.1</v>
      </c>
      <c r="J168" s="99" t="n">
        <v>4251.1</v>
      </c>
      <c r="K168" s="99" t="n">
        <v>0</v>
      </c>
      <c r="L168" s="99" t="n">
        <v>0</v>
      </c>
      <c r="M168" s="99" t="n">
        <v>62</v>
      </c>
      <c r="N168" s="99" t="n">
        <f aca="false">I168+D168</f>
        <v>40780.9</v>
      </c>
    </row>
    <row r="169" customFormat="false" ht="38.25" hidden="false" customHeight="false" outlineLevel="0" collapsed="false">
      <c r="A169" s="97" t="s">
        <v>609</v>
      </c>
      <c r="B169" s="97" t="s">
        <v>400</v>
      </c>
      <c r="C169" s="98" t="s">
        <v>610</v>
      </c>
      <c r="D169" s="99" t="n">
        <v>429635</v>
      </c>
      <c r="E169" s="99" t="n">
        <v>429635</v>
      </c>
      <c r="F169" s="99" t="n">
        <v>0</v>
      </c>
      <c r="G169" s="99" t="n">
        <v>0</v>
      </c>
      <c r="H169" s="99" t="n">
        <v>0</v>
      </c>
      <c r="I169" s="99" t="n">
        <v>120903.8</v>
      </c>
      <c r="J169" s="99" t="n">
        <v>112110.5</v>
      </c>
      <c r="K169" s="99" t="n">
        <v>0</v>
      </c>
      <c r="L169" s="99" t="n">
        <v>0</v>
      </c>
      <c r="M169" s="99" t="n">
        <v>8793.3</v>
      </c>
      <c r="N169" s="99" t="n">
        <f aca="false">I169+D169</f>
        <v>550538.8</v>
      </c>
    </row>
    <row r="170" customFormat="false" ht="76.5" hidden="false" customHeight="false" outlineLevel="0" collapsed="false">
      <c r="A170" s="97" t="s">
        <v>611</v>
      </c>
      <c r="B170" s="97" t="s">
        <v>290</v>
      </c>
      <c r="C170" s="98" t="s">
        <v>612</v>
      </c>
      <c r="D170" s="99" t="n">
        <v>12000.5</v>
      </c>
      <c r="E170" s="99" t="n">
        <v>12000.5</v>
      </c>
      <c r="F170" s="99" t="n">
        <v>7266.4</v>
      </c>
      <c r="G170" s="99" t="n">
        <v>242.2</v>
      </c>
      <c r="H170" s="99" t="n">
        <v>0</v>
      </c>
      <c r="I170" s="99" t="n">
        <v>42635.4</v>
      </c>
      <c r="J170" s="99" t="n">
        <v>41535.4</v>
      </c>
      <c r="K170" s="99" t="n">
        <v>26737.2</v>
      </c>
      <c r="L170" s="99" t="n">
        <v>1304.6</v>
      </c>
      <c r="M170" s="99" t="n">
        <v>1100</v>
      </c>
      <c r="N170" s="99" t="n">
        <f aca="false">I170+D170</f>
        <v>54635.9</v>
      </c>
    </row>
    <row r="171" customFormat="false" ht="51" hidden="false" customHeight="false" outlineLevel="0" collapsed="false">
      <c r="A171" s="97" t="s">
        <v>613</v>
      </c>
      <c r="B171" s="97" t="s">
        <v>304</v>
      </c>
      <c r="C171" s="98" t="s">
        <v>614</v>
      </c>
      <c r="D171" s="99" t="n">
        <v>10000</v>
      </c>
      <c r="E171" s="99" t="n">
        <v>10000</v>
      </c>
      <c r="F171" s="99" t="n">
        <v>0</v>
      </c>
      <c r="G171" s="99" t="n">
        <v>0</v>
      </c>
      <c r="H171" s="99" t="n">
        <v>0</v>
      </c>
      <c r="I171" s="99" t="n">
        <v>0</v>
      </c>
      <c r="J171" s="99" t="n">
        <v>0</v>
      </c>
      <c r="K171" s="99" t="n">
        <v>0</v>
      </c>
      <c r="L171" s="99" t="n">
        <v>0</v>
      </c>
      <c r="M171" s="99" t="n">
        <v>0</v>
      </c>
      <c r="N171" s="99" t="n">
        <f aca="false">I171+D171</f>
        <v>10000</v>
      </c>
    </row>
    <row r="172" customFormat="false" ht="25.5" hidden="false" customHeight="false" outlineLevel="0" collapsed="false">
      <c r="A172" s="97" t="s">
        <v>615</v>
      </c>
      <c r="B172" s="97" t="s">
        <v>616</v>
      </c>
      <c r="C172" s="98" t="s">
        <v>617</v>
      </c>
      <c r="D172" s="99" t="n">
        <v>533893</v>
      </c>
      <c r="E172" s="99" t="n">
        <v>533893</v>
      </c>
      <c r="F172" s="99" t="n">
        <v>0</v>
      </c>
      <c r="G172" s="99" t="n">
        <v>0</v>
      </c>
      <c r="H172" s="99" t="n">
        <v>0</v>
      </c>
      <c r="I172" s="99" t="n">
        <v>0</v>
      </c>
      <c r="J172" s="99" t="n">
        <v>0</v>
      </c>
      <c r="K172" s="99" t="n">
        <v>0</v>
      </c>
      <c r="L172" s="99" t="n">
        <v>0</v>
      </c>
      <c r="M172" s="99" t="n">
        <v>0</v>
      </c>
      <c r="N172" s="99" t="n">
        <f aca="false">I172+D172</f>
        <v>533893</v>
      </c>
    </row>
    <row r="173" customFormat="false" ht="38.25" hidden="false" customHeight="false" outlineLevel="0" collapsed="false">
      <c r="A173" s="97" t="s">
        <v>618</v>
      </c>
      <c r="B173" s="97" t="s">
        <v>619</v>
      </c>
      <c r="C173" s="98" t="s">
        <v>620</v>
      </c>
      <c r="D173" s="99" t="n">
        <v>379305.5</v>
      </c>
      <c r="E173" s="99" t="n">
        <v>379305.5</v>
      </c>
      <c r="F173" s="99" t="n">
        <v>0</v>
      </c>
      <c r="G173" s="99" t="n">
        <v>0</v>
      </c>
      <c r="H173" s="99" t="n">
        <v>0</v>
      </c>
      <c r="I173" s="99" t="n">
        <v>0</v>
      </c>
      <c r="J173" s="99" t="n">
        <v>0</v>
      </c>
      <c r="K173" s="99" t="n">
        <v>0</v>
      </c>
      <c r="L173" s="99" t="n">
        <v>0</v>
      </c>
      <c r="M173" s="99" t="n">
        <v>0</v>
      </c>
      <c r="N173" s="99" t="n">
        <f aca="false">I173+D173</f>
        <v>379305.5</v>
      </c>
    </row>
    <row r="174" customFormat="false" ht="63.75" hidden="false" customHeight="false" outlineLevel="0" collapsed="false">
      <c r="A174" s="97" t="s">
        <v>621</v>
      </c>
      <c r="B174" s="97" t="s">
        <v>304</v>
      </c>
      <c r="C174" s="98" t="s">
        <v>622</v>
      </c>
      <c r="D174" s="99" t="n">
        <v>8672.8</v>
      </c>
      <c r="E174" s="99" t="n">
        <v>8672.8</v>
      </c>
      <c r="F174" s="99" t="n">
        <v>0</v>
      </c>
      <c r="G174" s="99" t="n">
        <v>0</v>
      </c>
      <c r="H174" s="99" t="n">
        <v>0</v>
      </c>
      <c r="I174" s="99" t="n">
        <v>0</v>
      </c>
      <c r="J174" s="99" t="n">
        <v>0</v>
      </c>
      <c r="K174" s="99" t="n">
        <v>0</v>
      </c>
      <c r="L174" s="99" t="n">
        <v>0</v>
      </c>
      <c r="M174" s="99" t="n">
        <v>0</v>
      </c>
      <c r="N174" s="99" t="n">
        <f aca="false">I174+D174</f>
        <v>8672.8</v>
      </c>
    </row>
    <row r="175" customFormat="false" ht="163.35" hidden="false" customHeight="true" outlineLevel="0" collapsed="false">
      <c r="A175" s="97" t="s">
        <v>623</v>
      </c>
      <c r="B175" s="97" t="s">
        <v>304</v>
      </c>
      <c r="C175" s="98" t="s">
        <v>624</v>
      </c>
      <c r="D175" s="99" t="n">
        <v>34100.9</v>
      </c>
      <c r="E175" s="99" t="n">
        <v>34100.9</v>
      </c>
      <c r="F175" s="99" t="n">
        <v>0</v>
      </c>
      <c r="G175" s="99" t="n">
        <v>0</v>
      </c>
      <c r="H175" s="99" t="n">
        <v>0</v>
      </c>
      <c r="I175" s="99" t="n">
        <v>103.7</v>
      </c>
      <c r="J175" s="99" t="n">
        <v>103.7</v>
      </c>
      <c r="K175" s="99" t="n">
        <v>0</v>
      </c>
      <c r="L175" s="99" t="n">
        <v>0</v>
      </c>
      <c r="M175" s="99" t="n">
        <v>0</v>
      </c>
      <c r="N175" s="99" t="n">
        <f aca="false">I175+D175</f>
        <v>34204.6</v>
      </c>
    </row>
    <row r="176" customFormat="false" ht="45" hidden="false" customHeight="false" outlineLevel="0" collapsed="false">
      <c r="A176" s="97"/>
      <c r="B176" s="92"/>
      <c r="C176" s="121" t="s">
        <v>625</v>
      </c>
      <c r="D176" s="122" t="n">
        <v>3750</v>
      </c>
      <c r="E176" s="122" t="n">
        <v>3750</v>
      </c>
      <c r="F176" s="122" t="n">
        <v>0</v>
      </c>
      <c r="G176" s="122" t="n">
        <v>0</v>
      </c>
      <c r="H176" s="122" t="n">
        <v>0</v>
      </c>
      <c r="I176" s="122" t="n">
        <v>0</v>
      </c>
      <c r="J176" s="122" t="n">
        <v>0</v>
      </c>
      <c r="K176" s="122" t="n">
        <v>0</v>
      </c>
      <c r="L176" s="122" t="n">
        <v>0</v>
      </c>
      <c r="M176" s="122" t="n">
        <v>0</v>
      </c>
      <c r="N176" s="122" t="n">
        <f aca="false">I176+D176</f>
        <v>3750</v>
      </c>
    </row>
    <row r="177" customFormat="false" ht="51" hidden="false" customHeight="false" outlineLevel="0" collapsed="false">
      <c r="A177" s="97" t="s">
        <v>626</v>
      </c>
      <c r="B177" s="97" t="s">
        <v>627</v>
      </c>
      <c r="C177" s="98" t="s">
        <v>628</v>
      </c>
      <c r="D177" s="99" t="n">
        <v>300824.7</v>
      </c>
      <c r="E177" s="99" t="n">
        <v>295824.7</v>
      </c>
      <c r="F177" s="99" t="n">
        <v>197013.4</v>
      </c>
      <c r="G177" s="99" t="n">
        <v>17539.1</v>
      </c>
      <c r="H177" s="99" t="n">
        <v>5000</v>
      </c>
      <c r="I177" s="99" t="n">
        <v>17668.9</v>
      </c>
      <c r="J177" s="99" t="n">
        <v>13854.7</v>
      </c>
      <c r="K177" s="99" t="n">
        <v>2558.1</v>
      </c>
      <c r="L177" s="99" t="n">
        <v>1046.4</v>
      </c>
      <c r="M177" s="99" t="n">
        <v>3814.2</v>
      </c>
      <c r="N177" s="99" t="n">
        <f aca="false">I177+D177</f>
        <v>318493.6</v>
      </c>
    </row>
    <row r="178" customFormat="false" ht="140.25" hidden="false" customHeight="false" outlineLevel="0" collapsed="false">
      <c r="A178" s="97" t="s">
        <v>629</v>
      </c>
      <c r="B178" s="97" t="s">
        <v>304</v>
      </c>
      <c r="C178" s="98" t="s">
        <v>630</v>
      </c>
      <c r="D178" s="99" t="n">
        <v>3375.2</v>
      </c>
      <c r="E178" s="99" t="n">
        <v>3375.2</v>
      </c>
      <c r="F178" s="99" t="n">
        <v>0</v>
      </c>
      <c r="G178" s="99" t="n">
        <v>0</v>
      </c>
      <c r="H178" s="99" t="n">
        <v>0</v>
      </c>
      <c r="I178" s="99" t="n">
        <v>0</v>
      </c>
      <c r="J178" s="99" t="n">
        <v>0</v>
      </c>
      <c r="K178" s="99" t="n">
        <v>0</v>
      </c>
      <c r="L178" s="99" t="n">
        <v>0</v>
      </c>
      <c r="M178" s="99" t="n">
        <v>0</v>
      </c>
      <c r="N178" s="99" t="n">
        <f aca="false">I178+D178</f>
        <v>3375.2</v>
      </c>
    </row>
    <row r="179" customFormat="false" ht="76.5" hidden="false" customHeight="false" outlineLevel="0" collapsed="false">
      <c r="A179" s="97" t="s">
        <v>631</v>
      </c>
      <c r="B179" s="97" t="s">
        <v>299</v>
      </c>
      <c r="C179" s="98" t="s">
        <v>632</v>
      </c>
      <c r="D179" s="99" t="n">
        <v>9971.7</v>
      </c>
      <c r="E179" s="99" t="n">
        <v>9971.7</v>
      </c>
      <c r="F179" s="99" t="n">
        <v>0</v>
      </c>
      <c r="G179" s="99" t="n">
        <v>0</v>
      </c>
      <c r="H179" s="99" t="n">
        <v>0</v>
      </c>
      <c r="I179" s="99" t="n">
        <v>0</v>
      </c>
      <c r="J179" s="99" t="n">
        <v>0</v>
      </c>
      <c r="K179" s="99" t="n">
        <v>0</v>
      </c>
      <c r="L179" s="99" t="n">
        <v>0</v>
      </c>
      <c r="M179" s="99" t="n">
        <v>0</v>
      </c>
      <c r="N179" s="99" t="n">
        <f aca="false">I179+D179</f>
        <v>9971.7</v>
      </c>
    </row>
    <row r="180" customFormat="false" ht="76.5" hidden="false" customHeight="false" outlineLevel="0" collapsed="false">
      <c r="A180" s="97" t="s">
        <v>633</v>
      </c>
      <c r="B180" s="97" t="s">
        <v>634</v>
      </c>
      <c r="C180" s="98" t="s">
        <v>635</v>
      </c>
      <c r="D180" s="99" t="n">
        <v>188605.1</v>
      </c>
      <c r="E180" s="99" t="n">
        <v>188267.6</v>
      </c>
      <c r="F180" s="99" t="n">
        <v>120912.7</v>
      </c>
      <c r="G180" s="99" t="n">
        <v>9367.4</v>
      </c>
      <c r="H180" s="99" t="n">
        <v>337.5</v>
      </c>
      <c r="I180" s="99" t="n">
        <v>47775.6</v>
      </c>
      <c r="J180" s="99" t="n">
        <v>42471.3</v>
      </c>
      <c r="K180" s="99" t="n">
        <v>17214.9</v>
      </c>
      <c r="L180" s="99" t="n">
        <v>2951.8</v>
      </c>
      <c r="M180" s="99" t="n">
        <v>5304.3</v>
      </c>
      <c r="N180" s="99" t="n">
        <f aca="false">I180+D180</f>
        <v>236380.7</v>
      </c>
    </row>
    <row r="181" customFormat="false" ht="27" hidden="false" customHeight="false" outlineLevel="0" collapsed="false">
      <c r="A181" s="92" t="s">
        <v>636</v>
      </c>
      <c r="B181" s="92"/>
      <c r="C181" s="95" t="s">
        <v>637</v>
      </c>
      <c r="D181" s="96" t="n">
        <v>156085</v>
      </c>
      <c r="E181" s="96" t="n">
        <v>156085</v>
      </c>
      <c r="F181" s="96" t="n">
        <v>3031.5</v>
      </c>
      <c r="G181" s="96" t="n">
        <v>86</v>
      </c>
      <c r="H181" s="96" t="n">
        <v>0</v>
      </c>
      <c r="I181" s="96" t="n">
        <v>1500</v>
      </c>
      <c r="J181" s="96" t="n">
        <v>1450</v>
      </c>
      <c r="K181" s="96" t="n">
        <v>0</v>
      </c>
      <c r="L181" s="96" t="n">
        <v>0</v>
      </c>
      <c r="M181" s="96" t="n">
        <v>50</v>
      </c>
      <c r="N181" s="96" t="n">
        <f aca="false">I181+D181</f>
        <v>157585</v>
      </c>
    </row>
    <row r="182" customFormat="false" ht="25.5" hidden="false" customHeight="false" outlineLevel="0" collapsed="false">
      <c r="A182" s="97" t="s">
        <v>638</v>
      </c>
      <c r="B182" s="97" t="s">
        <v>639</v>
      </c>
      <c r="C182" s="98" t="s">
        <v>640</v>
      </c>
      <c r="D182" s="99" t="n">
        <v>4405.7</v>
      </c>
      <c r="E182" s="99" t="n">
        <v>4405.7</v>
      </c>
      <c r="F182" s="99" t="n">
        <v>3031.5</v>
      </c>
      <c r="G182" s="99" t="n">
        <v>86</v>
      </c>
      <c r="H182" s="99" t="n">
        <v>0</v>
      </c>
      <c r="I182" s="99" t="n">
        <v>0</v>
      </c>
      <c r="J182" s="99" t="n">
        <v>0</v>
      </c>
      <c r="K182" s="99" t="n">
        <v>0</v>
      </c>
      <c r="L182" s="99" t="n">
        <v>0</v>
      </c>
      <c r="M182" s="99" t="n">
        <v>0</v>
      </c>
      <c r="N182" s="99" t="n">
        <f aca="false">I182+D182</f>
        <v>4405.7</v>
      </c>
    </row>
    <row r="183" customFormat="false" ht="63.75" hidden="false" customHeight="false" outlineLevel="0" collapsed="false">
      <c r="A183" s="97" t="s">
        <v>641</v>
      </c>
      <c r="B183" s="97" t="s">
        <v>639</v>
      </c>
      <c r="C183" s="98" t="s">
        <v>642</v>
      </c>
      <c r="D183" s="99" t="n">
        <v>145187.5</v>
      </c>
      <c r="E183" s="99" t="n">
        <v>145187.5</v>
      </c>
      <c r="F183" s="99" t="n">
        <v>0</v>
      </c>
      <c r="G183" s="99" t="n">
        <v>0</v>
      </c>
      <c r="H183" s="99" t="n">
        <v>0</v>
      </c>
      <c r="I183" s="99" t="n">
        <v>1500</v>
      </c>
      <c r="J183" s="99" t="n">
        <v>1450</v>
      </c>
      <c r="K183" s="99" t="n">
        <v>0</v>
      </c>
      <c r="L183" s="99" t="n">
        <v>0</v>
      </c>
      <c r="M183" s="99" t="n">
        <v>50</v>
      </c>
      <c r="N183" s="99" t="n">
        <f aca="false">I183+D183</f>
        <v>146687.5</v>
      </c>
    </row>
    <row r="184" customFormat="false" ht="63.75" hidden="false" customHeight="false" outlineLevel="0" collapsed="false">
      <c r="A184" s="97" t="s">
        <v>643</v>
      </c>
      <c r="B184" s="97" t="s">
        <v>304</v>
      </c>
      <c r="C184" s="98" t="s">
        <v>644</v>
      </c>
      <c r="D184" s="99" t="n">
        <v>5491.8</v>
      </c>
      <c r="E184" s="99" t="n">
        <v>5491.8</v>
      </c>
      <c r="F184" s="99" t="n">
        <v>0</v>
      </c>
      <c r="G184" s="99" t="n">
        <v>0</v>
      </c>
      <c r="H184" s="99" t="n">
        <v>0</v>
      </c>
      <c r="I184" s="99" t="n">
        <v>0</v>
      </c>
      <c r="J184" s="99" t="n">
        <v>0</v>
      </c>
      <c r="K184" s="99" t="n">
        <v>0</v>
      </c>
      <c r="L184" s="99" t="n">
        <v>0</v>
      </c>
      <c r="M184" s="99" t="n">
        <v>0</v>
      </c>
      <c r="N184" s="99" t="n">
        <f aca="false">I184+D184</f>
        <v>5491.8</v>
      </c>
    </row>
    <row r="185" customFormat="false" ht="63.75" hidden="false" customHeight="false" outlineLevel="0" collapsed="false">
      <c r="A185" s="97" t="s">
        <v>645</v>
      </c>
      <c r="B185" s="97" t="s">
        <v>304</v>
      </c>
      <c r="C185" s="98" t="s">
        <v>646</v>
      </c>
      <c r="D185" s="99" t="n">
        <v>1000</v>
      </c>
      <c r="E185" s="99" t="n">
        <v>1000</v>
      </c>
      <c r="F185" s="99" t="n">
        <v>0</v>
      </c>
      <c r="G185" s="99" t="n">
        <v>0</v>
      </c>
      <c r="H185" s="99" t="n">
        <v>0</v>
      </c>
      <c r="I185" s="99" t="n">
        <v>0</v>
      </c>
      <c r="J185" s="99" t="n">
        <v>0</v>
      </c>
      <c r="K185" s="99" t="n">
        <v>0</v>
      </c>
      <c r="L185" s="99" t="n">
        <v>0</v>
      </c>
      <c r="M185" s="99" t="n">
        <v>0</v>
      </c>
      <c r="N185" s="99" t="n">
        <f aca="false">I185+D185</f>
        <v>1000</v>
      </c>
    </row>
    <row r="186" customFormat="false" ht="25.5" hidden="false" customHeight="false" outlineLevel="0" collapsed="false">
      <c r="A186" s="91" t="s">
        <v>647</v>
      </c>
      <c r="B186" s="92"/>
      <c r="C186" s="93" t="s">
        <v>648</v>
      </c>
      <c r="D186" s="100" t="n">
        <v>65000</v>
      </c>
      <c r="E186" s="100" t="n">
        <v>0</v>
      </c>
      <c r="F186" s="100" t="n">
        <v>0</v>
      </c>
      <c r="G186" s="100" t="n">
        <v>0</v>
      </c>
      <c r="H186" s="100" t="n">
        <v>65000</v>
      </c>
      <c r="I186" s="100" t="n">
        <v>0</v>
      </c>
      <c r="J186" s="100" t="n">
        <v>0</v>
      </c>
      <c r="K186" s="100" t="n">
        <v>0</v>
      </c>
      <c r="L186" s="100" t="n">
        <v>0</v>
      </c>
      <c r="M186" s="100" t="n">
        <v>0</v>
      </c>
      <c r="N186" s="100" t="n">
        <f aca="false">I186+D186</f>
        <v>65000</v>
      </c>
    </row>
    <row r="187" customFormat="false" ht="27" hidden="false" customHeight="false" outlineLevel="0" collapsed="false">
      <c r="A187" s="92" t="s">
        <v>649</v>
      </c>
      <c r="B187" s="92"/>
      <c r="C187" s="95" t="s">
        <v>648</v>
      </c>
      <c r="D187" s="96" t="n">
        <v>65000</v>
      </c>
      <c r="E187" s="96" t="n">
        <v>0</v>
      </c>
      <c r="F187" s="96" t="n">
        <v>0</v>
      </c>
      <c r="G187" s="96" t="n">
        <v>0</v>
      </c>
      <c r="H187" s="96" t="n">
        <v>65000</v>
      </c>
      <c r="I187" s="96" t="n">
        <v>0</v>
      </c>
      <c r="J187" s="96" t="n">
        <v>0</v>
      </c>
      <c r="K187" s="96" t="n">
        <v>0</v>
      </c>
      <c r="L187" s="96" t="n">
        <v>0</v>
      </c>
      <c r="M187" s="96" t="n">
        <v>0</v>
      </c>
      <c r="N187" s="96" t="n">
        <f aca="false">I187+D187</f>
        <v>65000</v>
      </c>
    </row>
    <row r="188" customFormat="false" ht="127.5" hidden="false" customHeight="false" outlineLevel="0" collapsed="false">
      <c r="A188" s="97" t="s">
        <v>650</v>
      </c>
      <c r="B188" s="97" t="s">
        <v>551</v>
      </c>
      <c r="C188" s="98" t="s">
        <v>651</v>
      </c>
      <c r="D188" s="99" t="n">
        <v>40000</v>
      </c>
      <c r="E188" s="99" t="n">
        <v>0</v>
      </c>
      <c r="F188" s="99" t="n">
        <v>0</v>
      </c>
      <c r="G188" s="99" t="n">
        <v>0</v>
      </c>
      <c r="H188" s="99" t="n">
        <v>40000</v>
      </c>
      <c r="I188" s="99" t="n">
        <v>0</v>
      </c>
      <c r="J188" s="99" t="n">
        <v>0</v>
      </c>
      <c r="K188" s="99" t="n">
        <v>0</v>
      </c>
      <c r="L188" s="99" t="n">
        <v>0</v>
      </c>
      <c r="M188" s="99" t="n">
        <v>0</v>
      </c>
      <c r="N188" s="99" t="n">
        <f aca="false">I188+D188</f>
        <v>40000</v>
      </c>
    </row>
    <row r="189" customFormat="false" ht="102" hidden="false" customHeight="false" outlineLevel="0" collapsed="false">
      <c r="A189" s="97" t="s">
        <v>652</v>
      </c>
      <c r="B189" s="97" t="s">
        <v>551</v>
      </c>
      <c r="C189" s="98" t="s">
        <v>653</v>
      </c>
      <c r="D189" s="99" t="n">
        <v>25000</v>
      </c>
      <c r="E189" s="99" t="n">
        <v>0</v>
      </c>
      <c r="F189" s="99" t="n">
        <v>0</v>
      </c>
      <c r="G189" s="99" t="n">
        <v>0</v>
      </c>
      <c r="H189" s="99" t="n">
        <v>25000</v>
      </c>
      <c r="I189" s="99" t="n">
        <v>0</v>
      </c>
      <c r="J189" s="99" t="n">
        <v>0</v>
      </c>
      <c r="K189" s="99" t="n">
        <v>0</v>
      </c>
      <c r="L189" s="99" t="n">
        <v>0</v>
      </c>
      <c r="M189" s="99" t="n">
        <v>0</v>
      </c>
      <c r="N189" s="99" t="n">
        <f aca="false">I189+D189</f>
        <v>25000</v>
      </c>
    </row>
    <row r="190" customFormat="false" ht="25.5" hidden="false" customHeight="false" outlineLevel="0" collapsed="false">
      <c r="A190" s="91" t="s">
        <v>654</v>
      </c>
      <c r="B190" s="92"/>
      <c r="C190" s="93" t="s">
        <v>655</v>
      </c>
      <c r="D190" s="100" t="n">
        <v>671500.7</v>
      </c>
      <c r="E190" s="100" t="n">
        <v>108099</v>
      </c>
      <c r="F190" s="100" t="n">
        <v>75294.8</v>
      </c>
      <c r="G190" s="100" t="n">
        <v>2101.6</v>
      </c>
      <c r="H190" s="100" t="n">
        <v>563401.7</v>
      </c>
      <c r="I190" s="100" t="n">
        <v>24084.6</v>
      </c>
      <c r="J190" s="100" t="n">
        <v>11258.5</v>
      </c>
      <c r="K190" s="100" t="n">
        <v>2470.5</v>
      </c>
      <c r="L190" s="100" t="n">
        <v>352.7</v>
      </c>
      <c r="M190" s="100" t="n">
        <v>12826.1</v>
      </c>
      <c r="N190" s="100" t="n">
        <f aca="false">I190+D190</f>
        <v>695585.3</v>
      </c>
    </row>
    <row r="191" customFormat="false" ht="27" hidden="false" customHeight="false" outlineLevel="0" collapsed="false">
      <c r="A191" s="92" t="s">
        <v>656</v>
      </c>
      <c r="B191" s="92"/>
      <c r="C191" s="95" t="s">
        <v>657</v>
      </c>
      <c r="D191" s="96" t="n">
        <v>671500.7</v>
      </c>
      <c r="E191" s="96" t="n">
        <v>108099</v>
      </c>
      <c r="F191" s="96" t="n">
        <v>75294.8</v>
      </c>
      <c r="G191" s="96" t="n">
        <v>2101.6</v>
      </c>
      <c r="H191" s="96" t="n">
        <v>563401.7</v>
      </c>
      <c r="I191" s="96" t="n">
        <v>24084.6</v>
      </c>
      <c r="J191" s="96" t="n">
        <v>11258.5</v>
      </c>
      <c r="K191" s="96" t="n">
        <v>2470.5</v>
      </c>
      <c r="L191" s="96" t="n">
        <v>352.7</v>
      </c>
      <c r="M191" s="96" t="n">
        <v>12826.1</v>
      </c>
      <c r="N191" s="96" t="n">
        <f aca="false">I191+D191</f>
        <v>695585.3</v>
      </c>
    </row>
    <row r="192" customFormat="false" ht="25.5" hidden="false" customHeight="false" outlineLevel="0" collapsed="false">
      <c r="A192" s="97" t="s">
        <v>658</v>
      </c>
      <c r="B192" s="97" t="s">
        <v>659</v>
      </c>
      <c r="C192" s="98" t="s">
        <v>660</v>
      </c>
      <c r="D192" s="99" t="n">
        <v>44848.6</v>
      </c>
      <c r="E192" s="99" t="n">
        <v>44848.6</v>
      </c>
      <c r="F192" s="99" t="n">
        <v>29954.2</v>
      </c>
      <c r="G192" s="99" t="n">
        <v>1607.3</v>
      </c>
      <c r="H192" s="99" t="n">
        <v>0</v>
      </c>
      <c r="I192" s="99" t="n">
        <v>40.2</v>
      </c>
      <c r="J192" s="99" t="n">
        <v>40.2</v>
      </c>
      <c r="K192" s="99" t="n">
        <v>0</v>
      </c>
      <c r="L192" s="99" t="n">
        <v>6.2</v>
      </c>
      <c r="M192" s="99" t="n">
        <v>0</v>
      </c>
      <c r="N192" s="99" t="n">
        <f aca="false">I192+D192</f>
        <v>44888.8</v>
      </c>
    </row>
    <row r="193" customFormat="false" ht="38.25" hidden="false" customHeight="false" outlineLevel="0" collapsed="false">
      <c r="A193" s="97" t="s">
        <v>661</v>
      </c>
      <c r="B193" s="97" t="s">
        <v>284</v>
      </c>
      <c r="C193" s="98" t="s">
        <v>662</v>
      </c>
      <c r="D193" s="99" t="n">
        <v>7363.9</v>
      </c>
      <c r="E193" s="99" t="n">
        <v>0</v>
      </c>
      <c r="F193" s="99" t="n">
        <v>0</v>
      </c>
      <c r="G193" s="99" t="n">
        <v>0</v>
      </c>
      <c r="H193" s="99" t="n">
        <v>7363.9</v>
      </c>
      <c r="I193" s="99" t="n">
        <v>2766.1</v>
      </c>
      <c r="J193" s="99" t="n">
        <v>0</v>
      </c>
      <c r="K193" s="99" t="n">
        <v>0</v>
      </c>
      <c r="L193" s="99" t="n">
        <v>0</v>
      </c>
      <c r="M193" s="99" t="n">
        <v>2766.1</v>
      </c>
      <c r="N193" s="99" t="n">
        <f aca="false">I193+D193</f>
        <v>10130</v>
      </c>
    </row>
    <row r="194" customFormat="false" ht="38.25" hidden="false" customHeight="false" outlineLevel="0" collapsed="false">
      <c r="A194" s="97" t="s">
        <v>663</v>
      </c>
      <c r="B194" s="97" t="s">
        <v>659</v>
      </c>
      <c r="C194" s="98" t="s">
        <v>664</v>
      </c>
      <c r="D194" s="99" t="n">
        <v>619288.2</v>
      </c>
      <c r="E194" s="99" t="n">
        <v>63250.4</v>
      </c>
      <c r="F194" s="99" t="n">
        <v>45340.6</v>
      </c>
      <c r="G194" s="99" t="n">
        <v>494.3</v>
      </c>
      <c r="H194" s="99" t="n">
        <v>556037.8</v>
      </c>
      <c r="I194" s="99" t="n">
        <v>21278.3</v>
      </c>
      <c r="J194" s="99" t="n">
        <v>11218.3</v>
      </c>
      <c r="K194" s="99" t="n">
        <v>2470.5</v>
      </c>
      <c r="L194" s="99" t="n">
        <v>346.5</v>
      </c>
      <c r="M194" s="99" t="n">
        <v>10060</v>
      </c>
      <c r="N194" s="99" t="n">
        <f aca="false">I194+D194</f>
        <v>640566.5</v>
      </c>
    </row>
    <row r="195" customFormat="false" ht="13.5" hidden="false" customHeight="false" outlineLevel="0" collapsed="false">
      <c r="A195" s="91" t="s">
        <v>665</v>
      </c>
      <c r="B195" s="92"/>
      <c r="C195" s="93" t="s">
        <v>666</v>
      </c>
      <c r="D195" s="100" t="n">
        <v>14333995.2</v>
      </c>
      <c r="E195" s="100" t="n">
        <v>12471919</v>
      </c>
      <c r="F195" s="100" t="n">
        <v>7445151.7</v>
      </c>
      <c r="G195" s="100" t="n">
        <v>1232852.8</v>
      </c>
      <c r="H195" s="100" t="n">
        <v>1862076.2</v>
      </c>
      <c r="I195" s="100" t="n">
        <v>981084.3</v>
      </c>
      <c r="J195" s="100" t="n">
        <v>749739.7</v>
      </c>
      <c r="K195" s="100" t="n">
        <v>204448.8</v>
      </c>
      <c r="L195" s="100" t="n">
        <v>90888.9</v>
      </c>
      <c r="M195" s="100" t="n">
        <v>231344.6</v>
      </c>
      <c r="N195" s="100" t="n">
        <f aca="false">I195+D195</f>
        <v>15315079.5</v>
      </c>
    </row>
    <row r="196" customFormat="false" ht="27" hidden="false" customHeight="false" outlineLevel="0" collapsed="false">
      <c r="A196" s="92" t="s">
        <v>667</v>
      </c>
      <c r="B196" s="92"/>
      <c r="C196" s="95" t="s">
        <v>668</v>
      </c>
      <c r="D196" s="96" t="n">
        <v>14333995.2</v>
      </c>
      <c r="E196" s="96" t="n">
        <v>12471919</v>
      </c>
      <c r="F196" s="96" t="n">
        <v>7445151.7</v>
      </c>
      <c r="G196" s="96" t="n">
        <v>1232852.8</v>
      </c>
      <c r="H196" s="96" t="n">
        <v>1862076.2</v>
      </c>
      <c r="I196" s="96" t="n">
        <v>981084.3</v>
      </c>
      <c r="J196" s="96" t="n">
        <v>749739.7</v>
      </c>
      <c r="K196" s="96" t="n">
        <v>204448.8</v>
      </c>
      <c r="L196" s="96" t="n">
        <v>90888.9</v>
      </c>
      <c r="M196" s="96" t="n">
        <v>231344.6</v>
      </c>
      <c r="N196" s="96" t="n">
        <f aca="false">I196+D196</f>
        <v>15315079.5</v>
      </c>
    </row>
    <row r="197" customFormat="false" ht="25.5" hidden="false" customHeight="false" outlineLevel="0" collapsed="false">
      <c r="A197" s="97" t="s">
        <v>669</v>
      </c>
      <c r="B197" s="97" t="s">
        <v>670</v>
      </c>
      <c r="C197" s="98" t="s">
        <v>671</v>
      </c>
      <c r="D197" s="99" t="n">
        <v>220713.5</v>
      </c>
      <c r="E197" s="99" t="n">
        <v>220713.5</v>
      </c>
      <c r="F197" s="99" t="n">
        <v>162042.8</v>
      </c>
      <c r="G197" s="99" t="n">
        <v>4145.9</v>
      </c>
      <c r="H197" s="99" t="n">
        <v>0</v>
      </c>
      <c r="I197" s="99" t="n">
        <v>600</v>
      </c>
      <c r="J197" s="99" t="n">
        <v>600</v>
      </c>
      <c r="K197" s="99" t="n">
        <v>0</v>
      </c>
      <c r="L197" s="99" t="n">
        <v>0</v>
      </c>
      <c r="M197" s="99" t="n">
        <v>0</v>
      </c>
      <c r="N197" s="99" t="n">
        <f aca="false">I197+D197</f>
        <v>221313.5</v>
      </c>
    </row>
    <row r="198" customFormat="false" ht="25.5" hidden="false" customHeight="false" outlineLevel="0" collapsed="false">
      <c r="A198" s="97" t="s">
        <v>672</v>
      </c>
      <c r="B198" s="97" t="s">
        <v>670</v>
      </c>
      <c r="C198" s="98" t="s">
        <v>673</v>
      </c>
      <c r="D198" s="99" t="n">
        <v>11452379.4</v>
      </c>
      <c r="E198" s="99" t="n">
        <v>10687468.5</v>
      </c>
      <c r="F198" s="99" t="n">
        <v>6208748.8</v>
      </c>
      <c r="G198" s="99" t="n">
        <v>1213716.8</v>
      </c>
      <c r="H198" s="99" t="n">
        <v>764910.9</v>
      </c>
      <c r="I198" s="99" t="n">
        <v>386074.9</v>
      </c>
      <c r="J198" s="99" t="n">
        <v>282967.3</v>
      </c>
      <c r="K198" s="99" t="n">
        <v>46037.1</v>
      </c>
      <c r="L198" s="99" t="n">
        <v>49000</v>
      </c>
      <c r="M198" s="99" t="n">
        <v>103107.6</v>
      </c>
      <c r="N198" s="99" t="n">
        <f aca="false">I198+D198</f>
        <v>11838454.3</v>
      </c>
    </row>
    <row r="199" customFormat="false" ht="63.75" hidden="false" customHeight="false" outlineLevel="0" collapsed="false">
      <c r="A199" s="97" t="s">
        <v>674</v>
      </c>
      <c r="B199" s="97" t="s">
        <v>499</v>
      </c>
      <c r="C199" s="98" t="s">
        <v>675</v>
      </c>
      <c r="D199" s="99" t="n">
        <v>757197.6</v>
      </c>
      <c r="E199" s="99" t="n">
        <v>757197.6</v>
      </c>
      <c r="F199" s="99" t="n">
        <v>484293.8</v>
      </c>
      <c r="G199" s="99" t="n">
        <v>14990.1</v>
      </c>
      <c r="H199" s="99" t="n">
        <v>0</v>
      </c>
      <c r="I199" s="99" t="n">
        <v>382724.7</v>
      </c>
      <c r="J199" s="99" t="n">
        <v>335429.1</v>
      </c>
      <c r="K199" s="99" t="n">
        <v>106833.5</v>
      </c>
      <c r="L199" s="99" t="n">
        <v>41888.9</v>
      </c>
      <c r="M199" s="99" t="n">
        <v>47295.6</v>
      </c>
      <c r="N199" s="99" t="n">
        <f aca="false">I199+D199</f>
        <v>1139922.3</v>
      </c>
    </row>
    <row r="200" customFormat="false" ht="76.5" hidden="false" customHeight="false" outlineLevel="0" collapsed="false">
      <c r="A200" s="97" t="s">
        <v>676</v>
      </c>
      <c r="B200" s="97" t="s">
        <v>677</v>
      </c>
      <c r="C200" s="98" t="s">
        <v>678</v>
      </c>
      <c r="D200" s="99" t="n">
        <v>795126.3</v>
      </c>
      <c r="E200" s="99" t="n">
        <v>795126.3</v>
      </c>
      <c r="F200" s="99" t="n">
        <v>590066.3</v>
      </c>
      <c r="G200" s="99" t="n">
        <v>0</v>
      </c>
      <c r="H200" s="99" t="n">
        <v>0</v>
      </c>
      <c r="I200" s="99" t="n">
        <v>143131.7</v>
      </c>
      <c r="J200" s="99" t="n">
        <v>127680.8</v>
      </c>
      <c r="K200" s="99" t="n">
        <v>51578.2</v>
      </c>
      <c r="L200" s="99" t="n">
        <v>0</v>
      </c>
      <c r="M200" s="99" t="n">
        <v>15450.9</v>
      </c>
      <c r="N200" s="99" t="n">
        <f aca="false">I200+D200</f>
        <v>938258</v>
      </c>
    </row>
    <row r="201" customFormat="false" ht="25.5" hidden="false" customHeight="false" outlineLevel="0" collapsed="false">
      <c r="A201" s="97" t="s">
        <v>679</v>
      </c>
      <c r="B201" s="97" t="s">
        <v>670</v>
      </c>
      <c r="C201" s="98" t="s">
        <v>680</v>
      </c>
      <c r="D201" s="99" t="n">
        <v>913632.8</v>
      </c>
      <c r="E201" s="99" t="n">
        <v>0</v>
      </c>
      <c r="F201" s="99" t="n">
        <v>0</v>
      </c>
      <c r="G201" s="99" t="n">
        <v>0</v>
      </c>
      <c r="H201" s="99" t="n">
        <v>913632.8</v>
      </c>
      <c r="I201" s="99" t="n">
        <v>5400</v>
      </c>
      <c r="J201" s="99" t="n">
        <v>1000</v>
      </c>
      <c r="K201" s="99" t="n">
        <v>0</v>
      </c>
      <c r="L201" s="99" t="n">
        <v>0</v>
      </c>
      <c r="M201" s="99" t="n">
        <v>4400</v>
      </c>
      <c r="N201" s="99" t="n">
        <f aca="false">I201+D201</f>
        <v>919032.8</v>
      </c>
    </row>
    <row r="202" customFormat="false" ht="38.25" hidden="false" customHeight="false" outlineLevel="0" collapsed="false">
      <c r="A202" s="97" t="s">
        <v>681</v>
      </c>
      <c r="B202" s="97" t="s">
        <v>682</v>
      </c>
      <c r="C202" s="98" t="s">
        <v>683</v>
      </c>
      <c r="D202" s="99" t="n">
        <v>0</v>
      </c>
      <c r="E202" s="99" t="n">
        <v>0</v>
      </c>
      <c r="F202" s="99" t="n">
        <v>0</v>
      </c>
      <c r="G202" s="99" t="n">
        <v>0</v>
      </c>
      <c r="H202" s="99" t="n">
        <v>0</v>
      </c>
      <c r="I202" s="99" t="n">
        <v>12030</v>
      </c>
      <c r="J202" s="99" t="n">
        <v>0</v>
      </c>
      <c r="K202" s="99" t="n">
        <v>0</v>
      </c>
      <c r="L202" s="99" t="n">
        <v>0</v>
      </c>
      <c r="M202" s="99" t="n">
        <v>12030</v>
      </c>
      <c r="N202" s="99" t="n">
        <f aca="false">I202+D202</f>
        <v>12030</v>
      </c>
    </row>
    <row r="203" customFormat="false" ht="63.75" hidden="false" customHeight="false" outlineLevel="0" collapsed="false">
      <c r="A203" s="97" t="s">
        <v>684</v>
      </c>
      <c r="B203" s="97" t="s">
        <v>685</v>
      </c>
      <c r="C203" s="98" t="s">
        <v>686</v>
      </c>
      <c r="D203" s="99" t="n">
        <v>194945.6</v>
      </c>
      <c r="E203" s="99" t="n">
        <v>11413.1</v>
      </c>
      <c r="F203" s="99" t="n">
        <v>0</v>
      </c>
      <c r="G203" s="99" t="n">
        <v>0</v>
      </c>
      <c r="H203" s="99" t="n">
        <v>183532.5</v>
      </c>
      <c r="I203" s="99" t="n">
        <v>51123</v>
      </c>
      <c r="J203" s="99" t="n">
        <v>2062.5</v>
      </c>
      <c r="K203" s="99" t="n">
        <v>0</v>
      </c>
      <c r="L203" s="99" t="n">
        <v>0</v>
      </c>
      <c r="M203" s="99" t="n">
        <v>49060.5</v>
      </c>
      <c r="N203" s="99" t="n">
        <f aca="false">I203+D203</f>
        <v>246068.6</v>
      </c>
    </row>
    <row r="204" customFormat="false" ht="24" hidden="false" customHeight="true" outlineLevel="0" collapsed="false">
      <c r="A204" s="91" t="s">
        <v>687</v>
      </c>
      <c r="B204" s="92"/>
      <c r="C204" s="115" t="s">
        <v>688</v>
      </c>
      <c r="D204" s="123" t="n">
        <v>16309473.4</v>
      </c>
      <c r="E204" s="123" t="n">
        <v>15095469.6</v>
      </c>
      <c r="F204" s="123" t="n">
        <v>892629</v>
      </c>
      <c r="G204" s="123" t="n">
        <v>189554.6</v>
      </c>
      <c r="H204" s="123" t="n">
        <v>1214003.8</v>
      </c>
      <c r="I204" s="123" t="n">
        <v>7994966.5</v>
      </c>
      <c r="J204" s="123" t="n">
        <v>7186595.5</v>
      </c>
      <c r="K204" s="123" t="n">
        <v>58886.3</v>
      </c>
      <c r="L204" s="123" t="n">
        <v>19745.7</v>
      </c>
      <c r="M204" s="123" t="n">
        <v>808371</v>
      </c>
      <c r="N204" s="123" t="n">
        <v>24304439.9</v>
      </c>
      <c r="O204" s="123"/>
    </row>
    <row r="205" customFormat="false" ht="27" hidden="false" customHeight="false" outlineLevel="0" collapsed="false">
      <c r="A205" s="92" t="s">
        <v>689</v>
      </c>
      <c r="B205" s="92"/>
      <c r="C205" s="95" t="s">
        <v>690</v>
      </c>
      <c r="D205" s="124" t="n">
        <v>15911691.5</v>
      </c>
      <c r="E205" s="124" t="n">
        <v>15033143.1</v>
      </c>
      <c r="F205" s="124" t="n">
        <v>872889</v>
      </c>
      <c r="G205" s="124" t="n">
        <v>187799.5</v>
      </c>
      <c r="H205" s="124" t="n">
        <v>878548.4</v>
      </c>
      <c r="I205" s="124" t="n">
        <v>7990851.5</v>
      </c>
      <c r="J205" s="124" t="n">
        <v>7186240.3</v>
      </c>
      <c r="K205" s="124" t="n">
        <v>58756.3</v>
      </c>
      <c r="L205" s="124" t="n">
        <v>19727.7</v>
      </c>
      <c r="M205" s="124" t="n">
        <v>804611.2</v>
      </c>
      <c r="N205" s="125" t="n">
        <v>23902543</v>
      </c>
      <c r="O205" s="125"/>
    </row>
    <row r="206" customFormat="false" ht="30" hidden="false" customHeight="true" outlineLevel="0" collapsed="false">
      <c r="A206" s="97" t="s">
        <v>691</v>
      </c>
      <c r="B206" s="97" t="s">
        <v>692</v>
      </c>
      <c r="C206" s="98" t="s">
        <v>693</v>
      </c>
      <c r="D206" s="126" t="n">
        <v>29671.1</v>
      </c>
      <c r="E206" s="126" t="n">
        <v>29671.1</v>
      </c>
      <c r="F206" s="126" t="n">
        <v>17557.5</v>
      </c>
      <c r="G206" s="126" t="n">
        <v>1524.4</v>
      </c>
      <c r="H206" s="126"/>
      <c r="I206" s="126"/>
      <c r="J206" s="126"/>
      <c r="K206" s="126"/>
      <c r="L206" s="126"/>
      <c r="M206" s="126"/>
      <c r="N206" s="127" t="n">
        <v>29671.1</v>
      </c>
      <c r="O206" s="127"/>
    </row>
    <row r="207" customFormat="false" ht="172.5" hidden="false" customHeight="true" outlineLevel="0" collapsed="false">
      <c r="A207" s="97" t="s">
        <v>694</v>
      </c>
      <c r="B207" s="97" t="s">
        <v>695</v>
      </c>
      <c r="C207" s="98" t="s">
        <v>696</v>
      </c>
      <c r="D207" s="126" t="n">
        <v>318187.6</v>
      </c>
      <c r="E207" s="126" t="n">
        <v>1199.8</v>
      </c>
      <c r="F207" s="126"/>
      <c r="G207" s="126"/>
      <c r="H207" s="126" t="n">
        <v>316987.8</v>
      </c>
      <c r="I207" s="126" t="n">
        <v>126556.7</v>
      </c>
      <c r="J207" s="126"/>
      <c r="K207" s="126"/>
      <c r="L207" s="126"/>
      <c r="M207" s="126" t="n">
        <v>126556.7</v>
      </c>
      <c r="N207" s="127" t="n">
        <v>444744.3</v>
      </c>
      <c r="O207" s="127"/>
    </row>
    <row r="208" customFormat="false" ht="50.25" hidden="false" customHeight="true" outlineLevel="0" collapsed="false">
      <c r="A208" s="97" t="s">
        <v>697</v>
      </c>
      <c r="B208" s="97" t="s">
        <v>284</v>
      </c>
      <c r="C208" s="98" t="s">
        <v>698</v>
      </c>
      <c r="D208" s="126" t="n">
        <v>15103.3</v>
      </c>
      <c r="E208" s="126" t="n">
        <v>15103.3</v>
      </c>
      <c r="F208" s="126" t="n">
        <v>171.9</v>
      </c>
      <c r="G208" s="126"/>
      <c r="H208" s="126"/>
      <c r="I208" s="126"/>
      <c r="J208" s="126"/>
      <c r="K208" s="126"/>
      <c r="L208" s="126"/>
      <c r="M208" s="126"/>
      <c r="N208" s="127" t="n">
        <v>15103.3</v>
      </c>
      <c r="O208" s="127"/>
    </row>
    <row r="209" customFormat="false" ht="76.5" hidden="false" customHeight="false" outlineLevel="0" collapsed="false">
      <c r="A209" s="97" t="s">
        <v>699</v>
      </c>
      <c r="B209" s="97" t="s">
        <v>700</v>
      </c>
      <c r="C209" s="98" t="s">
        <v>701</v>
      </c>
      <c r="D209" s="99" t="n">
        <v>168320.1</v>
      </c>
      <c r="E209" s="99" t="n">
        <v>163320.1</v>
      </c>
      <c r="F209" s="99" t="n">
        <v>72674</v>
      </c>
      <c r="G209" s="99" t="n">
        <v>26705</v>
      </c>
      <c r="H209" s="99" t="n">
        <v>5000</v>
      </c>
      <c r="I209" s="99" t="n">
        <v>5818.4</v>
      </c>
      <c r="J209" s="99" t="n">
        <v>4592.3</v>
      </c>
      <c r="K209" s="99" t="n">
        <v>62.1</v>
      </c>
      <c r="L209" s="99" t="n">
        <v>463.5</v>
      </c>
      <c r="M209" s="99" t="n">
        <v>1226.1</v>
      </c>
      <c r="N209" s="99" t="n">
        <f aca="false">I209+D209</f>
        <v>174138.5</v>
      </c>
    </row>
    <row r="210" customFormat="false" ht="63.75" hidden="false" customHeight="false" outlineLevel="0" collapsed="false">
      <c r="A210" s="97" t="s">
        <v>702</v>
      </c>
      <c r="B210" s="97" t="s">
        <v>287</v>
      </c>
      <c r="C210" s="98" t="s">
        <v>703</v>
      </c>
      <c r="D210" s="99" t="n">
        <v>35287.7</v>
      </c>
      <c r="E210" s="99" t="n">
        <v>35287.7</v>
      </c>
      <c r="F210" s="99" t="n">
        <v>23339.5</v>
      </c>
      <c r="G210" s="99" t="n">
        <v>3056.1</v>
      </c>
      <c r="H210" s="99" t="n">
        <v>0</v>
      </c>
      <c r="I210" s="99" t="n">
        <v>7286.2</v>
      </c>
      <c r="J210" s="99" t="n">
        <v>6225.8</v>
      </c>
      <c r="K210" s="99" t="n">
        <v>1220.2</v>
      </c>
      <c r="L210" s="99" t="n">
        <v>851.1</v>
      </c>
      <c r="M210" s="99" t="n">
        <v>1060.4</v>
      </c>
      <c r="N210" s="99" t="n">
        <f aca="false">I210+D210</f>
        <v>42573.9</v>
      </c>
    </row>
    <row r="211" customFormat="false" ht="127.5" hidden="false" customHeight="false" outlineLevel="0" collapsed="false">
      <c r="A211" s="97" t="s">
        <v>704</v>
      </c>
      <c r="B211" s="97" t="s">
        <v>705</v>
      </c>
      <c r="C211" s="98" t="s">
        <v>706</v>
      </c>
      <c r="D211" s="126" t="n">
        <v>1261144.4</v>
      </c>
      <c r="E211" s="126" t="n">
        <v>1261144.4</v>
      </c>
      <c r="F211" s="126" t="n">
        <v>622659.4</v>
      </c>
      <c r="G211" s="126" t="n">
        <v>147482.1</v>
      </c>
      <c r="H211" s="126"/>
      <c r="I211" s="126" t="n">
        <v>152987.3</v>
      </c>
      <c r="J211" s="126" t="n">
        <v>137244.2</v>
      </c>
      <c r="K211" s="126" t="n">
        <v>44430.7</v>
      </c>
      <c r="L211" s="126" t="n">
        <v>15295.6</v>
      </c>
      <c r="M211" s="126" t="n">
        <v>15743.1</v>
      </c>
      <c r="N211" s="128" t="n">
        <v>1414131.7</v>
      </c>
      <c r="O211" s="128"/>
    </row>
    <row r="212" customFormat="false" ht="38.25" hidden="false" customHeight="false" outlineLevel="0" collapsed="false">
      <c r="A212" s="97" t="s">
        <v>707</v>
      </c>
      <c r="B212" s="97" t="s">
        <v>607</v>
      </c>
      <c r="C212" s="98" t="s">
        <v>708</v>
      </c>
      <c r="D212" s="99" t="n">
        <v>2910678.5</v>
      </c>
      <c r="E212" s="99" t="n">
        <v>2910678.5</v>
      </c>
      <c r="F212" s="99" t="n">
        <v>0</v>
      </c>
      <c r="G212" s="99" t="n">
        <v>0</v>
      </c>
      <c r="H212" s="99" t="n">
        <v>0</v>
      </c>
      <c r="I212" s="99" t="n">
        <v>732936.3</v>
      </c>
      <c r="J212" s="99" t="n">
        <v>694936.3</v>
      </c>
      <c r="K212" s="99" t="n">
        <v>0</v>
      </c>
      <c r="L212" s="99" t="n">
        <v>0</v>
      </c>
      <c r="M212" s="99" t="n">
        <v>38000</v>
      </c>
      <c r="N212" s="99" t="n">
        <f aca="false">I212+D212</f>
        <v>3643614.8</v>
      </c>
    </row>
    <row r="213" customFormat="false" ht="38.25" hidden="false" customHeight="false" outlineLevel="0" collapsed="false">
      <c r="A213" s="97" t="s">
        <v>709</v>
      </c>
      <c r="B213" s="97" t="s">
        <v>400</v>
      </c>
      <c r="C213" s="98" t="s">
        <v>710</v>
      </c>
      <c r="D213" s="129" t="n">
        <v>9720834</v>
      </c>
      <c r="E213" s="129" t="n">
        <v>9714834</v>
      </c>
      <c r="F213" s="129"/>
      <c r="G213" s="129"/>
      <c r="H213" s="129" t="n">
        <v>6000</v>
      </c>
      <c r="I213" s="129" t="n">
        <v>6597478.1</v>
      </c>
      <c r="J213" s="129" t="n">
        <v>6010925</v>
      </c>
      <c r="K213" s="129"/>
      <c r="L213" s="129"/>
      <c r="M213" s="129" t="n">
        <v>586553.1</v>
      </c>
      <c r="N213" s="130" t="n">
        <v>16318312.1</v>
      </c>
      <c r="O213" s="130"/>
    </row>
    <row r="214" customFormat="false" ht="38.25" hidden="false" customHeight="false" outlineLevel="0" collapsed="false">
      <c r="A214" s="97" t="s">
        <v>711</v>
      </c>
      <c r="B214" s="97" t="s">
        <v>712</v>
      </c>
      <c r="C214" s="98" t="s">
        <v>713</v>
      </c>
      <c r="D214" s="99" t="n">
        <v>514534.5</v>
      </c>
      <c r="E214" s="99" t="n">
        <v>66126.8</v>
      </c>
      <c r="F214" s="99" t="n">
        <v>22611.3</v>
      </c>
      <c r="G214" s="99" t="n">
        <v>1018.5</v>
      </c>
      <c r="H214" s="99" t="n">
        <v>448407.7</v>
      </c>
      <c r="I214" s="99" t="n">
        <v>4108.9</v>
      </c>
      <c r="J214" s="99" t="n">
        <v>3385.1</v>
      </c>
      <c r="K214" s="99" t="n">
        <v>813.6</v>
      </c>
      <c r="L214" s="99" t="n">
        <v>1210.2</v>
      </c>
      <c r="M214" s="99" t="n">
        <v>723.8</v>
      </c>
      <c r="N214" s="99" t="n">
        <f aca="false">I214+D214</f>
        <v>518643.4</v>
      </c>
    </row>
    <row r="215" customFormat="false" ht="51" hidden="false" customHeight="false" outlineLevel="0" collapsed="false">
      <c r="A215" s="97" t="s">
        <v>714</v>
      </c>
      <c r="B215" s="97" t="s">
        <v>692</v>
      </c>
      <c r="C215" s="98" t="s">
        <v>715</v>
      </c>
      <c r="D215" s="99" t="n">
        <v>4000</v>
      </c>
      <c r="E215" s="99" t="n">
        <v>4000</v>
      </c>
      <c r="F215" s="99" t="n">
        <v>0</v>
      </c>
      <c r="G215" s="99" t="n">
        <v>0</v>
      </c>
      <c r="H215" s="99" t="n">
        <v>0</v>
      </c>
      <c r="I215" s="99" t="n">
        <v>0</v>
      </c>
      <c r="J215" s="99" t="n">
        <v>0</v>
      </c>
      <c r="K215" s="99" t="n">
        <v>0</v>
      </c>
      <c r="L215" s="99" t="n">
        <v>0</v>
      </c>
      <c r="M215" s="99" t="n">
        <v>0</v>
      </c>
      <c r="N215" s="99" t="n">
        <f aca="false">I215+D215</f>
        <v>4000</v>
      </c>
    </row>
    <row r="216" customFormat="false" ht="51" hidden="false" customHeight="false" outlineLevel="0" collapsed="false">
      <c r="A216" s="97" t="s">
        <v>716</v>
      </c>
      <c r="B216" s="97" t="s">
        <v>692</v>
      </c>
      <c r="C216" s="98" t="s">
        <v>717</v>
      </c>
      <c r="D216" s="99" t="n">
        <v>38000</v>
      </c>
      <c r="E216" s="99" t="n">
        <v>38000</v>
      </c>
      <c r="F216" s="99" t="n">
        <v>0</v>
      </c>
      <c r="G216" s="99" t="n">
        <v>0</v>
      </c>
      <c r="H216" s="99" t="n">
        <v>0</v>
      </c>
      <c r="I216" s="99" t="n">
        <v>0</v>
      </c>
      <c r="J216" s="99" t="n">
        <v>0</v>
      </c>
      <c r="K216" s="99" t="n">
        <v>0</v>
      </c>
      <c r="L216" s="99" t="n">
        <v>0</v>
      </c>
      <c r="M216" s="99" t="n">
        <v>0</v>
      </c>
      <c r="N216" s="99" t="n">
        <f aca="false">I216+D216</f>
        <v>38000</v>
      </c>
    </row>
    <row r="217" customFormat="false" ht="89.25" hidden="false" customHeight="false" outlineLevel="0" collapsed="false">
      <c r="A217" s="97" t="s">
        <v>718</v>
      </c>
      <c r="B217" s="97" t="s">
        <v>290</v>
      </c>
      <c r="C217" s="98" t="s">
        <v>719</v>
      </c>
      <c r="D217" s="99" t="n">
        <v>41120.4</v>
      </c>
      <c r="E217" s="99" t="n">
        <v>41120.4</v>
      </c>
      <c r="F217" s="99" t="n">
        <v>5195.7</v>
      </c>
      <c r="G217" s="99" t="n">
        <v>0</v>
      </c>
      <c r="H217" s="99" t="n">
        <v>0</v>
      </c>
      <c r="I217" s="99" t="n">
        <v>3789.5</v>
      </c>
      <c r="J217" s="99" t="n">
        <v>3659.5</v>
      </c>
      <c r="K217" s="99" t="n">
        <v>1464.8</v>
      </c>
      <c r="L217" s="99" t="n">
        <v>754</v>
      </c>
      <c r="M217" s="99" t="n">
        <v>130</v>
      </c>
      <c r="N217" s="99" t="n">
        <f aca="false">I217+D217</f>
        <v>44909.9</v>
      </c>
    </row>
    <row r="218" customFormat="false" ht="12.75" hidden="false" customHeight="false" outlineLevel="0" collapsed="false">
      <c r="A218" s="97" t="s">
        <v>720</v>
      </c>
      <c r="B218" s="97" t="s">
        <v>627</v>
      </c>
      <c r="C218" s="98" t="s">
        <v>721</v>
      </c>
      <c r="D218" s="129" t="n">
        <v>9772.6</v>
      </c>
      <c r="E218" s="129" t="n">
        <v>9772.6</v>
      </c>
      <c r="F218" s="129" t="n">
        <v>6860.6</v>
      </c>
      <c r="G218" s="129" t="n">
        <v>346.7</v>
      </c>
      <c r="H218" s="129"/>
      <c r="I218" s="129" t="n">
        <v>1054</v>
      </c>
      <c r="J218" s="129" t="n">
        <v>974</v>
      </c>
      <c r="K218" s="129" t="n">
        <v>535.7</v>
      </c>
      <c r="L218" s="129" t="n">
        <v>12</v>
      </c>
      <c r="M218" s="129" t="n">
        <v>80</v>
      </c>
      <c r="N218" s="130" t="n">
        <v>10826.6</v>
      </c>
      <c r="O218" s="130"/>
    </row>
    <row r="219" customFormat="false" ht="38.25" hidden="false" customHeight="false" outlineLevel="0" collapsed="false">
      <c r="A219" s="97" t="s">
        <v>722</v>
      </c>
      <c r="B219" s="97" t="s">
        <v>400</v>
      </c>
      <c r="C219" s="98" t="s">
        <v>723</v>
      </c>
      <c r="D219" s="99" t="n">
        <v>573698.2</v>
      </c>
      <c r="E219" s="99" t="n">
        <v>543698.2</v>
      </c>
      <c r="F219" s="99" t="n">
        <v>0</v>
      </c>
      <c r="G219" s="99" t="n">
        <v>0</v>
      </c>
      <c r="H219" s="99" t="n">
        <v>30000</v>
      </c>
      <c r="I219" s="99" t="n">
        <v>321400</v>
      </c>
      <c r="J219" s="99" t="n">
        <v>301786.9</v>
      </c>
      <c r="K219" s="99" t="n">
        <v>0</v>
      </c>
      <c r="L219" s="99" t="n">
        <v>0</v>
      </c>
      <c r="M219" s="99" t="n">
        <v>19613.1</v>
      </c>
      <c r="N219" s="99" t="n">
        <f aca="false">I219+D219</f>
        <v>895098.2</v>
      </c>
    </row>
    <row r="220" customFormat="false" ht="123" hidden="false" customHeight="true" outlineLevel="0" collapsed="false">
      <c r="A220" s="97" t="s">
        <v>724</v>
      </c>
      <c r="B220" s="97" t="s">
        <v>695</v>
      </c>
      <c r="C220" s="98" t="s">
        <v>725</v>
      </c>
      <c r="D220" s="126" t="n">
        <v>67025.3</v>
      </c>
      <c r="E220" s="126" t="n">
        <v>472.4</v>
      </c>
      <c r="F220" s="126" t="n">
        <v>279.5</v>
      </c>
      <c r="G220" s="126" t="n">
        <v>12.5</v>
      </c>
      <c r="H220" s="126" t="n">
        <v>66552.9</v>
      </c>
      <c r="I220" s="126" t="n">
        <v>14197.8</v>
      </c>
      <c r="J220" s="126" t="n">
        <v>1078</v>
      </c>
      <c r="K220" s="126"/>
      <c r="L220" s="126"/>
      <c r="M220" s="126" t="n">
        <v>13119.8</v>
      </c>
      <c r="N220" s="131" t="n">
        <v>81223.1</v>
      </c>
      <c r="O220" s="131"/>
    </row>
    <row r="221" s="135" customFormat="true" ht="36" hidden="false" customHeight="true" outlineLevel="0" collapsed="false">
      <c r="A221" s="132" t="s">
        <v>726</v>
      </c>
      <c r="B221" s="133" t="s">
        <v>412</v>
      </c>
      <c r="C221" s="107" t="s">
        <v>727</v>
      </c>
      <c r="D221" s="129" t="n">
        <v>62757.3</v>
      </c>
      <c r="E221" s="129" t="n">
        <v>62757.3</v>
      </c>
      <c r="F221" s="129" t="n">
        <v>29646.1</v>
      </c>
      <c r="G221" s="129" t="n">
        <v>5752.6</v>
      </c>
      <c r="H221" s="129"/>
      <c r="I221" s="129" t="n">
        <v>5261.7</v>
      </c>
      <c r="J221" s="129" t="n">
        <v>4074.7</v>
      </c>
      <c r="K221" s="129" t="n">
        <v>676</v>
      </c>
      <c r="L221" s="129" t="n">
        <v>1012.3</v>
      </c>
      <c r="M221" s="129" t="n">
        <v>1187</v>
      </c>
      <c r="N221" s="130" t="n">
        <v>68019</v>
      </c>
      <c r="O221" s="130"/>
      <c r="P221" s="134"/>
      <c r="Q221" s="134"/>
      <c r="R221" s="134"/>
      <c r="S221" s="134"/>
      <c r="T221" s="134"/>
      <c r="U221" s="134"/>
      <c r="V221" s="134"/>
      <c r="W221" s="134"/>
      <c r="X221" s="134"/>
      <c r="Y221" s="134"/>
      <c r="Z221" s="134"/>
      <c r="AA221" s="134"/>
      <c r="AB221" s="134"/>
      <c r="AC221" s="134"/>
      <c r="AD221" s="134"/>
      <c r="AE221" s="134"/>
    </row>
    <row r="222" customFormat="false" ht="51" hidden="false" customHeight="false" outlineLevel="0" collapsed="false">
      <c r="A222" s="136" t="s">
        <v>728</v>
      </c>
      <c r="B222" s="136" t="s">
        <v>692</v>
      </c>
      <c r="C222" s="137" t="s">
        <v>729</v>
      </c>
      <c r="D222" s="101" t="n">
        <v>13100</v>
      </c>
      <c r="E222" s="101" t="n">
        <v>7500</v>
      </c>
      <c r="F222" s="101" t="n">
        <v>0</v>
      </c>
      <c r="G222" s="101" t="n">
        <v>0</v>
      </c>
      <c r="H222" s="101" t="n">
        <v>5600</v>
      </c>
      <c r="I222" s="101" t="n">
        <v>0</v>
      </c>
      <c r="J222" s="101" t="n">
        <v>0</v>
      </c>
      <c r="K222" s="101" t="n">
        <v>0</v>
      </c>
      <c r="L222" s="101" t="n">
        <v>0</v>
      </c>
      <c r="M222" s="101" t="n">
        <v>0</v>
      </c>
      <c r="N222" s="101" t="n">
        <f aca="false">I222+D222</f>
        <v>13100</v>
      </c>
    </row>
    <row r="223" customFormat="false" ht="25.5" hidden="false" customHeight="false" outlineLevel="0" collapsed="false">
      <c r="A223" s="97" t="s">
        <v>730</v>
      </c>
      <c r="B223" s="97" t="s">
        <v>287</v>
      </c>
      <c r="C223" s="98" t="s">
        <v>731</v>
      </c>
      <c r="D223" s="99" t="n">
        <v>21391</v>
      </c>
      <c r="E223" s="99" t="n">
        <v>21391</v>
      </c>
      <c r="F223" s="99" t="n">
        <v>8779.6</v>
      </c>
      <c r="G223" s="99" t="n">
        <v>550</v>
      </c>
      <c r="H223" s="99" t="n">
        <v>0</v>
      </c>
      <c r="I223" s="99" t="n">
        <v>0</v>
      </c>
      <c r="J223" s="99" t="n">
        <v>0</v>
      </c>
      <c r="K223" s="99" t="n">
        <v>0</v>
      </c>
      <c r="L223" s="99" t="n">
        <v>0</v>
      </c>
      <c r="M223" s="99" t="n">
        <v>0</v>
      </c>
      <c r="N223" s="99" t="n">
        <f aca="false">I223+D223</f>
        <v>21391</v>
      </c>
    </row>
    <row r="224" customFormat="false" ht="51" hidden="false" customHeight="false" outlineLevel="0" collapsed="false">
      <c r="A224" s="97" t="s">
        <v>732</v>
      </c>
      <c r="B224" s="97" t="s">
        <v>692</v>
      </c>
      <c r="C224" s="98" t="s">
        <v>733</v>
      </c>
      <c r="D224" s="138" t="n">
        <f aca="false">98437.8+6804.9</f>
        <v>105242.7</v>
      </c>
      <c r="E224" s="118" t="n">
        <f aca="false">98437.8+6804.9</f>
        <v>105242.7</v>
      </c>
      <c r="F224" s="118" t="n">
        <f aca="false">57551+5051.9</f>
        <v>62602.9</v>
      </c>
      <c r="G224" s="118" t="n">
        <v>1351.6</v>
      </c>
      <c r="H224" s="138"/>
      <c r="I224" s="138" t="n">
        <v>15211.6</v>
      </c>
      <c r="J224" s="138" t="n">
        <v>14593.5</v>
      </c>
      <c r="K224" s="138" t="n">
        <v>6788.2</v>
      </c>
      <c r="L224" s="139" t="n">
        <v>129</v>
      </c>
      <c r="M224" s="138" t="n">
        <v>618.1</v>
      </c>
      <c r="N224" s="99" t="n">
        <f aca="false">I224+D224</f>
        <v>120454.3</v>
      </c>
    </row>
    <row r="225" customFormat="false" ht="102" hidden="false" customHeight="false" outlineLevel="0" collapsed="false">
      <c r="A225" s="97" t="s">
        <v>734</v>
      </c>
      <c r="B225" s="97" t="s">
        <v>692</v>
      </c>
      <c r="C225" s="98" t="s">
        <v>735</v>
      </c>
      <c r="D225" s="99" t="n">
        <v>1822.8</v>
      </c>
      <c r="E225" s="99" t="n">
        <v>1822.8</v>
      </c>
      <c r="F225" s="99" t="n">
        <v>511</v>
      </c>
      <c r="G225" s="99" t="n">
        <v>0</v>
      </c>
      <c r="H225" s="99" t="n">
        <v>0</v>
      </c>
      <c r="I225" s="99" t="n">
        <v>2765</v>
      </c>
      <c r="J225" s="99" t="n">
        <v>2765</v>
      </c>
      <c r="K225" s="99" t="n">
        <v>2765</v>
      </c>
      <c r="L225" s="99" t="n">
        <v>0</v>
      </c>
      <c r="M225" s="99" t="n">
        <v>0</v>
      </c>
      <c r="N225" s="99" t="n">
        <f aca="false">I225+D225</f>
        <v>4587.8</v>
      </c>
    </row>
    <row r="226" customFormat="false" ht="27" hidden="false" customHeight="false" outlineLevel="0" collapsed="false">
      <c r="A226" s="92" t="s">
        <v>736</v>
      </c>
      <c r="B226" s="92"/>
      <c r="C226" s="95" t="s">
        <v>737</v>
      </c>
      <c r="D226" s="96" t="n">
        <v>110605.8</v>
      </c>
      <c r="E226" s="96" t="n">
        <v>6855.8</v>
      </c>
      <c r="F226" s="96" t="n">
        <v>3811</v>
      </c>
      <c r="G226" s="96" t="n">
        <v>583.1</v>
      </c>
      <c r="H226" s="96" t="n">
        <v>103750</v>
      </c>
      <c r="I226" s="96" t="n">
        <v>0</v>
      </c>
      <c r="J226" s="96" t="n">
        <v>0</v>
      </c>
      <c r="K226" s="96" t="n">
        <v>0</v>
      </c>
      <c r="L226" s="96" t="n">
        <v>0</v>
      </c>
      <c r="M226" s="96" t="n">
        <v>0</v>
      </c>
      <c r="N226" s="96" t="n">
        <f aca="false">I226+D226</f>
        <v>110605.8</v>
      </c>
    </row>
    <row r="227" customFormat="false" ht="25.5" hidden="false" customHeight="false" outlineLevel="0" collapsed="false">
      <c r="A227" s="97" t="s">
        <v>738</v>
      </c>
      <c r="B227" s="97" t="s">
        <v>479</v>
      </c>
      <c r="C227" s="98" t="s">
        <v>739</v>
      </c>
      <c r="D227" s="99" t="n">
        <v>10605.8</v>
      </c>
      <c r="E227" s="99" t="n">
        <v>6855.8</v>
      </c>
      <c r="F227" s="99" t="n">
        <v>3811</v>
      </c>
      <c r="G227" s="99" t="n">
        <v>583.1</v>
      </c>
      <c r="H227" s="99" t="n">
        <v>3750</v>
      </c>
      <c r="I227" s="99" t="n">
        <v>0</v>
      </c>
      <c r="J227" s="99" t="n">
        <v>0</v>
      </c>
      <c r="K227" s="99" t="n">
        <v>0</v>
      </c>
      <c r="L227" s="99" t="n">
        <v>0</v>
      </c>
      <c r="M227" s="99" t="n">
        <v>0</v>
      </c>
      <c r="N227" s="99" t="n">
        <f aca="false">I227+D227</f>
        <v>10605.8</v>
      </c>
    </row>
    <row r="228" customFormat="false" ht="38.25" hidden="false" customHeight="false" outlineLevel="0" collapsed="false">
      <c r="A228" s="97" t="s">
        <v>740</v>
      </c>
      <c r="B228" s="97" t="s">
        <v>279</v>
      </c>
      <c r="C228" s="98" t="s">
        <v>741</v>
      </c>
      <c r="D228" s="99" t="n">
        <v>100000</v>
      </c>
      <c r="E228" s="99" t="n">
        <v>0</v>
      </c>
      <c r="F228" s="99" t="n">
        <v>0</v>
      </c>
      <c r="G228" s="99" t="n">
        <v>0</v>
      </c>
      <c r="H228" s="99" t="n">
        <v>100000</v>
      </c>
      <c r="I228" s="99" t="n">
        <v>0</v>
      </c>
      <c r="J228" s="99" t="n">
        <v>0</v>
      </c>
      <c r="K228" s="99" t="n">
        <v>0</v>
      </c>
      <c r="L228" s="99" t="n">
        <v>0</v>
      </c>
      <c r="M228" s="99" t="n">
        <v>0</v>
      </c>
      <c r="N228" s="99" t="n">
        <f aca="false">I228+D228</f>
        <v>100000</v>
      </c>
    </row>
    <row r="229" customFormat="false" ht="27" hidden="false" customHeight="false" outlineLevel="0" collapsed="false">
      <c r="A229" s="92" t="s">
        <v>742</v>
      </c>
      <c r="B229" s="92"/>
      <c r="C229" s="95" t="s">
        <v>743</v>
      </c>
      <c r="D229" s="96" t="n">
        <v>4096.5</v>
      </c>
      <c r="E229" s="96" t="n">
        <v>4096.5</v>
      </c>
      <c r="F229" s="96" t="n">
        <v>2679.5</v>
      </c>
      <c r="G229" s="96" t="n">
        <v>189</v>
      </c>
      <c r="H229" s="96" t="n">
        <v>0</v>
      </c>
      <c r="I229" s="96" t="n">
        <v>0</v>
      </c>
      <c r="J229" s="96" t="n">
        <v>0</v>
      </c>
      <c r="K229" s="96" t="n">
        <v>0</v>
      </c>
      <c r="L229" s="96" t="n">
        <v>0</v>
      </c>
      <c r="M229" s="96" t="n">
        <v>0</v>
      </c>
      <c r="N229" s="96" t="n">
        <f aca="false">I229+D229</f>
        <v>4096.5</v>
      </c>
    </row>
    <row r="230" customFormat="false" ht="25.5" hidden="false" customHeight="false" outlineLevel="0" collapsed="false">
      <c r="A230" s="97" t="s">
        <v>744</v>
      </c>
      <c r="B230" s="97" t="s">
        <v>692</v>
      </c>
      <c r="C230" s="98" t="s">
        <v>745</v>
      </c>
      <c r="D230" s="99" t="n">
        <v>4096.5</v>
      </c>
      <c r="E230" s="99" t="n">
        <v>4096.5</v>
      </c>
      <c r="F230" s="99" t="n">
        <v>2679.5</v>
      </c>
      <c r="G230" s="99" t="n">
        <v>189</v>
      </c>
      <c r="H230" s="99" t="n">
        <v>0</v>
      </c>
      <c r="I230" s="99" t="n">
        <v>0</v>
      </c>
      <c r="J230" s="99" t="n">
        <v>0</v>
      </c>
      <c r="K230" s="99" t="n">
        <v>0</v>
      </c>
      <c r="L230" s="99" t="n">
        <v>0</v>
      </c>
      <c r="M230" s="99" t="n">
        <v>0</v>
      </c>
      <c r="N230" s="99" t="n">
        <f aca="false">I230+D230</f>
        <v>4096.5</v>
      </c>
    </row>
    <row r="231" customFormat="false" ht="27" hidden="false" customHeight="false" outlineLevel="0" collapsed="false">
      <c r="A231" s="92" t="s">
        <v>746</v>
      </c>
      <c r="B231" s="92"/>
      <c r="C231" s="95" t="s">
        <v>747</v>
      </c>
      <c r="D231" s="140"/>
      <c r="E231" s="140"/>
      <c r="F231" s="140"/>
      <c r="G231" s="140"/>
      <c r="H231" s="140"/>
      <c r="I231" s="140"/>
      <c r="J231" s="140"/>
      <c r="K231" s="140"/>
      <c r="L231" s="140"/>
      <c r="M231" s="140"/>
      <c r="N231" s="141"/>
      <c r="O231" s="141"/>
    </row>
    <row r="232" customFormat="false" ht="25.5" hidden="false" customHeight="false" outlineLevel="0" collapsed="false">
      <c r="A232" s="97" t="s">
        <v>748</v>
      </c>
      <c r="B232" s="97" t="s">
        <v>749</v>
      </c>
      <c r="C232" s="98" t="s">
        <v>750</v>
      </c>
      <c r="D232" s="142"/>
      <c r="E232" s="142"/>
      <c r="F232" s="142"/>
      <c r="G232" s="142"/>
      <c r="H232" s="142"/>
      <c r="I232" s="142"/>
      <c r="J232" s="142"/>
      <c r="K232" s="142"/>
      <c r="L232" s="142"/>
      <c r="M232" s="142"/>
      <c r="N232" s="143"/>
      <c r="O232" s="143"/>
    </row>
    <row r="233" customFormat="false" ht="51" hidden="false" customHeight="false" outlineLevel="0" collapsed="false">
      <c r="A233" s="97" t="s">
        <v>751</v>
      </c>
      <c r="B233" s="97" t="s">
        <v>749</v>
      </c>
      <c r="C233" s="98" t="s">
        <v>752</v>
      </c>
      <c r="D233" s="144"/>
      <c r="E233" s="144"/>
      <c r="F233" s="144"/>
      <c r="G233" s="144"/>
      <c r="H233" s="144"/>
      <c r="I233" s="144"/>
      <c r="J233" s="144"/>
      <c r="K233" s="144"/>
      <c r="L233" s="144"/>
      <c r="M233" s="144"/>
      <c r="N233" s="143"/>
      <c r="O233" s="143"/>
    </row>
    <row r="234" customFormat="false" ht="25.5" hidden="false" customHeight="false" outlineLevel="0" collapsed="false">
      <c r="A234" s="97" t="s">
        <v>753</v>
      </c>
      <c r="B234" s="97" t="s">
        <v>412</v>
      </c>
      <c r="C234" s="98" t="s">
        <v>754</v>
      </c>
      <c r="D234" s="144"/>
      <c r="E234" s="144"/>
      <c r="F234" s="144"/>
      <c r="G234" s="144"/>
      <c r="H234" s="144"/>
      <c r="I234" s="144"/>
      <c r="J234" s="144"/>
      <c r="K234" s="144"/>
      <c r="L234" s="144"/>
      <c r="M234" s="144"/>
      <c r="N234" s="143"/>
      <c r="O234" s="143"/>
    </row>
    <row r="235" customFormat="false" ht="43.35" hidden="false" customHeight="true" outlineLevel="0" collapsed="false">
      <c r="A235" s="97" t="s">
        <v>755</v>
      </c>
      <c r="B235" s="97" t="s">
        <v>412</v>
      </c>
      <c r="C235" s="98" t="s">
        <v>756</v>
      </c>
      <c r="D235" s="144"/>
      <c r="E235" s="144"/>
      <c r="F235" s="144"/>
      <c r="G235" s="144"/>
      <c r="H235" s="144"/>
      <c r="I235" s="144"/>
      <c r="J235" s="144"/>
      <c r="K235" s="144"/>
      <c r="L235" s="144"/>
      <c r="M235" s="144"/>
      <c r="N235" s="143"/>
      <c r="O235" s="143"/>
    </row>
    <row r="236" customFormat="false" ht="25.5" hidden="false" customHeight="false" outlineLevel="0" collapsed="false">
      <c r="A236" s="97" t="s">
        <v>757</v>
      </c>
      <c r="B236" s="97" t="s">
        <v>412</v>
      </c>
      <c r="C236" s="98" t="s">
        <v>758</v>
      </c>
      <c r="D236" s="144"/>
      <c r="E236" s="144"/>
      <c r="F236" s="144"/>
      <c r="G236" s="144"/>
      <c r="H236" s="144"/>
      <c r="I236" s="144"/>
      <c r="J236" s="144"/>
      <c r="K236" s="144"/>
      <c r="L236" s="144"/>
      <c r="M236" s="144"/>
      <c r="N236" s="143"/>
      <c r="O236" s="143"/>
    </row>
    <row r="237" customFormat="false" ht="38.25" hidden="false" customHeight="false" outlineLevel="0" collapsed="false">
      <c r="A237" s="97" t="s">
        <v>759</v>
      </c>
      <c r="B237" s="97" t="s">
        <v>412</v>
      </c>
      <c r="C237" s="98" t="s">
        <v>760</v>
      </c>
      <c r="D237" s="144"/>
      <c r="E237" s="144"/>
      <c r="F237" s="144"/>
      <c r="G237" s="144"/>
      <c r="H237" s="144"/>
      <c r="I237" s="144"/>
      <c r="J237" s="144"/>
      <c r="K237" s="144"/>
      <c r="L237" s="144"/>
      <c r="M237" s="144"/>
      <c r="N237" s="143"/>
      <c r="O237" s="143"/>
    </row>
    <row r="238" customFormat="false" ht="44.45" hidden="false" customHeight="true" outlineLevel="0" collapsed="false">
      <c r="A238" s="97" t="s">
        <v>761</v>
      </c>
      <c r="B238" s="97" t="s">
        <v>412</v>
      </c>
      <c r="C238" s="98" t="s">
        <v>762</v>
      </c>
      <c r="D238" s="144"/>
      <c r="E238" s="144"/>
      <c r="F238" s="144"/>
      <c r="G238" s="144"/>
      <c r="H238" s="144"/>
      <c r="I238" s="144"/>
      <c r="J238" s="144"/>
      <c r="K238" s="144"/>
      <c r="L238" s="144"/>
      <c r="M238" s="144"/>
      <c r="N238" s="143"/>
      <c r="O238" s="143"/>
    </row>
    <row r="239" customFormat="false" ht="27" hidden="false" customHeight="false" outlineLevel="0" collapsed="false">
      <c r="A239" s="92" t="s">
        <v>763</v>
      </c>
      <c r="B239" s="92"/>
      <c r="C239" s="95" t="s">
        <v>764</v>
      </c>
      <c r="D239" s="96" t="n">
        <v>283079.6</v>
      </c>
      <c r="E239" s="96" t="n">
        <v>51374.2</v>
      </c>
      <c r="F239" s="96" t="n">
        <v>13249.5</v>
      </c>
      <c r="G239" s="96" t="n">
        <v>983</v>
      </c>
      <c r="H239" s="96" t="n">
        <v>231705.4</v>
      </c>
      <c r="I239" s="96" t="n">
        <v>4115</v>
      </c>
      <c r="J239" s="96" t="n">
        <v>355.2</v>
      </c>
      <c r="K239" s="96" t="n">
        <v>130</v>
      </c>
      <c r="L239" s="96" t="n">
        <v>18</v>
      </c>
      <c r="M239" s="96" t="n">
        <v>3759.8</v>
      </c>
      <c r="N239" s="96" t="n">
        <f aca="false">I239+D239</f>
        <v>287194.6</v>
      </c>
    </row>
    <row r="240" customFormat="false" ht="25.5" hidden="false" customHeight="false" outlineLevel="0" collapsed="false">
      <c r="A240" s="97" t="s">
        <v>765</v>
      </c>
      <c r="B240" s="97" t="s">
        <v>262</v>
      </c>
      <c r="C240" s="98" t="s">
        <v>766</v>
      </c>
      <c r="D240" s="99" t="n">
        <v>10876.1</v>
      </c>
      <c r="E240" s="99" t="n">
        <v>10876.1</v>
      </c>
      <c r="F240" s="99" t="n">
        <v>7443.3</v>
      </c>
      <c r="G240" s="99" t="n">
        <v>412.2</v>
      </c>
      <c r="H240" s="99" t="n">
        <v>0</v>
      </c>
      <c r="I240" s="99" t="n">
        <v>60</v>
      </c>
      <c r="J240" s="99" t="n">
        <v>60</v>
      </c>
      <c r="K240" s="99" t="n">
        <v>0</v>
      </c>
      <c r="L240" s="99" t="n">
        <v>0</v>
      </c>
      <c r="M240" s="99" t="n">
        <v>0</v>
      </c>
      <c r="N240" s="99" t="n">
        <f aca="false">I240+D240</f>
        <v>10936.1</v>
      </c>
    </row>
    <row r="241" customFormat="false" ht="102" hidden="false" customHeight="false" outlineLevel="0" collapsed="false">
      <c r="A241" s="97" t="s">
        <v>767</v>
      </c>
      <c r="B241" s="97" t="s">
        <v>768</v>
      </c>
      <c r="C241" s="98" t="s">
        <v>769</v>
      </c>
      <c r="D241" s="99" t="n">
        <v>38053.1</v>
      </c>
      <c r="E241" s="99" t="n">
        <v>9831.6</v>
      </c>
      <c r="F241" s="99" t="n">
        <v>5623.4</v>
      </c>
      <c r="G241" s="99" t="n">
        <v>433.9</v>
      </c>
      <c r="H241" s="99" t="n">
        <v>28221.5</v>
      </c>
      <c r="I241" s="99" t="n">
        <v>250</v>
      </c>
      <c r="J241" s="99" t="n">
        <v>225.2</v>
      </c>
      <c r="K241" s="99" t="n">
        <v>130</v>
      </c>
      <c r="L241" s="99" t="n">
        <v>18</v>
      </c>
      <c r="M241" s="99" t="n">
        <v>24.8</v>
      </c>
      <c r="N241" s="99" t="n">
        <f aca="false">I241+D241</f>
        <v>38303.1</v>
      </c>
    </row>
    <row r="242" customFormat="false" ht="63.75" hidden="false" customHeight="false" outlineLevel="0" collapsed="false">
      <c r="A242" s="97" t="s">
        <v>770</v>
      </c>
      <c r="B242" s="97" t="s">
        <v>493</v>
      </c>
      <c r="C242" s="98" t="s">
        <v>771</v>
      </c>
      <c r="D242" s="99" t="n">
        <v>37500</v>
      </c>
      <c r="E242" s="99" t="n">
        <v>0</v>
      </c>
      <c r="F242" s="99" t="n">
        <v>0</v>
      </c>
      <c r="G242" s="99" t="n">
        <v>0</v>
      </c>
      <c r="H242" s="99" t="n">
        <v>37500</v>
      </c>
      <c r="I242" s="99" t="n">
        <v>0</v>
      </c>
      <c r="J242" s="99" t="n">
        <v>0</v>
      </c>
      <c r="K242" s="99" t="n">
        <v>0</v>
      </c>
      <c r="L242" s="99" t="n">
        <v>0</v>
      </c>
      <c r="M242" s="99" t="n">
        <v>0</v>
      </c>
      <c r="N242" s="99" t="n">
        <f aca="false">I242+D242</f>
        <v>37500</v>
      </c>
    </row>
    <row r="243" customFormat="false" ht="51" hidden="false" customHeight="false" outlineLevel="0" collapsed="false">
      <c r="A243" s="97" t="s">
        <v>772</v>
      </c>
      <c r="B243" s="97" t="s">
        <v>284</v>
      </c>
      <c r="C243" s="98" t="s">
        <v>773</v>
      </c>
      <c r="D243" s="99" t="n">
        <v>103784.1</v>
      </c>
      <c r="E243" s="99" t="n">
        <v>0</v>
      </c>
      <c r="F243" s="99" t="n">
        <v>0</v>
      </c>
      <c r="G243" s="99" t="n">
        <v>0</v>
      </c>
      <c r="H243" s="99" t="n">
        <v>103784.1</v>
      </c>
      <c r="I243" s="99" t="n">
        <v>3670</v>
      </c>
      <c r="J243" s="99" t="n">
        <v>0</v>
      </c>
      <c r="K243" s="99" t="n">
        <v>0</v>
      </c>
      <c r="L243" s="99" t="n">
        <v>0</v>
      </c>
      <c r="M243" s="99" t="n">
        <v>3670</v>
      </c>
      <c r="N243" s="99" t="n">
        <f aca="false">I243+D243</f>
        <v>107454.1</v>
      </c>
    </row>
    <row r="244" customFormat="false" ht="38.25" hidden="false" customHeight="false" outlineLevel="0" collapsed="false">
      <c r="A244" s="97" t="s">
        <v>774</v>
      </c>
      <c r="B244" s="97" t="s">
        <v>284</v>
      </c>
      <c r="C244" s="98" t="s">
        <v>775</v>
      </c>
      <c r="D244" s="99" t="n">
        <v>63426.7</v>
      </c>
      <c r="E244" s="99" t="n">
        <v>25702.4</v>
      </c>
      <c r="F244" s="99" t="n">
        <v>182.8</v>
      </c>
      <c r="G244" s="99" t="n">
        <v>136.9</v>
      </c>
      <c r="H244" s="99" t="n">
        <v>37724.3</v>
      </c>
      <c r="I244" s="99" t="n">
        <v>0</v>
      </c>
      <c r="J244" s="99" t="n">
        <v>0</v>
      </c>
      <c r="K244" s="99" t="n">
        <v>0</v>
      </c>
      <c r="L244" s="99" t="n">
        <v>0</v>
      </c>
      <c r="M244" s="99" t="n">
        <v>0</v>
      </c>
      <c r="N244" s="99" t="n">
        <f aca="false">I244+D244</f>
        <v>63426.7</v>
      </c>
    </row>
    <row r="245" customFormat="false" ht="25.5" hidden="false" customHeight="false" outlineLevel="0" collapsed="false">
      <c r="A245" s="97" t="s">
        <v>776</v>
      </c>
      <c r="B245" s="97" t="s">
        <v>284</v>
      </c>
      <c r="C245" s="98" t="s">
        <v>777</v>
      </c>
      <c r="D245" s="99" t="n">
        <v>4964.1</v>
      </c>
      <c r="E245" s="99" t="n">
        <v>4964.1</v>
      </c>
      <c r="F245" s="99" t="n">
        <v>0</v>
      </c>
      <c r="G245" s="99" t="n">
        <v>0</v>
      </c>
      <c r="H245" s="99" t="n">
        <v>0</v>
      </c>
      <c r="I245" s="99" t="n">
        <v>0</v>
      </c>
      <c r="J245" s="99" t="n">
        <v>0</v>
      </c>
      <c r="K245" s="99" t="n">
        <v>0</v>
      </c>
      <c r="L245" s="99" t="n">
        <v>0</v>
      </c>
      <c r="M245" s="99" t="n">
        <v>0</v>
      </c>
      <c r="N245" s="99" t="n">
        <f aca="false">I245+D245</f>
        <v>4964.1</v>
      </c>
    </row>
    <row r="246" customFormat="false" ht="25.5" hidden="false" customHeight="false" outlineLevel="0" collapsed="false">
      <c r="A246" s="97" t="s">
        <v>778</v>
      </c>
      <c r="B246" s="97" t="s">
        <v>493</v>
      </c>
      <c r="C246" s="98" t="s">
        <v>779</v>
      </c>
      <c r="D246" s="99" t="n">
        <v>24475.5</v>
      </c>
      <c r="E246" s="99" t="n">
        <v>0</v>
      </c>
      <c r="F246" s="99" t="n">
        <v>0</v>
      </c>
      <c r="G246" s="99" t="n">
        <v>0</v>
      </c>
      <c r="H246" s="99" t="n">
        <v>24475.5</v>
      </c>
      <c r="I246" s="99" t="n">
        <v>135</v>
      </c>
      <c r="J246" s="99" t="n">
        <v>70</v>
      </c>
      <c r="K246" s="99" t="n">
        <v>0</v>
      </c>
      <c r="L246" s="99" t="n">
        <v>0</v>
      </c>
      <c r="M246" s="99" t="n">
        <v>65</v>
      </c>
      <c r="N246" s="99" t="n">
        <f aca="false">I246+D246</f>
        <v>24610.5</v>
      </c>
    </row>
    <row r="247" customFormat="false" ht="38.25" hidden="false" customHeight="false" outlineLevel="0" collapsed="false">
      <c r="A247" s="91" t="s">
        <v>780</v>
      </c>
      <c r="B247" s="92"/>
      <c r="C247" s="93" t="s">
        <v>781</v>
      </c>
      <c r="D247" s="144"/>
      <c r="E247" s="144"/>
      <c r="F247" s="144"/>
      <c r="G247" s="144"/>
      <c r="H247" s="144"/>
      <c r="I247" s="144"/>
      <c r="J247" s="144"/>
      <c r="K247" s="144"/>
      <c r="L247" s="144"/>
      <c r="M247" s="144"/>
      <c r="N247" s="143"/>
      <c r="O247" s="143"/>
    </row>
    <row r="248" customFormat="false" ht="40.5" hidden="false" customHeight="false" outlineLevel="0" collapsed="false">
      <c r="A248" s="92" t="s">
        <v>782</v>
      </c>
      <c r="B248" s="92"/>
      <c r="C248" s="95" t="s">
        <v>781</v>
      </c>
      <c r="D248" s="144"/>
      <c r="E248" s="144"/>
      <c r="F248" s="144"/>
      <c r="G248" s="144"/>
      <c r="H248" s="144"/>
      <c r="I248" s="144"/>
      <c r="J248" s="144"/>
      <c r="K248" s="144"/>
      <c r="L248" s="144"/>
      <c r="M248" s="144"/>
      <c r="N248" s="145"/>
      <c r="O248" s="145"/>
    </row>
    <row r="249" customFormat="false" ht="63.75" hidden="false" customHeight="false" outlineLevel="0" collapsed="false">
      <c r="A249" s="97" t="s">
        <v>783</v>
      </c>
      <c r="B249" s="97" t="s">
        <v>551</v>
      </c>
      <c r="C249" s="98" t="s">
        <v>784</v>
      </c>
      <c r="D249" s="140"/>
      <c r="E249" s="140"/>
      <c r="F249" s="140"/>
      <c r="G249" s="140"/>
      <c r="H249" s="140"/>
      <c r="I249" s="140"/>
      <c r="J249" s="140"/>
      <c r="K249" s="140"/>
      <c r="L249" s="140"/>
      <c r="M249" s="140"/>
      <c r="N249" s="141"/>
      <c r="O249" s="141"/>
    </row>
    <row r="250" customFormat="false" ht="13.5" hidden="false" customHeight="false" outlineLevel="0" collapsed="false">
      <c r="A250" s="91" t="s">
        <v>785</v>
      </c>
      <c r="B250" s="92"/>
      <c r="C250" s="93" t="s">
        <v>786</v>
      </c>
      <c r="D250" s="146" t="n">
        <v>7814829.8</v>
      </c>
      <c r="E250" s="146" t="n">
        <v>6825824</v>
      </c>
      <c r="F250" s="146" t="n">
        <v>2077436.9</v>
      </c>
      <c r="G250" s="146" t="n">
        <v>286779.4</v>
      </c>
      <c r="H250" s="146" t="n">
        <v>989005.8</v>
      </c>
      <c r="I250" s="146" t="n">
        <v>2187013.6</v>
      </c>
      <c r="J250" s="146" t="n">
        <v>1971877.2</v>
      </c>
      <c r="K250" s="146" t="n">
        <v>213514.9</v>
      </c>
      <c r="L250" s="146" t="n">
        <v>76793.4</v>
      </c>
      <c r="M250" s="146" t="n">
        <v>215136.4</v>
      </c>
      <c r="N250" s="147" t="n">
        <f aca="false">I250+D250</f>
        <v>10001843.4</v>
      </c>
    </row>
    <row r="251" customFormat="false" ht="27" hidden="false" customHeight="false" outlineLevel="0" collapsed="false">
      <c r="A251" s="92" t="s">
        <v>787</v>
      </c>
      <c r="B251" s="92"/>
      <c r="C251" s="95" t="s">
        <v>788</v>
      </c>
      <c r="D251" s="40" t="n">
        <v>6514020.2</v>
      </c>
      <c r="E251" s="40" t="n">
        <v>5540389.4</v>
      </c>
      <c r="F251" s="40" t="n">
        <v>1213131.2</v>
      </c>
      <c r="G251" s="40" t="n">
        <v>234068.9</v>
      </c>
      <c r="H251" s="40" t="n">
        <v>973630.8</v>
      </c>
      <c r="I251" s="40" t="n">
        <v>1724721.1</v>
      </c>
      <c r="J251" s="40" t="n">
        <v>1540590.9</v>
      </c>
      <c r="K251" s="40" t="n">
        <v>69998.6</v>
      </c>
      <c r="L251" s="40" t="n">
        <v>20515.9</v>
      </c>
      <c r="M251" s="40" t="n">
        <v>184130.2</v>
      </c>
      <c r="N251" s="148" t="n">
        <f aca="false">I251+D251</f>
        <v>8238741.3</v>
      </c>
    </row>
    <row r="252" customFormat="false" ht="25.5" hidden="false" customHeight="false" outlineLevel="0" collapsed="false">
      <c r="A252" s="97" t="s">
        <v>789</v>
      </c>
      <c r="B252" s="97" t="s">
        <v>790</v>
      </c>
      <c r="C252" s="98" t="s">
        <v>791</v>
      </c>
      <c r="D252" s="99" t="n">
        <v>28721.2</v>
      </c>
      <c r="E252" s="99" t="n">
        <v>28721.2</v>
      </c>
      <c r="F252" s="99" t="n">
        <v>17634.8</v>
      </c>
      <c r="G252" s="99" t="n">
        <v>1345.4</v>
      </c>
      <c r="H252" s="99" t="n">
        <v>0</v>
      </c>
      <c r="I252" s="99" t="n">
        <v>1044.7</v>
      </c>
      <c r="J252" s="99" t="n">
        <v>1044.7</v>
      </c>
      <c r="K252" s="99" t="n">
        <v>0</v>
      </c>
      <c r="L252" s="99" t="n">
        <v>599.6</v>
      </c>
      <c r="M252" s="99" t="n">
        <v>0</v>
      </c>
      <c r="N252" s="99" t="n">
        <f aca="false">I252+D252</f>
        <v>29765.9</v>
      </c>
    </row>
    <row r="253" customFormat="false" ht="114.75" hidden="false" customHeight="false" outlineLevel="0" collapsed="false">
      <c r="A253" s="97" t="s">
        <v>792</v>
      </c>
      <c r="B253" s="97" t="s">
        <v>284</v>
      </c>
      <c r="C253" s="98" t="s">
        <v>793</v>
      </c>
      <c r="D253" s="99" t="n">
        <v>51630.8</v>
      </c>
      <c r="E253" s="99" t="n">
        <v>0</v>
      </c>
      <c r="F253" s="99" t="n">
        <v>0</v>
      </c>
      <c r="G253" s="99" t="n">
        <v>0</v>
      </c>
      <c r="H253" s="99" t="n">
        <v>51630.8</v>
      </c>
      <c r="I253" s="99" t="n">
        <v>30299.1</v>
      </c>
      <c r="J253" s="99" t="n">
        <v>0</v>
      </c>
      <c r="K253" s="99" t="n">
        <v>0</v>
      </c>
      <c r="L253" s="99" t="n">
        <v>0</v>
      </c>
      <c r="M253" s="99" t="n">
        <v>30299.1</v>
      </c>
      <c r="N253" s="99" t="n">
        <f aca="false">I253+D253</f>
        <v>81929.9</v>
      </c>
    </row>
    <row r="254" customFormat="false" ht="63.75" hidden="false" customHeight="false" outlineLevel="0" collapsed="false">
      <c r="A254" s="97" t="s">
        <v>794</v>
      </c>
      <c r="B254" s="97" t="s">
        <v>400</v>
      </c>
      <c r="C254" s="98" t="s">
        <v>795</v>
      </c>
      <c r="D254" s="99" t="n">
        <v>730664</v>
      </c>
      <c r="E254" s="99" t="n">
        <v>730664</v>
      </c>
      <c r="F254" s="99" t="n">
        <v>0</v>
      </c>
      <c r="G254" s="99" t="n">
        <v>0</v>
      </c>
      <c r="H254" s="99" t="n">
        <v>0</v>
      </c>
      <c r="I254" s="99" t="n">
        <v>1433952.2</v>
      </c>
      <c r="J254" s="99" t="n">
        <v>1305861.8</v>
      </c>
      <c r="K254" s="99" t="n">
        <v>0</v>
      </c>
      <c r="L254" s="99" t="n">
        <v>0</v>
      </c>
      <c r="M254" s="99" t="n">
        <v>128090.4</v>
      </c>
      <c r="N254" s="99" t="n">
        <f aca="false">I254+D254</f>
        <v>2164616.2</v>
      </c>
    </row>
    <row r="255" customFormat="false" ht="51" hidden="false" customHeight="false" outlineLevel="0" collapsed="false">
      <c r="A255" s="97" t="s">
        <v>796</v>
      </c>
      <c r="B255" s="97" t="s">
        <v>290</v>
      </c>
      <c r="C255" s="98" t="s">
        <v>797</v>
      </c>
      <c r="D255" s="99" t="n">
        <v>141422.9</v>
      </c>
      <c r="E255" s="99" t="n">
        <v>141422.9</v>
      </c>
      <c r="F255" s="99" t="n">
        <v>95006</v>
      </c>
      <c r="G255" s="99" t="n">
        <v>3401.5</v>
      </c>
      <c r="H255" s="99" t="n">
        <v>0</v>
      </c>
      <c r="I255" s="99" t="n">
        <v>62273.4</v>
      </c>
      <c r="J255" s="99" t="n">
        <v>56751.2</v>
      </c>
      <c r="K255" s="99" t="n">
        <v>28184</v>
      </c>
      <c r="L255" s="99" t="n">
        <v>7123.6</v>
      </c>
      <c r="M255" s="99" t="n">
        <v>5522.2</v>
      </c>
      <c r="N255" s="99" t="n">
        <f aca="false">I255+D255</f>
        <v>203696.3</v>
      </c>
    </row>
    <row r="256" customFormat="false" ht="51" hidden="false" customHeight="false" outlineLevel="0" collapsed="false">
      <c r="A256" s="97" t="s">
        <v>798</v>
      </c>
      <c r="B256" s="97" t="s">
        <v>692</v>
      </c>
      <c r="C256" s="98" t="s">
        <v>799</v>
      </c>
      <c r="D256" s="99" t="n">
        <v>1197</v>
      </c>
      <c r="E256" s="99" t="n">
        <v>1197</v>
      </c>
      <c r="F256" s="99" t="n">
        <v>877.9</v>
      </c>
      <c r="G256" s="99" t="n">
        <v>0</v>
      </c>
      <c r="H256" s="99" t="n">
        <v>0</v>
      </c>
      <c r="I256" s="99" t="n">
        <v>0</v>
      </c>
      <c r="J256" s="99" t="n">
        <v>0</v>
      </c>
      <c r="K256" s="99" t="n">
        <v>0</v>
      </c>
      <c r="L256" s="99" t="n">
        <v>0</v>
      </c>
      <c r="M256" s="99" t="n">
        <v>0</v>
      </c>
      <c r="N256" s="99" t="n">
        <f aca="false">I256+D256</f>
        <v>1197</v>
      </c>
    </row>
    <row r="257" customFormat="false" ht="54" hidden="false" customHeight="true" outlineLevel="0" collapsed="false">
      <c r="A257" s="97" t="s">
        <v>800</v>
      </c>
      <c r="B257" s="97" t="s">
        <v>801</v>
      </c>
      <c r="C257" s="98" t="s">
        <v>802</v>
      </c>
      <c r="D257" s="99" t="n">
        <v>1044461.4</v>
      </c>
      <c r="E257" s="99" t="n">
        <v>1044461.4</v>
      </c>
      <c r="F257" s="99" t="n">
        <v>569234.9</v>
      </c>
      <c r="G257" s="99" t="n">
        <v>101497.5</v>
      </c>
      <c r="H257" s="99" t="n">
        <v>0</v>
      </c>
      <c r="I257" s="99" t="n">
        <v>30219.1</v>
      </c>
      <c r="J257" s="99" t="n">
        <v>27492.3</v>
      </c>
      <c r="K257" s="99" t="n">
        <v>11982.2</v>
      </c>
      <c r="L257" s="99" t="n">
        <v>1397.2</v>
      </c>
      <c r="M257" s="99" t="n">
        <v>2726.8</v>
      </c>
      <c r="N257" s="99" t="n">
        <f aca="false">I257+D257</f>
        <v>1074680.5</v>
      </c>
    </row>
    <row r="258" customFormat="false" ht="38.25" hidden="false" customHeight="false" outlineLevel="0" collapsed="false">
      <c r="A258" s="97" t="s">
        <v>803</v>
      </c>
      <c r="B258" s="97" t="s">
        <v>607</v>
      </c>
      <c r="C258" s="98" t="s">
        <v>804</v>
      </c>
      <c r="D258" s="99" t="n">
        <v>7678.6</v>
      </c>
      <c r="E258" s="99" t="n">
        <v>7678.6</v>
      </c>
      <c r="F258" s="99" t="n">
        <v>0</v>
      </c>
      <c r="G258" s="99" t="n">
        <v>0</v>
      </c>
      <c r="H258" s="99" t="n">
        <v>0</v>
      </c>
      <c r="I258" s="99" t="n">
        <v>39263</v>
      </c>
      <c r="J258" s="99" t="n">
        <v>38465.4</v>
      </c>
      <c r="K258" s="99" t="n">
        <v>0</v>
      </c>
      <c r="L258" s="99" t="n">
        <v>0</v>
      </c>
      <c r="M258" s="99" t="n">
        <v>797.6</v>
      </c>
      <c r="N258" s="99" t="n">
        <f aca="false">I258+D258</f>
        <v>46941.6</v>
      </c>
    </row>
    <row r="259" customFormat="false" ht="89.25" hidden="false" customHeight="false" outlineLevel="0" collapsed="false">
      <c r="A259" s="97" t="s">
        <v>805</v>
      </c>
      <c r="B259" s="97" t="s">
        <v>801</v>
      </c>
      <c r="C259" s="98" t="s">
        <v>806</v>
      </c>
      <c r="D259" s="99" t="n">
        <v>473676.4</v>
      </c>
      <c r="E259" s="99" t="n">
        <v>473676.4</v>
      </c>
      <c r="F259" s="99" t="n">
        <v>218165.2</v>
      </c>
      <c r="G259" s="99" t="n">
        <v>45726</v>
      </c>
      <c r="H259" s="99" t="n">
        <v>0</v>
      </c>
      <c r="I259" s="99" t="n">
        <v>15919.6</v>
      </c>
      <c r="J259" s="99" t="n">
        <v>14397.7</v>
      </c>
      <c r="K259" s="99" t="n">
        <v>5608.7</v>
      </c>
      <c r="L259" s="99" t="n">
        <v>1618.7</v>
      </c>
      <c r="M259" s="99" t="n">
        <v>1521.9</v>
      </c>
      <c r="N259" s="99" t="n">
        <f aca="false">I259+D259</f>
        <v>489596</v>
      </c>
    </row>
    <row r="260" customFormat="false" ht="38.25" hidden="false" customHeight="false" outlineLevel="0" collapsed="false">
      <c r="A260" s="97" t="s">
        <v>807</v>
      </c>
      <c r="B260" s="97" t="s">
        <v>267</v>
      </c>
      <c r="C260" s="98" t="s">
        <v>808</v>
      </c>
      <c r="D260" s="99" t="n">
        <v>520555.2</v>
      </c>
      <c r="E260" s="99" t="n">
        <v>520555.2</v>
      </c>
      <c r="F260" s="99" t="n">
        <v>218753.9</v>
      </c>
      <c r="G260" s="99" t="n">
        <v>75216.2</v>
      </c>
      <c r="H260" s="99" t="n">
        <v>0</v>
      </c>
      <c r="I260" s="99" t="n">
        <v>88083.1</v>
      </c>
      <c r="J260" s="99" t="n">
        <v>73976.7</v>
      </c>
      <c r="K260" s="99" t="n">
        <v>12989.6</v>
      </c>
      <c r="L260" s="99" t="n">
        <v>8683.3</v>
      </c>
      <c r="M260" s="99" t="n">
        <v>14106.4</v>
      </c>
      <c r="N260" s="99" t="n">
        <f aca="false">I260+D260</f>
        <v>608638.3</v>
      </c>
    </row>
    <row r="261" customFormat="false" ht="89.25" hidden="false" customHeight="false" outlineLevel="0" collapsed="false">
      <c r="A261" s="97" t="s">
        <v>809</v>
      </c>
      <c r="B261" s="97" t="s">
        <v>810</v>
      </c>
      <c r="C261" s="98" t="s">
        <v>811</v>
      </c>
      <c r="D261" s="99" t="n">
        <v>97306.1</v>
      </c>
      <c r="E261" s="99" t="n">
        <v>97306.1</v>
      </c>
      <c r="F261" s="99" t="n">
        <v>64415.2</v>
      </c>
      <c r="G261" s="99" t="n">
        <v>5228.2</v>
      </c>
      <c r="H261" s="99" t="n">
        <v>0</v>
      </c>
      <c r="I261" s="99" t="n">
        <v>20624.7</v>
      </c>
      <c r="J261" s="99" t="n">
        <v>19982.9</v>
      </c>
      <c r="K261" s="99" t="n">
        <v>10646</v>
      </c>
      <c r="L261" s="99" t="n">
        <v>909</v>
      </c>
      <c r="M261" s="99" t="n">
        <v>641.8</v>
      </c>
      <c r="N261" s="99" t="n">
        <f aca="false">I261+D261</f>
        <v>117930.8</v>
      </c>
    </row>
    <row r="262" customFormat="false" ht="51" hidden="false" customHeight="false" outlineLevel="0" collapsed="false">
      <c r="A262" s="97" t="s">
        <v>812</v>
      </c>
      <c r="B262" s="97" t="s">
        <v>790</v>
      </c>
      <c r="C262" s="98" t="s">
        <v>813</v>
      </c>
      <c r="D262" s="99" t="n">
        <v>172771.5</v>
      </c>
      <c r="E262" s="99" t="n">
        <v>172771.5</v>
      </c>
      <c r="F262" s="99" t="n">
        <v>0</v>
      </c>
      <c r="G262" s="99" t="n">
        <v>0</v>
      </c>
      <c r="H262" s="99" t="n">
        <v>0</v>
      </c>
      <c r="I262" s="99" t="n">
        <v>0</v>
      </c>
      <c r="J262" s="99" t="n">
        <v>0</v>
      </c>
      <c r="K262" s="99" t="n">
        <v>0</v>
      </c>
      <c r="L262" s="99" t="n">
        <v>0</v>
      </c>
      <c r="M262" s="99" t="n">
        <v>0</v>
      </c>
      <c r="N262" s="99" t="n">
        <f aca="false">I262+D262</f>
        <v>172771.5</v>
      </c>
    </row>
    <row r="263" customFormat="false" ht="38.25" hidden="false" customHeight="false" outlineLevel="0" collapsed="false">
      <c r="A263" s="97" t="s">
        <v>814</v>
      </c>
      <c r="B263" s="97" t="s">
        <v>790</v>
      </c>
      <c r="C263" s="98" t="s">
        <v>815</v>
      </c>
      <c r="D263" s="99" t="n">
        <v>122002.2</v>
      </c>
      <c r="E263" s="99" t="n">
        <v>122002.2</v>
      </c>
      <c r="F263" s="99" t="n">
        <v>16774.3</v>
      </c>
      <c r="G263" s="99" t="n">
        <v>711.9</v>
      </c>
      <c r="H263" s="99" t="n">
        <v>0</v>
      </c>
      <c r="I263" s="99" t="n">
        <v>1191.6</v>
      </c>
      <c r="J263" s="99" t="n">
        <v>1157.6</v>
      </c>
      <c r="K263" s="99" t="n">
        <v>457</v>
      </c>
      <c r="L263" s="99" t="n">
        <v>15</v>
      </c>
      <c r="M263" s="99" t="n">
        <v>34</v>
      </c>
      <c r="N263" s="99" t="n">
        <f aca="false">I263+D263</f>
        <v>123193.8</v>
      </c>
    </row>
    <row r="264" customFormat="false" ht="25.5" hidden="false" customHeight="false" outlineLevel="0" collapsed="false">
      <c r="A264" s="97" t="s">
        <v>816</v>
      </c>
      <c r="B264" s="97" t="s">
        <v>790</v>
      </c>
      <c r="C264" s="98" t="s">
        <v>817</v>
      </c>
      <c r="D264" s="149" t="n">
        <v>51990.9</v>
      </c>
      <c r="E264" s="149" t="n">
        <v>51990.9</v>
      </c>
      <c r="F264" s="149"/>
      <c r="G264" s="149"/>
      <c r="H264" s="149"/>
      <c r="I264" s="149"/>
      <c r="J264" s="149"/>
      <c r="K264" s="149"/>
      <c r="L264" s="149"/>
      <c r="M264" s="149"/>
      <c r="N264" s="149" t="n">
        <f aca="false">I264+D264</f>
        <v>51990.9</v>
      </c>
    </row>
    <row r="265" customFormat="false" ht="51" hidden="false" customHeight="false" outlineLevel="0" collapsed="false">
      <c r="A265" s="150" t="n">
        <v>2301380</v>
      </c>
      <c r="B265" s="151" t="s">
        <v>818</v>
      </c>
      <c r="C265" s="152" t="s">
        <v>819</v>
      </c>
      <c r="D265" s="43" t="n">
        <v>922000</v>
      </c>
      <c r="E265" s="43"/>
      <c r="F265" s="43"/>
      <c r="G265" s="43"/>
      <c r="H265" s="43" t="n">
        <v>922000</v>
      </c>
      <c r="I265" s="43"/>
      <c r="J265" s="43"/>
      <c r="K265" s="43"/>
      <c r="L265" s="43"/>
      <c r="M265" s="43"/>
      <c r="N265" s="43" t="n">
        <f aca="false">I265+D265</f>
        <v>922000</v>
      </c>
    </row>
    <row r="266" customFormat="false" ht="38.25" hidden="false" customHeight="false" outlineLevel="0" collapsed="false">
      <c r="A266" s="97" t="s">
        <v>820</v>
      </c>
      <c r="B266" s="97" t="s">
        <v>790</v>
      </c>
      <c r="C266" s="98" t="s">
        <v>821</v>
      </c>
      <c r="D266" s="99" t="n">
        <v>2118064</v>
      </c>
      <c r="E266" s="99" t="n">
        <v>2118064</v>
      </c>
      <c r="F266" s="99" t="n">
        <v>0</v>
      </c>
      <c r="G266" s="99" t="n">
        <v>0</v>
      </c>
      <c r="H266" s="99" t="n">
        <v>0</v>
      </c>
      <c r="I266" s="99" t="n">
        <v>665.6</v>
      </c>
      <c r="J266" s="99" t="n">
        <v>665.6</v>
      </c>
      <c r="K266" s="99" t="n">
        <v>0</v>
      </c>
      <c r="L266" s="99" t="n">
        <v>0</v>
      </c>
      <c r="M266" s="99" t="n">
        <v>0</v>
      </c>
      <c r="N266" s="99" t="n">
        <f aca="false">I266+D266</f>
        <v>2118729.6</v>
      </c>
    </row>
    <row r="267" customFormat="false" ht="38.25" hidden="false" customHeight="false" outlineLevel="0" collapsed="false">
      <c r="A267" s="97" t="s">
        <v>822</v>
      </c>
      <c r="B267" s="97" t="s">
        <v>627</v>
      </c>
      <c r="C267" s="98" t="s">
        <v>823</v>
      </c>
      <c r="D267" s="99" t="n">
        <v>17878</v>
      </c>
      <c r="E267" s="99" t="n">
        <v>17878</v>
      </c>
      <c r="F267" s="99" t="n">
        <v>12269</v>
      </c>
      <c r="G267" s="99" t="n">
        <v>942.2</v>
      </c>
      <c r="H267" s="99" t="n">
        <v>0</v>
      </c>
      <c r="I267" s="99" t="n">
        <v>1185</v>
      </c>
      <c r="J267" s="99" t="n">
        <v>795</v>
      </c>
      <c r="K267" s="99" t="n">
        <v>131.1</v>
      </c>
      <c r="L267" s="99" t="n">
        <v>169.5</v>
      </c>
      <c r="M267" s="99" t="n">
        <v>390</v>
      </c>
      <c r="N267" s="99" t="n">
        <f aca="false">I267+D267</f>
        <v>19063</v>
      </c>
    </row>
    <row r="268" customFormat="false" ht="38.25" hidden="false" customHeight="false" outlineLevel="0" collapsed="false">
      <c r="A268" s="97" t="s">
        <v>824</v>
      </c>
      <c r="B268" s="97" t="s">
        <v>790</v>
      </c>
      <c r="C268" s="98" t="s">
        <v>825</v>
      </c>
      <c r="D268" s="99" t="n">
        <v>12000</v>
      </c>
      <c r="E268" s="99" t="n">
        <v>12000</v>
      </c>
      <c r="F268" s="99" t="n">
        <v>0</v>
      </c>
      <c r="G268" s="99" t="n">
        <v>0</v>
      </c>
      <c r="H268" s="99" t="n">
        <v>0</v>
      </c>
      <c r="I268" s="99" t="n">
        <v>0</v>
      </c>
      <c r="J268" s="99" t="n">
        <v>0</v>
      </c>
      <c r="K268" s="99" t="n">
        <v>0</v>
      </c>
      <c r="L268" s="99" t="n">
        <v>0</v>
      </c>
      <c r="M268" s="99" t="n">
        <v>0</v>
      </c>
      <c r="N268" s="99" t="n">
        <f aca="false">I268+D268</f>
        <v>12000</v>
      </c>
    </row>
    <row r="269" customFormat="false" ht="27" hidden="false" customHeight="false" outlineLevel="0" collapsed="false">
      <c r="A269" s="92" t="s">
        <v>826</v>
      </c>
      <c r="B269" s="92"/>
      <c r="C269" s="95" t="s">
        <v>827</v>
      </c>
      <c r="D269" s="96" t="n">
        <v>92704</v>
      </c>
      <c r="E269" s="96" t="n">
        <v>77704</v>
      </c>
      <c r="F269" s="96" t="n">
        <v>30634.5</v>
      </c>
      <c r="G269" s="96" t="n">
        <v>2245.3</v>
      </c>
      <c r="H269" s="96" t="n">
        <v>15000</v>
      </c>
      <c r="I269" s="96" t="n">
        <v>0</v>
      </c>
      <c r="J269" s="96" t="n">
        <v>0</v>
      </c>
      <c r="K269" s="96" t="n">
        <v>0</v>
      </c>
      <c r="L269" s="96" t="n">
        <v>0</v>
      </c>
      <c r="M269" s="96" t="n">
        <v>0</v>
      </c>
      <c r="N269" s="96" t="n">
        <f aca="false">I269+D269</f>
        <v>92704</v>
      </c>
    </row>
    <row r="270" customFormat="false" ht="25.5" hidden="false" customHeight="false" outlineLevel="0" collapsed="false">
      <c r="A270" s="97" t="s">
        <v>828</v>
      </c>
      <c r="B270" s="97" t="s">
        <v>790</v>
      </c>
      <c r="C270" s="98" t="s">
        <v>829</v>
      </c>
      <c r="D270" s="99" t="n">
        <v>92704</v>
      </c>
      <c r="E270" s="99" t="n">
        <v>77704</v>
      </c>
      <c r="F270" s="99" t="n">
        <v>30634.5</v>
      </c>
      <c r="G270" s="99" t="n">
        <v>2245.3</v>
      </c>
      <c r="H270" s="99" t="n">
        <v>15000</v>
      </c>
      <c r="I270" s="99" t="n">
        <v>0</v>
      </c>
      <c r="J270" s="99" t="n">
        <v>0</v>
      </c>
      <c r="K270" s="99" t="n">
        <v>0</v>
      </c>
      <c r="L270" s="99" t="n">
        <v>0</v>
      </c>
      <c r="M270" s="99" t="n">
        <v>0</v>
      </c>
      <c r="N270" s="99" t="n">
        <f aca="false">I270+D270</f>
        <v>92704</v>
      </c>
    </row>
    <row r="271" customFormat="false" ht="27" hidden="false" customHeight="false" outlineLevel="0" collapsed="false">
      <c r="A271" s="92" t="s">
        <v>830</v>
      </c>
      <c r="B271" s="92"/>
      <c r="C271" s="95" t="s">
        <v>831</v>
      </c>
      <c r="D271" s="96" t="n">
        <v>1204947.8</v>
      </c>
      <c r="E271" s="96" t="n">
        <v>1204572.8</v>
      </c>
      <c r="F271" s="96" t="n">
        <v>831587.1</v>
      </c>
      <c r="G271" s="96" t="n">
        <v>50360.1</v>
      </c>
      <c r="H271" s="96" t="n">
        <v>375</v>
      </c>
      <c r="I271" s="96" t="n">
        <v>461292.5</v>
      </c>
      <c r="J271" s="96" t="n">
        <v>430736.3</v>
      </c>
      <c r="K271" s="96" t="n">
        <v>143276.3</v>
      </c>
      <c r="L271" s="96" t="n">
        <v>56277.5</v>
      </c>
      <c r="M271" s="96" t="n">
        <v>30556.2</v>
      </c>
      <c r="N271" s="96" t="n">
        <f aca="false">I271+D271</f>
        <v>1666240.3</v>
      </c>
    </row>
    <row r="272" customFormat="false" ht="25.5" hidden="false" customHeight="false" outlineLevel="0" collapsed="false">
      <c r="A272" s="97" t="s">
        <v>832</v>
      </c>
      <c r="B272" s="97" t="s">
        <v>790</v>
      </c>
      <c r="C272" s="98" t="s">
        <v>833</v>
      </c>
      <c r="D272" s="99" t="n">
        <v>339204.5</v>
      </c>
      <c r="E272" s="99" t="n">
        <v>339204.5</v>
      </c>
      <c r="F272" s="99" t="n">
        <v>242671.2</v>
      </c>
      <c r="G272" s="99" t="n">
        <v>6561.6</v>
      </c>
      <c r="H272" s="99" t="n">
        <v>0</v>
      </c>
      <c r="I272" s="99" t="n">
        <v>0</v>
      </c>
      <c r="J272" s="99" t="n">
        <v>0</v>
      </c>
      <c r="K272" s="99" t="n">
        <v>0</v>
      </c>
      <c r="L272" s="99" t="n">
        <v>0</v>
      </c>
      <c r="M272" s="99" t="n">
        <v>0</v>
      </c>
      <c r="N272" s="99" t="n">
        <f aca="false">I272+D272</f>
        <v>339204.5</v>
      </c>
    </row>
    <row r="273" customFormat="false" ht="38.25" hidden="false" customHeight="false" outlineLevel="0" collapsed="false">
      <c r="A273" s="97" t="s">
        <v>834</v>
      </c>
      <c r="B273" s="97" t="s">
        <v>835</v>
      </c>
      <c r="C273" s="98" t="s">
        <v>836</v>
      </c>
      <c r="D273" s="99" t="n">
        <v>865743.3</v>
      </c>
      <c r="E273" s="99" t="n">
        <v>865368.3</v>
      </c>
      <c r="F273" s="99" t="n">
        <v>588915.9</v>
      </c>
      <c r="G273" s="99" t="n">
        <v>43798.5</v>
      </c>
      <c r="H273" s="99" t="n">
        <v>375</v>
      </c>
      <c r="I273" s="99" t="n">
        <v>461292.5</v>
      </c>
      <c r="J273" s="99" t="n">
        <v>430736.3</v>
      </c>
      <c r="K273" s="99" t="n">
        <v>143276.3</v>
      </c>
      <c r="L273" s="99" t="n">
        <v>56277.5</v>
      </c>
      <c r="M273" s="99" t="n">
        <v>30556.2</v>
      </c>
      <c r="N273" s="99" t="n">
        <f aca="false">I273+D273</f>
        <v>1327035.8</v>
      </c>
    </row>
    <row r="274" customFormat="false" ht="54" hidden="false" customHeight="false" outlineLevel="0" collapsed="false">
      <c r="A274" s="92" t="s">
        <v>837</v>
      </c>
      <c r="B274" s="92"/>
      <c r="C274" s="95" t="s">
        <v>838</v>
      </c>
      <c r="D274" s="96" t="n">
        <v>3157.8</v>
      </c>
      <c r="E274" s="96" t="n">
        <v>3157.8</v>
      </c>
      <c r="F274" s="96" t="n">
        <v>2084.1</v>
      </c>
      <c r="G274" s="96" t="n">
        <v>105.1</v>
      </c>
      <c r="H274" s="96" t="n">
        <v>0</v>
      </c>
      <c r="I274" s="96" t="n">
        <v>1000</v>
      </c>
      <c r="J274" s="96" t="n">
        <v>550</v>
      </c>
      <c r="K274" s="96" t="n">
        <v>240</v>
      </c>
      <c r="L274" s="96" t="n">
        <v>0</v>
      </c>
      <c r="M274" s="96" t="n">
        <v>450</v>
      </c>
      <c r="N274" s="96" t="n">
        <f aca="false">I274+D274</f>
        <v>4157.8</v>
      </c>
    </row>
    <row r="275" customFormat="false" ht="38.25" hidden="false" customHeight="false" outlineLevel="0" collapsed="false">
      <c r="A275" s="97" t="s">
        <v>839</v>
      </c>
      <c r="B275" s="97" t="s">
        <v>790</v>
      </c>
      <c r="C275" s="98" t="s">
        <v>840</v>
      </c>
      <c r="D275" s="99" t="n">
        <v>3157.8</v>
      </c>
      <c r="E275" s="99" t="n">
        <v>3157.8</v>
      </c>
      <c r="F275" s="99" t="n">
        <v>2084.1</v>
      </c>
      <c r="G275" s="99" t="n">
        <v>105.1</v>
      </c>
      <c r="H275" s="99" t="n">
        <v>0</v>
      </c>
      <c r="I275" s="99" t="n">
        <v>0</v>
      </c>
      <c r="J275" s="99" t="n">
        <v>0</v>
      </c>
      <c r="K275" s="99" t="n">
        <v>0</v>
      </c>
      <c r="L275" s="99" t="n">
        <v>0</v>
      </c>
      <c r="M275" s="99" t="n">
        <v>0</v>
      </c>
      <c r="N275" s="99" t="n">
        <f aca="false">I275+D275</f>
        <v>3157.8</v>
      </c>
    </row>
    <row r="276" customFormat="false" ht="38.25" hidden="false" customHeight="false" outlineLevel="0" collapsed="false">
      <c r="A276" s="97" t="s">
        <v>841</v>
      </c>
      <c r="B276" s="97" t="s">
        <v>790</v>
      </c>
      <c r="C276" s="98" t="s">
        <v>842</v>
      </c>
      <c r="D276" s="99" t="n">
        <v>0</v>
      </c>
      <c r="E276" s="99" t="n">
        <v>0</v>
      </c>
      <c r="F276" s="99" t="n">
        <v>0</v>
      </c>
      <c r="G276" s="99" t="n">
        <v>0</v>
      </c>
      <c r="H276" s="99" t="n">
        <v>0</v>
      </c>
      <c r="I276" s="99" t="n">
        <v>1000</v>
      </c>
      <c r="J276" s="99" t="n">
        <v>550</v>
      </c>
      <c r="K276" s="99" t="n">
        <v>240</v>
      </c>
      <c r="L276" s="99" t="n">
        <v>0</v>
      </c>
      <c r="M276" s="99" t="n">
        <v>450</v>
      </c>
      <c r="N276" s="99" t="n">
        <f aca="false">I276+D276</f>
        <v>1000</v>
      </c>
    </row>
    <row r="277" customFormat="false" ht="25.5" hidden="false" customHeight="false" outlineLevel="0" collapsed="false">
      <c r="A277" s="91" t="s">
        <v>843</v>
      </c>
      <c r="B277" s="92"/>
      <c r="C277" s="93" t="s">
        <v>844</v>
      </c>
      <c r="D277" s="100" t="n">
        <v>821751.4</v>
      </c>
      <c r="E277" s="100" t="n">
        <v>755751.4</v>
      </c>
      <c r="F277" s="100" t="n">
        <v>0</v>
      </c>
      <c r="G277" s="100" t="n">
        <v>0</v>
      </c>
      <c r="H277" s="100" t="n">
        <v>66000</v>
      </c>
      <c r="I277" s="100" t="n">
        <v>0</v>
      </c>
      <c r="J277" s="100" t="n">
        <v>0</v>
      </c>
      <c r="K277" s="100" t="n">
        <v>0</v>
      </c>
      <c r="L277" s="100" t="n">
        <v>0</v>
      </c>
      <c r="M277" s="100" t="n">
        <v>0</v>
      </c>
      <c r="N277" s="100" t="n">
        <f aca="false">I277+D277</f>
        <v>821751.4</v>
      </c>
    </row>
    <row r="278" customFormat="false" ht="27" hidden="false" customHeight="false" outlineLevel="0" collapsed="false">
      <c r="A278" s="92" t="s">
        <v>845</v>
      </c>
      <c r="B278" s="92"/>
      <c r="C278" s="95" t="s">
        <v>844</v>
      </c>
      <c r="D278" s="96" t="n">
        <v>821751.4</v>
      </c>
      <c r="E278" s="96" t="n">
        <v>755751.4</v>
      </c>
      <c r="F278" s="96" t="n">
        <v>0</v>
      </c>
      <c r="G278" s="96" t="n">
        <v>0</v>
      </c>
      <c r="H278" s="96" t="n">
        <v>66000</v>
      </c>
      <c r="I278" s="96" t="n">
        <v>0</v>
      </c>
      <c r="J278" s="96" t="n">
        <v>0</v>
      </c>
      <c r="K278" s="96" t="n">
        <v>0</v>
      </c>
      <c r="L278" s="96" t="n">
        <v>0</v>
      </c>
      <c r="M278" s="96" t="n">
        <v>0</v>
      </c>
      <c r="N278" s="96" t="n">
        <f aca="false">I278+D278</f>
        <v>821751.4</v>
      </c>
    </row>
    <row r="279" customFormat="false" ht="63.75" hidden="false" customHeight="false" outlineLevel="0" collapsed="false">
      <c r="A279" s="97" t="s">
        <v>846</v>
      </c>
      <c r="B279" s="97" t="s">
        <v>551</v>
      </c>
      <c r="C279" s="98" t="s">
        <v>847</v>
      </c>
      <c r="D279" s="99" t="n">
        <v>200000</v>
      </c>
      <c r="E279" s="99" t="n">
        <v>200000</v>
      </c>
      <c r="F279" s="99" t="n">
        <v>0</v>
      </c>
      <c r="G279" s="99" t="n">
        <v>0</v>
      </c>
      <c r="H279" s="99" t="n">
        <v>0</v>
      </c>
      <c r="I279" s="99" t="n">
        <v>0</v>
      </c>
      <c r="J279" s="99" t="n">
        <v>0</v>
      </c>
      <c r="K279" s="99" t="n">
        <v>0</v>
      </c>
      <c r="L279" s="99" t="n">
        <v>0</v>
      </c>
      <c r="M279" s="99" t="n">
        <v>0</v>
      </c>
      <c r="N279" s="99" t="n">
        <f aca="false">I279+D279</f>
        <v>200000</v>
      </c>
    </row>
    <row r="280" customFormat="false" ht="102" hidden="false" customHeight="false" outlineLevel="0" collapsed="false">
      <c r="A280" s="97" t="s">
        <v>848</v>
      </c>
      <c r="B280" s="97" t="s">
        <v>551</v>
      </c>
      <c r="C280" s="98" t="s">
        <v>849</v>
      </c>
      <c r="D280" s="99" t="n">
        <v>60000</v>
      </c>
      <c r="E280" s="99" t="n">
        <v>0</v>
      </c>
      <c r="F280" s="99" t="n">
        <v>0</v>
      </c>
      <c r="G280" s="99" t="n">
        <v>0</v>
      </c>
      <c r="H280" s="99" t="n">
        <v>60000</v>
      </c>
      <c r="I280" s="99" t="n">
        <v>0</v>
      </c>
      <c r="J280" s="99" t="n">
        <v>0</v>
      </c>
      <c r="K280" s="99" t="n">
        <v>0</v>
      </c>
      <c r="L280" s="99" t="n">
        <v>0</v>
      </c>
      <c r="M280" s="99" t="n">
        <v>0</v>
      </c>
      <c r="N280" s="99" t="n">
        <f aca="false">I280+D280</f>
        <v>60000</v>
      </c>
    </row>
    <row r="281" customFormat="false" ht="63.75" hidden="false" customHeight="false" outlineLevel="0" collapsed="false">
      <c r="A281" s="97" t="s">
        <v>850</v>
      </c>
      <c r="B281" s="97" t="s">
        <v>551</v>
      </c>
      <c r="C281" s="98" t="s">
        <v>851</v>
      </c>
      <c r="D281" s="99" t="n">
        <v>323115.1</v>
      </c>
      <c r="E281" s="99" t="n">
        <v>323115.1</v>
      </c>
      <c r="F281" s="99" t="n">
        <v>0</v>
      </c>
      <c r="G281" s="99" t="n">
        <v>0</v>
      </c>
      <c r="H281" s="99" t="n">
        <v>0</v>
      </c>
      <c r="I281" s="99" t="n">
        <v>0</v>
      </c>
      <c r="J281" s="99" t="n">
        <v>0</v>
      </c>
      <c r="K281" s="99" t="n">
        <v>0</v>
      </c>
      <c r="L281" s="99" t="n">
        <v>0</v>
      </c>
      <c r="M281" s="99" t="n">
        <v>0</v>
      </c>
      <c r="N281" s="99" t="n">
        <f aca="false">I281+D281</f>
        <v>323115.1</v>
      </c>
    </row>
    <row r="282" customFormat="false" ht="63.75" hidden="false" customHeight="false" outlineLevel="0" collapsed="false">
      <c r="A282" s="97" t="s">
        <v>852</v>
      </c>
      <c r="B282" s="97" t="s">
        <v>551</v>
      </c>
      <c r="C282" s="98" t="s">
        <v>853</v>
      </c>
      <c r="D282" s="99" t="n">
        <v>37000</v>
      </c>
      <c r="E282" s="99" t="n">
        <v>37000</v>
      </c>
      <c r="F282" s="99" t="n">
        <v>0</v>
      </c>
      <c r="G282" s="99" t="n">
        <v>0</v>
      </c>
      <c r="H282" s="99" t="n">
        <v>0</v>
      </c>
      <c r="I282" s="99" t="n">
        <v>0</v>
      </c>
      <c r="J282" s="99" t="n">
        <v>0</v>
      </c>
      <c r="K282" s="99" t="n">
        <v>0</v>
      </c>
      <c r="L282" s="99" t="n">
        <v>0</v>
      </c>
      <c r="M282" s="99" t="n">
        <v>0</v>
      </c>
      <c r="N282" s="99" t="n">
        <f aca="false">I282+D282</f>
        <v>37000</v>
      </c>
    </row>
    <row r="283" customFormat="false" ht="63.75" hidden="false" customHeight="false" outlineLevel="0" collapsed="false">
      <c r="A283" s="97" t="s">
        <v>854</v>
      </c>
      <c r="B283" s="97" t="s">
        <v>551</v>
      </c>
      <c r="C283" s="98" t="s">
        <v>855</v>
      </c>
      <c r="D283" s="99" t="n">
        <v>191636.3</v>
      </c>
      <c r="E283" s="99" t="n">
        <v>191636.3</v>
      </c>
      <c r="F283" s="99" t="n">
        <v>0</v>
      </c>
      <c r="G283" s="99" t="n">
        <v>0</v>
      </c>
      <c r="H283" s="99" t="n">
        <v>0</v>
      </c>
      <c r="I283" s="99" t="n">
        <v>0</v>
      </c>
      <c r="J283" s="99" t="n">
        <v>0</v>
      </c>
      <c r="K283" s="99" t="n">
        <v>0</v>
      </c>
      <c r="L283" s="99" t="n">
        <v>0</v>
      </c>
      <c r="M283" s="99" t="n">
        <v>0</v>
      </c>
      <c r="N283" s="99" t="n">
        <f aca="false">I283+D283</f>
        <v>191636.3</v>
      </c>
    </row>
    <row r="284" customFormat="false" ht="63.75" hidden="false" customHeight="false" outlineLevel="0" collapsed="false">
      <c r="A284" s="97" t="s">
        <v>856</v>
      </c>
      <c r="B284" s="97" t="s">
        <v>551</v>
      </c>
      <c r="C284" s="98" t="s">
        <v>857</v>
      </c>
      <c r="D284" s="99" t="n">
        <v>10000</v>
      </c>
      <c r="E284" s="99" t="n">
        <v>4000</v>
      </c>
      <c r="F284" s="99" t="n">
        <v>0</v>
      </c>
      <c r="G284" s="99" t="n">
        <v>0</v>
      </c>
      <c r="H284" s="99" t="n">
        <v>6000</v>
      </c>
      <c r="I284" s="99" t="n">
        <v>0</v>
      </c>
      <c r="J284" s="99" t="n">
        <v>0</v>
      </c>
      <c r="K284" s="99" t="n">
        <v>0</v>
      </c>
      <c r="L284" s="99" t="n">
        <v>0</v>
      </c>
      <c r="M284" s="99" t="n">
        <v>0</v>
      </c>
      <c r="N284" s="99" t="n">
        <f aca="false">I284+D284</f>
        <v>10000</v>
      </c>
    </row>
    <row r="285" customFormat="false" ht="25.5" hidden="false" customHeight="false" outlineLevel="0" collapsed="false">
      <c r="A285" s="91" t="s">
        <v>858</v>
      </c>
      <c r="B285" s="92"/>
      <c r="C285" s="93" t="s">
        <v>859</v>
      </c>
      <c r="D285" s="100" t="n">
        <v>2024044.6</v>
      </c>
      <c r="E285" s="100" t="n">
        <v>1774590.4</v>
      </c>
      <c r="F285" s="100" t="n">
        <v>931172.8</v>
      </c>
      <c r="G285" s="100" t="n">
        <v>226024.9</v>
      </c>
      <c r="H285" s="100" t="n">
        <v>249454.2</v>
      </c>
      <c r="I285" s="100" t="n">
        <v>2106206.7</v>
      </c>
      <c r="J285" s="100" t="n">
        <v>595363.5</v>
      </c>
      <c r="K285" s="100" t="n">
        <v>47188.1</v>
      </c>
      <c r="L285" s="100" t="n">
        <v>299347.6</v>
      </c>
      <c r="M285" s="100" t="n">
        <v>1510843.2</v>
      </c>
      <c r="N285" s="100" t="n">
        <f aca="false">I285+D285</f>
        <v>4130251.3</v>
      </c>
    </row>
    <row r="286" customFormat="false" ht="27" hidden="false" customHeight="false" outlineLevel="0" collapsed="false">
      <c r="A286" s="92" t="s">
        <v>860</v>
      </c>
      <c r="B286" s="92"/>
      <c r="C286" s="95" t="s">
        <v>861</v>
      </c>
      <c r="D286" s="96" t="n">
        <v>220971.6</v>
      </c>
      <c r="E286" s="96" t="n">
        <v>214338.7</v>
      </c>
      <c r="F286" s="96" t="n">
        <v>142718.4</v>
      </c>
      <c r="G286" s="96" t="n">
        <v>3371.5</v>
      </c>
      <c r="H286" s="96" t="n">
        <v>6632.9</v>
      </c>
      <c r="I286" s="96" t="n">
        <v>1355755.5</v>
      </c>
      <c r="J286" s="96" t="n">
        <v>41184.4</v>
      </c>
      <c r="K286" s="96" t="n">
        <v>6977.5</v>
      </c>
      <c r="L286" s="96" t="n">
        <v>3734.5</v>
      </c>
      <c r="M286" s="96" t="n">
        <v>1314571.1</v>
      </c>
      <c r="N286" s="96" t="n">
        <f aca="false">I286+D286</f>
        <v>1576727.1</v>
      </c>
    </row>
    <row r="287" customFormat="false" ht="25.5" hidden="false" customHeight="false" outlineLevel="0" collapsed="false">
      <c r="A287" s="97" t="s">
        <v>862</v>
      </c>
      <c r="B287" s="97" t="s">
        <v>863</v>
      </c>
      <c r="C287" s="98" t="s">
        <v>864</v>
      </c>
      <c r="D287" s="99" t="n">
        <v>66564.9</v>
      </c>
      <c r="E287" s="99" t="n">
        <v>66563.8</v>
      </c>
      <c r="F287" s="99" t="n">
        <v>47300.7</v>
      </c>
      <c r="G287" s="99" t="n">
        <v>1358.3</v>
      </c>
      <c r="H287" s="99" t="n">
        <v>1.1</v>
      </c>
      <c r="I287" s="99" t="n">
        <v>25325.9</v>
      </c>
      <c r="J287" s="99" t="n">
        <v>24356.6</v>
      </c>
      <c r="K287" s="99" t="n">
        <v>2000</v>
      </c>
      <c r="L287" s="99" t="n">
        <v>3069.8</v>
      </c>
      <c r="M287" s="99" t="n">
        <v>969.3</v>
      </c>
      <c r="N287" s="99" t="n">
        <f aca="false">I287+D287</f>
        <v>91890.8</v>
      </c>
    </row>
    <row r="288" customFormat="false" ht="76.5" hidden="false" customHeight="false" outlineLevel="0" collapsed="false">
      <c r="A288" s="97" t="s">
        <v>865</v>
      </c>
      <c r="B288" s="97" t="s">
        <v>866</v>
      </c>
      <c r="C288" s="98" t="s">
        <v>867</v>
      </c>
      <c r="D288" s="99" t="n">
        <v>6426.3</v>
      </c>
      <c r="E288" s="99" t="n">
        <v>0</v>
      </c>
      <c r="F288" s="99" t="n">
        <v>0</v>
      </c>
      <c r="G288" s="99" t="n">
        <v>0</v>
      </c>
      <c r="H288" s="99" t="n">
        <v>6426.3</v>
      </c>
      <c r="I288" s="99" t="n">
        <v>1658</v>
      </c>
      <c r="J288" s="99" t="n">
        <v>0</v>
      </c>
      <c r="K288" s="99" t="n">
        <v>0</v>
      </c>
      <c r="L288" s="99" t="n">
        <v>0</v>
      </c>
      <c r="M288" s="99" t="n">
        <v>1658</v>
      </c>
      <c r="N288" s="99" t="n">
        <f aca="false">I288+D288</f>
        <v>8084.3</v>
      </c>
    </row>
    <row r="289" customFormat="false" ht="51" hidden="false" customHeight="false" outlineLevel="0" collapsed="false">
      <c r="A289" s="97" t="s">
        <v>868</v>
      </c>
      <c r="B289" s="97" t="s">
        <v>290</v>
      </c>
      <c r="C289" s="98" t="s">
        <v>869</v>
      </c>
      <c r="D289" s="99" t="n">
        <v>9278.6</v>
      </c>
      <c r="E289" s="99" t="n">
        <v>9278.6</v>
      </c>
      <c r="F289" s="99" t="n">
        <v>6699.1</v>
      </c>
      <c r="G289" s="99" t="n">
        <v>16.9</v>
      </c>
      <c r="H289" s="99" t="n">
        <v>0</v>
      </c>
      <c r="I289" s="99" t="n">
        <v>6519.5</v>
      </c>
      <c r="J289" s="99" t="n">
        <v>4849.5</v>
      </c>
      <c r="K289" s="99" t="n">
        <v>2500</v>
      </c>
      <c r="L289" s="99" t="n">
        <v>356</v>
      </c>
      <c r="M289" s="99" t="n">
        <v>1670</v>
      </c>
      <c r="N289" s="99" t="n">
        <f aca="false">I289+D289</f>
        <v>15798.1</v>
      </c>
    </row>
    <row r="290" customFormat="false" ht="12.75" hidden="false" customHeight="false" outlineLevel="0" collapsed="false">
      <c r="A290" s="97" t="s">
        <v>870</v>
      </c>
      <c r="B290" s="97" t="s">
        <v>863</v>
      </c>
      <c r="C290" s="98" t="s">
        <v>871</v>
      </c>
      <c r="D290" s="99" t="n">
        <v>138701.8</v>
      </c>
      <c r="E290" s="99" t="n">
        <v>138496.3</v>
      </c>
      <c r="F290" s="99" t="n">
        <v>88718.6</v>
      </c>
      <c r="G290" s="99" t="n">
        <v>1996.3</v>
      </c>
      <c r="H290" s="99" t="n">
        <v>205.5</v>
      </c>
      <c r="I290" s="99" t="n">
        <v>841277.1</v>
      </c>
      <c r="J290" s="99" t="n">
        <v>11978.3</v>
      </c>
      <c r="K290" s="99" t="n">
        <v>2477.5</v>
      </c>
      <c r="L290" s="99" t="n">
        <v>308.7</v>
      </c>
      <c r="M290" s="99" t="n">
        <v>829298.8</v>
      </c>
      <c r="N290" s="99" t="n">
        <f aca="false">I290+D290</f>
        <v>979978.9</v>
      </c>
    </row>
    <row r="291" customFormat="false" ht="38.25" hidden="false" customHeight="false" outlineLevel="0" collapsed="false">
      <c r="A291" s="97" t="s">
        <v>872</v>
      </c>
      <c r="B291" s="97" t="s">
        <v>863</v>
      </c>
      <c r="C291" s="98" t="s">
        <v>873</v>
      </c>
      <c r="D291" s="99" t="n">
        <v>0</v>
      </c>
      <c r="E291" s="99" t="n">
        <v>0</v>
      </c>
      <c r="F291" s="99" t="n">
        <v>0</v>
      </c>
      <c r="G291" s="99" t="n">
        <v>0</v>
      </c>
      <c r="H291" s="99" t="n">
        <v>0</v>
      </c>
      <c r="I291" s="99" t="n">
        <v>480975</v>
      </c>
      <c r="J291" s="99" t="n">
        <v>0</v>
      </c>
      <c r="K291" s="99" t="n">
        <v>0</v>
      </c>
      <c r="L291" s="99" t="n">
        <v>0</v>
      </c>
      <c r="M291" s="99" t="n">
        <v>480975</v>
      </c>
      <c r="N291" s="99" t="n">
        <f aca="false">I291+D291</f>
        <v>480975</v>
      </c>
    </row>
    <row r="292" customFormat="false" ht="27" hidden="false" customHeight="false" outlineLevel="0" collapsed="false">
      <c r="A292" s="92" t="s">
        <v>874</v>
      </c>
      <c r="B292" s="92"/>
      <c r="C292" s="95" t="s">
        <v>875</v>
      </c>
      <c r="D292" s="96" t="n">
        <v>209842.7</v>
      </c>
      <c r="E292" s="96" t="n">
        <v>11160.2</v>
      </c>
      <c r="F292" s="96" t="n">
        <v>8098.3</v>
      </c>
      <c r="G292" s="96" t="n">
        <v>34.4</v>
      </c>
      <c r="H292" s="96" t="n">
        <v>198682.5</v>
      </c>
      <c r="I292" s="96" t="n">
        <v>29700</v>
      </c>
      <c r="J292" s="96" t="n">
        <v>27200</v>
      </c>
      <c r="K292" s="96" t="n">
        <v>0</v>
      </c>
      <c r="L292" s="96" t="n">
        <v>286.6</v>
      </c>
      <c r="M292" s="96" t="n">
        <v>2500</v>
      </c>
      <c r="N292" s="96" t="n">
        <f aca="false">I292+D292</f>
        <v>239542.7</v>
      </c>
    </row>
    <row r="293" customFormat="false" ht="38.25" hidden="false" customHeight="false" outlineLevel="0" collapsed="false">
      <c r="A293" s="97" t="s">
        <v>876</v>
      </c>
      <c r="B293" s="97" t="s">
        <v>877</v>
      </c>
      <c r="C293" s="98" t="s">
        <v>878</v>
      </c>
      <c r="D293" s="99" t="n">
        <v>11160.2</v>
      </c>
      <c r="E293" s="99" t="n">
        <v>11160.2</v>
      </c>
      <c r="F293" s="99" t="n">
        <v>8098.3</v>
      </c>
      <c r="G293" s="99" t="n">
        <v>34.4</v>
      </c>
      <c r="H293" s="99" t="n">
        <v>0</v>
      </c>
      <c r="I293" s="99" t="n">
        <v>29700</v>
      </c>
      <c r="J293" s="99" t="n">
        <v>27200</v>
      </c>
      <c r="K293" s="99" t="n">
        <v>0</v>
      </c>
      <c r="L293" s="99" t="n">
        <v>286.6</v>
      </c>
      <c r="M293" s="99" t="n">
        <v>2500</v>
      </c>
      <c r="N293" s="99" t="n">
        <f aca="false">I293+D293</f>
        <v>40860.2</v>
      </c>
    </row>
    <row r="294" customFormat="false" ht="12.75" hidden="false" customHeight="false" outlineLevel="0" collapsed="false">
      <c r="A294" s="97" t="s">
        <v>879</v>
      </c>
      <c r="B294" s="97" t="s">
        <v>880</v>
      </c>
      <c r="C294" s="98" t="s">
        <v>881</v>
      </c>
      <c r="D294" s="99" t="n">
        <v>198682.5</v>
      </c>
      <c r="E294" s="99" t="n">
        <v>0</v>
      </c>
      <c r="F294" s="99" t="n">
        <v>0</v>
      </c>
      <c r="G294" s="99" t="n">
        <v>0</v>
      </c>
      <c r="H294" s="99" t="n">
        <v>198682.5</v>
      </c>
      <c r="I294" s="99" t="n">
        <v>0</v>
      </c>
      <c r="J294" s="99" t="n">
        <v>0</v>
      </c>
      <c r="K294" s="99" t="n">
        <v>0</v>
      </c>
      <c r="L294" s="99" t="n">
        <v>0</v>
      </c>
      <c r="M294" s="99" t="n">
        <v>0</v>
      </c>
      <c r="N294" s="99" t="n">
        <f aca="false">I294+D294</f>
        <v>198682.5</v>
      </c>
    </row>
    <row r="295" customFormat="false" ht="27" hidden="false" customHeight="false" outlineLevel="0" collapsed="false">
      <c r="A295" s="92" t="s">
        <v>882</v>
      </c>
      <c r="B295" s="92"/>
      <c r="C295" s="95" t="s">
        <v>883</v>
      </c>
      <c r="D295" s="96" t="n">
        <v>147241.2</v>
      </c>
      <c r="E295" s="96" t="n">
        <v>147241.2</v>
      </c>
      <c r="F295" s="96" t="n">
        <v>97359.4</v>
      </c>
      <c r="G295" s="96" t="n">
        <v>4280.5</v>
      </c>
      <c r="H295" s="96" t="n">
        <v>0</v>
      </c>
      <c r="I295" s="96" t="n">
        <v>30000</v>
      </c>
      <c r="J295" s="96" t="n">
        <v>10620</v>
      </c>
      <c r="K295" s="96" t="n">
        <v>0</v>
      </c>
      <c r="L295" s="96" t="n">
        <v>0</v>
      </c>
      <c r="M295" s="96" t="n">
        <v>19380</v>
      </c>
      <c r="N295" s="96" t="n">
        <f aca="false">I295+D295</f>
        <v>177241.2</v>
      </c>
    </row>
    <row r="296" customFormat="false" ht="25.5" hidden="false" customHeight="false" outlineLevel="0" collapsed="false">
      <c r="A296" s="97" t="s">
        <v>884</v>
      </c>
      <c r="B296" s="97" t="s">
        <v>863</v>
      </c>
      <c r="C296" s="98" t="s">
        <v>885</v>
      </c>
      <c r="D296" s="99" t="n">
        <v>147241.2</v>
      </c>
      <c r="E296" s="99" t="n">
        <v>147241.2</v>
      </c>
      <c r="F296" s="99" t="n">
        <v>97359.4</v>
      </c>
      <c r="G296" s="99" t="n">
        <v>4280.5</v>
      </c>
      <c r="H296" s="99" t="n">
        <v>0</v>
      </c>
      <c r="I296" s="99" t="n">
        <v>0</v>
      </c>
      <c r="J296" s="99" t="n">
        <v>0</v>
      </c>
      <c r="K296" s="99" t="n">
        <v>0</v>
      </c>
      <c r="L296" s="99" t="n">
        <v>0</v>
      </c>
      <c r="M296" s="99" t="n">
        <v>0</v>
      </c>
      <c r="N296" s="99" t="n">
        <f aca="false">I296+D296</f>
        <v>147241.2</v>
      </c>
    </row>
    <row r="297" customFormat="false" ht="51" hidden="false" customHeight="false" outlineLevel="0" collapsed="false">
      <c r="A297" s="97" t="s">
        <v>886</v>
      </c>
      <c r="B297" s="97" t="s">
        <v>863</v>
      </c>
      <c r="C297" s="98" t="s">
        <v>887</v>
      </c>
      <c r="D297" s="99" t="n">
        <v>0</v>
      </c>
      <c r="E297" s="99" t="n">
        <v>0</v>
      </c>
      <c r="F297" s="99" t="n">
        <v>0</v>
      </c>
      <c r="G297" s="99" t="n">
        <v>0</v>
      </c>
      <c r="H297" s="99" t="n">
        <v>0</v>
      </c>
      <c r="I297" s="99" t="n">
        <v>30000</v>
      </c>
      <c r="J297" s="99" t="n">
        <v>10620</v>
      </c>
      <c r="K297" s="99" t="n">
        <v>0</v>
      </c>
      <c r="L297" s="99" t="n">
        <v>0</v>
      </c>
      <c r="M297" s="99" t="n">
        <v>19380</v>
      </c>
      <c r="N297" s="99" t="n">
        <f aca="false">I297+D297</f>
        <v>30000</v>
      </c>
    </row>
    <row r="298" customFormat="false" ht="27" hidden="false" customHeight="false" outlineLevel="0" collapsed="false">
      <c r="A298" s="92" t="s">
        <v>888</v>
      </c>
      <c r="B298" s="92"/>
      <c r="C298" s="95" t="s">
        <v>889</v>
      </c>
      <c r="D298" s="96" t="n">
        <v>704.7</v>
      </c>
      <c r="E298" s="96" t="n">
        <v>704.7</v>
      </c>
      <c r="F298" s="96" t="n">
        <v>474.6</v>
      </c>
      <c r="G298" s="96" t="n">
        <v>19.7</v>
      </c>
      <c r="H298" s="96" t="n">
        <v>0</v>
      </c>
      <c r="I298" s="96" t="n">
        <v>0</v>
      </c>
      <c r="J298" s="96" t="n">
        <v>0</v>
      </c>
      <c r="K298" s="96" t="n">
        <v>0</v>
      </c>
      <c r="L298" s="96" t="n">
        <v>0</v>
      </c>
      <c r="M298" s="96" t="n">
        <v>0</v>
      </c>
      <c r="N298" s="96" t="n">
        <f aca="false">I298+D298</f>
        <v>704.7</v>
      </c>
    </row>
    <row r="299" customFormat="false" ht="25.5" hidden="false" customHeight="false" outlineLevel="0" collapsed="false">
      <c r="A299" s="97" t="s">
        <v>890</v>
      </c>
      <c r="B299" s="97" t="s">
        <v>863</v>
      </c>
      <c r="C299" s="98" t="s">
        <v>891</v>
      </c>
      <c r="D299" s="99" t="n">
        <v>704.7</v>
      </c>
      <c r="E299" s="99" t="n">
        <v>704.7</v>
      </c>
      <c r="F299" s="99" t="n">
        <v>474.6</v>
      </c>
      <c r="G299" s="99" t="n">
        <v>19.7</v>
      </c>
      <c r="H299" s="99" t="n">
        <v>0</v>
      </c>
      <c r="I299" s="99" t="n">
        <v>0</v>
      </c>
      <c r="J299" s="99" t="n">
        <v>0</v>
      </c>
      <c r="K299" s="99" t="n">
        <v>0</v>
      </c>
      <c r="L299" s="99" t="n">
        <v>0</v>
      </c>
      <c r="M299" s="99" t="n">
        <v>0</v>
      </c>
      <c r="N299" s="99" t="n">
        <f aca="false">I299+D299</f>
        <v>704.7</v>
      </c>
    </row>
    <row r="300" customFormat="false" ht="27" hidden="false" customHeight="false" outlineLevel="0" collapsed="false">
      <c r="A300" s="92" t="s">
        <v>892</v>
      </c>
      <c r="B300" s="92"/>
      <c r="C300" s="95" t="s">
        <v>893</v>
      </c>
      <c r="D300" s="96" t="n">
        <v>1445284.4</v>
      </c>
      <c r="E300" s="96" t="n">
        <v>1401145.6</v>
      </c>
      <c r="F300" s="96" t="n">
        <v>682522.1</v>
      </c>
      <c r="G300" s="96" t="n">
        <v>218318.8</v>
      </c>
      <c r="H300" s="96" t="n">
        <v>44138.8</v>
      </c>
      <c r="I300" s="96" t="n">
        <v>690751.2</v>
      </c>
      <c r="J300" s="96" t="n">
        <v>516359.1</v>
      </c>
      <c r="K300" s="96" t="n">
        <v>40210.6</v>
      </c>
      <c r="L300" s="96" t="n">
        <v>295326.5</v>
      </c>
      <c r="M300" s="96" t="n">
        <v>174392.1</v>
      </c>
      <c r="N300" s="96" t="n">
        <f aca="false">I300+D300</f>
        <v>2136035.6</v>
      </c>
    </row>
    <row r="301" customFormat="false" ht="25.5" hidden="false" customHeight="false" outlineLevel="0" collapsed="false">
      <c r="A301" s="97" t="s">
        <v>894</v>
      </c>
      <c r="B301" s="97" t="s">
        <v>895</v>
      </c>
      <c r="C301" s="98" t="s">
        <v>896</v>
      </c>
      <c r="D301" s="99" t="n">
        <v>6743.9</v>
      </c>
      <c r="E301" s="99" t="n">
        <v>6743.9</v>
      </c>
      <c r="F301" s="99" t="n">
        <v>4644.6</v>
      </c>
      <c r="G301" s="99" t="n">
        <v>155</v>
      </c>
      <c r="H301" s="99" t="n">
        <v>0</v>
      </c>
      <c r="I301" s="99" t="n">
        <v>0</v>
      </c>
      <c r="J301" s="99" t="n">
        <v>0</v>
      </c>
      <c r="K301" s="99" t="n">
        <v>0</v>
      </c>
      <c r="L301" s="99" t="n">
        <v>0</v>
      </c>
      <c r="M301" s="99" t="n">
        <v>0</v>
      </c>
      <c r="N301" s="99" t="n">
        <f aca="false">I301+D301</f>
        <v>6743.9</v>
      </c>
    </row>
    <row r="302" customFormat="false" ht="51" hidden="false" customHeight="false" outlineLevel="0" collapsed="false">
      <c r="A302" s="97" t="s">
        <v>897</v>
      </c>
      <c r="B302" s="97" t="s">
        <v>898</v>
      </c>
      <c r="C302" s="98" t="s">
        <v>899</v>
      </c>
      <c r="D302" s="99" t="n">
        <v>510.6</v>
      </c>
      <c r="E302" s="99" t="n">
        <v>0</v>
      </c>
      <c r="F302" s="99" t="n">
        <v>0</v>
      </c>
      <c r="G302" s="99" t="n">
        <v>0</v>
      </c>
      <c r="H302" s="99" t="n">
        <v>510.6</v>
      </c>
      <c r="I302" s="99" t="n">
        <v>0</v>
      </c>
      <c r="J302" s="99" t="n">
        <v>0</v>
      </c>
      <c r="K302" s="99" t="n">
        <v>0</v>
      </c>
      <c r="L302" s="99" t="n">
        <v>0</v>
      </c>
      <c r="M302" s="99" t="n">
        <v>0</v>
      </c>
      <c r="N302" s="99" t="n">
        <f aca="false">I302+D302</f>
        <v>510.6</v>
      </c>
    </row>
    <row r="303" customFormat="false" ht="25.5" hidden="false" customHeight="false" outlineLevel="0" collapsed="false">
      <c r="A303" s="97" t="s">
        <v>900</v>
      </c>
      <c r="B303" s="97" t="s">
        <v>290</v>
      </c>
      <c r="C303" s="98" t="s">
        <v>901</v>
      </c>
      <c r="D303" s="99" t="n">
        <v>2677.6</v>
      </c>
      <c r="E303" s="99" t="n">
        <v>2677.6</v>
      </c>
      <c r="F303" s="99" t="n">
        <v>1812.6</v>
      </c>
      <c r="G303" s="99" t="n">
        <v>186.7</v>
      </c>
      <c r="H303" s="99" t="n">
        <v>0</v>
      </c>
      <c r="I303" s="99" t="n">
        <v>1259.7</v>
      </c>
      <c r="J303" s="99" t="n">
        <v>1256.7</v>
      </c>
      <c r="K303" s="99" t="n">
        <v>427</v>
      </c>
      <c r="L303" s="99" t="n">
        <v>322.4</v>
      </c>
      <c r="M303" s="99" t="n">
        <v>3</v>
      </c>
      <c r="N303" s="99" t="n">
        <f aca="false">I303+D303</f>
        <v>3937.3</v>
      </c>
    </row>
    <row r="304" customFormat="false" ht="38.25" hidden="false" customHeight="false" outlineLevel="0" collapsed="false">
      <c r="A304" s="97" t="s">
        <v>902</v>
      </c>
      <c r="B304" s="97" t="s">
        <v>895</v>
      </c>
      <c r="C304" s="98" t="s">
        <v>903</v>
      </c>
      <c r="D304" s="99" t="n">
        <v>1189130.4</v>
      </c>
      <c r="E304" s="99" t="n">
        <v>1145502.2</v>
      </c>
      <c r="F304" s="99" t="n">
        <v>676064.9</v>
      </c>
      <c r="G304" s="99" t="n">
        <v>217977.1</v>
      </c>
      <c r="H304" s="99" t="n">
        <v>43628.2</v>
      </c>
      <c r="I304" s="99" t="n">
        <v>566084.1</v>
      </c>
      <c r="J304" s="99" t="n">
        <v>515102.4</v>
      </c>
      <c r="K304" s="99" t="n">
        <v>39783.6</v>
      </c>
      <c r="L304" s="99" t="n">
        <v>295004.1</v>
      </c>
      <c r="M304" s="99" t="n">
        <v>50981.7</v>
      </c>
      <c r="N304" s="99" t="n">
        <f aca="false">I304+D304</f>
        <v>1755214.5</v>
      </c>
    </row>
    <row r="305" customFormat="false" ht="38.25" hidden="false" customHeight="false" outlineLevel="0" collapsed="false">
      <c r="A305" s="97" t="s">
        <v>904</v>
      </c>
      <c r="B305" s="97" t="s">
        <v>905</v>
      </c>
      <c r="C305" s="98" t="s">
        <v>906</v>
      </c>
      <c r="D305" s="99" t="n">
        <v>0</v>
      </c>
      <c r="E305" s="99" t="n">
        <v>0</v>
      </c>
      <c r="F305" s="99" t="n">
        <v>0</v>
      </c>
      <c r="G305" s="99" t="n">
        <v>0</v>
      </c>
      <c r="H305" s="99" t="n">
        <v>0</v>
      </c>
      <c r="I305" s="99" t="n">
        <v>87900</v>
      </c>
      <c r="J305" s="99" t="n">
        <v>0</v>
      </c>
      <c r="K305" s="99" t="n">
        <v>0</v>
      </c>
      <c r="L305" s="99" t="n">
        <v>0</v>
      </c>
      <c r="M305" s="99" t="n">
        <v>87900</v>
      </c>
      <c r="N305" s="99" t="n">
        <f aca="false">I305+D305</f>
        <v>87900</v>
      </c>
    </row>
    <row r="306" customFormat="false" ht="25.5" hidden="false" customHeight="false" outlineLevel="0" collapsed="false">
      <c r="A306" s="97" t="s">
        <v>907</v>
      </c>
      <c r="B306" s="97" t="s">
        <v>905</v>
      </c>
      <c r="C306" s="98" t="s">
        <v>908</v>
      </c>
      <c r="D306" s="99" t="n">
        <v>0</v>
      </c>
      <c r="E306" s="99" t="n">
        <v>0</v>
      </c>
      <c r="F306" s="99" t="n">
        <v>0</v>
      </c>
      <c r="G306" s="99" t="n">
        <v>0</v>
      </c>
      <c r="H306" s="99" t="n">
        <v>0</v>
      </c>
      <c r="I306" s="99" t="n">
        <v>35507.4</v>
      </c>
      <c r="J306" s="99" t="n">
        <v>0</v>
      </c>
      <c r="K306" s="99" t="n">
        <v>0</v>
      </c>
      <c r="L306" s="99" t="n">
        <v>0</v>
      </c>
      <c r="M306" s="99" t="n">
        <v>35507.4</v>
      </c>
      <c r="N306" s="99" t="n">
        <f aca="false">I306+D306</f>
        <v>35507.4</v>
      </c>
    </row>
    <row r="307" customFormat="false" ht="51" hidden="false" customHeight="false" outlineLevel="0" collapsed="false">
      <c r="A307" s="97" t="s">
        <v>909</v>
      </c>
      <c r="B307" s="97" t="s">
        <v>905</v>
      </c>
      <c r="C307" s="98" t="s">
        <v>910</v>
      </c>
      <c r="D307" s="99" t="n">
        <v>246221.9</v>
      </c>
      <c r="E307" s="99" t="n">
        <v>246221.9</v>
      </c>
      <c r="F307" s="99" t="n">
        <v>0</v>
      </c>
      <c r="G307" s="99" t="n">
        <v>0</v>
      </c>
      <c r="H307" s="99" t="n">
        <v>0</v>
      </c>
      <c r="I307" s="99" t="n">
        <v>0</v>
      </c>
      <c r="J307" s="99" t="n">
        <v>0</v>
      </c>
      <c r="K307" s="99" t="n">
        <v>0</v>
      </c>
      <c r="L307" s="99" t="n">
        <v>0</v>
      </c>
      <c r="M307" s="99" t="n">
        <v>0</v>
      </c>
      <c r="N307" s="99" t="n">
        <f aca="false">I307+D307</f>
        <v>246221.9</v>
      </c>
    </row>
    <row r="308" customFormat="false" ht="25.5" hidden="false" customHeight="false" outlineLevel="0" collapsed="false">
      <c r="A308" s="91" t="s">
        <v>911</v>
      </c>
      <c r="B308" s="92"/>
      <c r="C308" s="93" t="s">
        <v>912</v>
      </c>
      <c r="D308" s="100" t="n">
        <v>88420780.3</v>
      </c>
      <c r="E308" s="100" t="n">
        <v>88200927.1</v>
      </c>
      <c r="F308" s="100" t="n">
        <v>143278.8</v>
      </c>
      <c r="G308" s="100" t="n">
        <v>30196</v>
      </c>
      <c r="H308" s="100" t="n">
        <v>219853.2</v>
      </c>
      <c r="I308" s="100" t="n">
        <v>218408.3</v>
      </c>
      <c r="J308" s="100" t="n">
        <v>108604</v>
      </c>
      <c r="K308" s="100" t="n">
        <v>31884.2</v>
      </c>
      <c r="L308" s="100" t="n">
        <v>11300.5</v>
      </c>
      <c r="M308" s="100" t="n">
        <v>109804.3</v>
      </c>
      <c r="N308" s="100" t="n">
        <f aca="false">I308+D308</f>
        <v>88639188.6</v>
      </c>
    </row>
    <row r="309" customFormat="false" ht="27" hidden="false" customHeight="false" outlineLevel="0" collapsed="false">
      <c r="A309" s="92" t="s">
        <v>913</v>
      </c>
      <c r="B309" s="92"/>
      <c r="C309" s="95" t="s">
        <v>914</v>
      </c>
      <c r="D309" s="96" t="n">
        <v>4230505</v>
      </c>
      <c r="E309" s="96" t="n">
        <v>4156251.8</v>
      </c>
      <c r="F309" s="96" t="n">
        <v>83842.3</v>
      </c>
      <c r="G309" s="96" t="n">
        <v>28041</v>
      </c>
      <c r="H309" s="96" t="n">
        <v>74253.2</v>
      </c>
      <c r="I309" s="96" t="n">
        <v>34472.3</v>
      </c>
      <c r="J309" s="96" t="n">
        <v>22586.4</v>
      </c>
      <c r="K309" s="96" t="n">
        <v>1144.2</v>
      </c>
      <c r="L309" s="96" t="n">
        <v>3210.6</v>
      </c>
      <c r="M309" s="96" t="n">
        <v>11885.9</v>
      </c>
      <c r="N309" s="96" t="n">
        <f aca="false">I309+D309</f>
        <v>4264977.3</v>
      </c>
    </row>
    <row r="310" customFormat="false" ht="25.5" hidden="false" customHeight="false" outlineLevel="0" collapsed="false">
      <c r="A310" s="97" t="s">
        <v>915</v>
      </c>
      <c r="B310" s="97" t="s">
        <v>309</v>
      </c>
      <c r="C310" s="98" t="s">
        <v>916</v>
      </c>
      <c r="D310" s="99" t="n">
        <v>60799.3</v>
      </c>
      <c r="E310" s="99" t="n">
        <v>60799.3</v>
      </c>
      <c r="F310" s="99" t="n">
        <v>39418.8</v>
      </c>
      <c r="G310" s="99" t="n">
        <v>2208.6</v>
      </c>
      <c r="H310" s="99" t="n">
        <v>0</v>
      </c>
      <c r="I310" s="99" t="n">
        <v>3850.3</v>
      </c>
      <c r="J310" s="99" t="n">
        <v>3850.3</v>
      </c>
      <c r="K310" s="99" t="n">
        <v>0</v>
      </c>
      <c r="L310" s="99" t="n">
        <v>1600.9</v>
      </c>
      <c r="M310" s="99" t="n">
        <v>0</v>
      </c>
      <c r="N310" s="99" t="n">
        <f aca="false">I310+D310</f>
        <v>64649.6</v>
      </c>
    </row>
    <row r="311" customFormat="false" ht="38.25" hidden="false" customHeight="false" outlineLevel="0" collapsed="false">
      <c r="A311" s="97" t="s">
        <v>917</v>
      </c>
      <c r="B311" s="97" t="s">
        <v>918</v>
      </c>
      <c r="C311" s="98" t="s">
        <v>919</v>
      </c>
      <c r="D311" s="99" t="n">
        <v>14559.1</v>
      </c>
      <c r="E311" s="99" t="n">
        <v>7.8</v>
      </c>
      <c r="F311" s="99" t="n">
        <v>0</v>
      </c>
      <c r="G311" s="99" t="n">
        <v>0</v>
      </c>
      <c r="H311" s="99" t="n">
        <v>14551.3</v>
      </c>
      <c r="I311" s="99" t="n">
        <v>649.8</v>
      </c>
      <c r="J311" s="99" t="n">
        <v>0</v>
      </c>
      <c r="K311" s="99" t="n">
        <v>0</v>
      </c>
      <c r="L311" s="99" t="n">
        <v>0</v>
      </c>
      <c r="M311" s="99" t="n">
        <v>649.8</v>
      </c>
      <c r="N311" s="99" t="n">
        <f aca="false">I311+D311</f>
        <v>15208.9</v>
      </c>
    </row>
    <row r="312" customFormat="false" ht="51" hidden="false" customHeight="false" outlineLevel="0" collapsed="false">
      <c r="A312" s="97" t="s">
        <v>920</v>
      </c>
      <c r="B312" s="97" t="s">
        <v>290</v>
      </c>
      <c r="C312" s="98" t="s">
        <v>921</v>
      </c>
      <c r="D312" s="99" t="n">
        <v>1890.1</v>
      </c>
      <c r="E312" s="99" t="n">
        <v>1890.1</v>
      </c>
      <c r="F312" s="99" t="n">
        <v>781.7</v>
      </c>
      <c r="G312" s="99" t="n">
        <v>194</v>
      </c>
      <c r="H312" s="99" t="n">
        <v>0</v>
      </c>
      <c r="I312" s="99" t="n">
        <v>105.5</v>
      </c>
      <c r="J312" s="99" t="n">
        <v>105.5</v>
      </c>
      <c r="K312" s="99" t="n">
        <v>44.2</v>
      </c>
      <c r="L312" s="99" t="n">
        <v>16.8</v>
      </c>
      <c r="M312" s="99" t="n">
        <v>0</v>
      </c>
      <c r="N312" s="99" t="n">
        <f aca="false">I312+D312</f>
        <v>1995.6</v>
      </c>
    </row>
    <row r="313" customFormat="false" ht="76.5" hidden="false" customHeight="false" outlineLevel="0" collapsed="false">
      <c r="A313" s="97" t="s">
        <v>922</v>
      </c>
      <c r="B313" s="97" t="s">
        <v>801</v>
      </c>
      <c r="C313" s="98" t="s">
        <v>923</v>
      </c>
      <c r="D313" s="99" t="n">
        <v>11263</v>
      </c>
      <c r="E313" s="99" t="n">
        <v>11263</v>
      </c>
      <c r="F313" s="99" t="n">
        <v>5093.5</v>
      </c>
      <c r="G313" s="99" t="n">
        <v>2648.8</v>
      </c>
      <c r="H313" s="99" t="n">
        <v>0</v>
      </c>
      <c r="I313" s="99" t="n">
        <v>55</v>
      </c>
      <c r="J313" s="99" t="n">
        <v>55</v>
      </c>
      <c r="K313" s="99" t="n">
        <v>0</v>
      </c>
      <c r="L313" s="99" t="n">
        <v>14</v>
      </c>
      <c r="M313" s="99" t="n">
        <v>0</v>
      </c>
      <c r="N313" s="99" t="n">
        <f aca="false">I313+D313</f>
        <v>11318</v>
      </c>
    </row>
    <row r="314" customFormat="false" ht="76.5" hidden="false" customHeight="false" outlineLevel="0" collapsed="false">
      <c r="A314" s="97" t="s">
        <v>924</v>
      </c>
      <c r="B314" s="97" t="s">
        <v>267</v>
      </c>
      <c r="C314" s="98" t="s">
        <v>925</v>
      </c>
      <c r="D314" s="99" t="n">
        <v>106473.1</v>
      </c>
      <c r="E314" s="99" t="n">
        <v>99971.2</v>
      </c>
      <c r="F314" s="99" t="n">
        <v>38093.6</v>
      </c>
      <c r="G314" s="99" t="n">
        <v>22989.6</v>
      </c>
      <c r="H314" s="99" t="n">
        <v>6501.9</v>
      </c>
      <c r="I314" s="99" t="n">
        <v>7559.4</v>
      </c>
      <c r="J314" s="99" t="n">
        <v>7405.8</v>
      </c>
      <c r="K314" s="99" t="n">
        <v>884</v>
      </c>
      <c r="L314" s="99" t="n">
        <v>1578.9</v>
      </c>
      <c r="M314" s="99" t="n">
        <v>153.6</v>
      </c>
      <c r="N314" s="99" t="n">
        <f aca="false">I314+D314</f>
        <v>114032.5</v>
      </c>
    </row>
    <row r="315" customFormat="false" ht="76.5" hidden="false" customHeight="false" outlineLevel="0" collapsed="false">
      <c r="A315" s="97" t="s">
        <v>926</v>
      </c>
      <c r="B315" s="97" t="s">
        <v>531</v>
      </c>
      <c r="C315" s="98" t="s">
        <v>927</v>
      </c>
      <c r="D315" s="99" t="n">
        <v>2833.8</v>
      </c>
      <c r="E315" s="99" t="n">
        <v>2833.8</v>
      </c>
      <c r="F315" s="99" t="n">
        <v>0</v>
      </c>
      <c r="G315" s="99" t="n">
        <v>0</v>
      </c>
      <c r="H315" s="99" t="n">
        <v>0</v>
      </c>
      <c r="I315" s="99" t="n">
        <v>0</v>
      </c>
      <c r="J315" s="99" t="n">
        <v>0</v>
      </c>
      <c r="K315" s="99" t="n">
        <v>0</v>
      </c>
      <c r="L315" s="99" t="n">
        <v>0</v>
      </c>
      <c r="M315" s="99" t="n">
        <v>0</v>
      </c>
      <c r="N315" s="99" t="n">
        <f aca="false">I315+D315</f>
        <v>2833.8</v>
      </c>
    </row>
    <row r="316" customFormat="false" ht="51" hidden="false" customHeight="false" outlineLevel="0" collapsed="false">
      <c r="A316" s="97" t="s">
        <v>928</v>
      </c>
      <c r="B316" s="97" t="s">
        <v>929</v>
      </c>
      <c r="C316" s="98" t="s">
        <v>930</v>
      </c>
      <c r="D316" s="99" t="n">
        <v>10928.9</v>
      </c>
      <c r="E316" s="99" t="n">
        <v>5928.9</v>
      </c>
      <c r="F316" s="99" t="n">
        <v>0</v>
      </c>
      <c r="G316" s="99" t="n">
        <v>0</v>
      </c>
      <c r="H316" s="99" t="n">
        <v>5000</v>
      </c>
      <c r="I316" s="99" t="n">
        <v>0</v>
      </c>
      <c r="J316" s="99" t="n">
        <v>0</v>
      </c>
      <c r="K316" s="99" t="n">
        <v>0</v>
      </c>
      <c r="L316" s="99" t="n">
        <v>0</v>
      </c>
      <c r="M316" s="99" t="n">
        <v>0</v>
      </c>
      <c r="N316" s="99" t="n">
        <f aca="false">I316+D316</f>
        <v>10928.9</v>
      </c>
    </row>
    <row r="317" customFormat="false" ht="76.5" hidden="false" customHeight="false" outlineLevel="0" collapsed="false">
      <c r="A317" s="97" t="s">
        <v>931</v>
      </c>
      <c r="B317" s="97" t="s">
        <v>932</v>
      </c>
      <c r="C317" s="98" t="s">
        <v>933</v>
      </c>
      <c r="D317" s="99" t="n">
        <v>364663.5</v>
      </c>
      <c r="E317" s="99" t="n">
        <v>364663.5</v>
      </c>
      <c r="F317" s="99" t="n">
        <v>0</v>
      </c>
      <c r="G317" s="99" t="n">
        <v>0</v>
      </c>
      <c r="H317" s="99" t="n">
        <v>0</v>
      </c>
      <c r="I317" s="99" t="n">
        <v>0</v>
      </c>
      <c r="J317" s="99" t="n">
        <v>0</v>
      </c>
      <c r="K317" s="99" t="n">
        <v>0</v>
      </c>
      <c r="L317" s="99" t="n">
        <v>0</v>
      </c>
      <c r="M317" s="99" t="n">
        <v>0</v>
      </c>
      <c r="N317" s="99" t="n">
        <f aca="false">I317+D317</f>
        <v>364663.5</v>
      </c>
    </row>
    <row r="318" customFormat="false" ht="38.25" hidden="false" customHeight="false" outlineLevel="0" collapsed="false">
      <c r="A318" s="97" t="s">
        <v>934</v>
      </c>
      <c r="B318" s="97" t="s">
        <v>935</v>
      </c>
      <c r="C318" s="98" t="s">
        <v>936</v>
      </c>
      <c r="D318" s="99" t="n">
        <v>821296.5</v>
      </c>
      <c r="E318" s="99" t="n">
        <v>821296.5</v>
      </c>
      <c r="F318" s="99" t="n">
        <v>0</v>
      </c>
      <c r="G318" s="99" t="n">
        <v>0</v>
      </c>
      <c r="H318" s="99" t="n">
        <v>0</v>
      </c>
      <c r="I318" s="99" t="n">
        <v>0</v>
      </c>
      <c r="J318" s="99" t="n">
        <v>0</v>
      </c>
      <c r="K318" s="99" t="n">
        <v>0</v>
      </c>
      <c r="L318" s="99" t="n">
        <v>0</v>
      </c>
      <c r="M318" s="99" t="n">
        <v>0</v>
      </c>
      <c r="N318" s="99" t="n">
        <f aca="false">I318+D318</f>
        <v>821296.5</v>
      </c>
    </row>
    <row r="319" customFormat="false" ht="12.75" hidden="false" customHeight="false" outlineLevel="0" collapsed="false">
      <c r="A319" s="97" t="s">
        <v>937</v>
      </c>
      <c r="B319" s="97" t="s">
        <v>935</v>
      </c>
      <c r="C319" s="98" t="s">
        <v>938</v>
      </c>
      <c r="D319" s="99" t="n">
        <v>4228.7</v>
      </c>
      <c r="E319" s="99" t="n">
        <v>4228.7</v>
      </c>
      <c r="F319" s="99" t="n">
        <v>0</v>
      </c>
      <c r="G319" s="99" t="n">
        <v>0</v>
      </c>
      <c r="H319" s="99" t="n">
        <v>0</v>
      </c>
      <c r="I319" s="99" t="n">
        <v>0</v>
      </c>
      <c r="J319" s="99" t="n">
        <v>0</v>
      </c>
      <c r="K319" s="99" t="n">
        <v>0</v>
      </c>
      <c r="L319" s="99" t="n">
        <v>0</v>
      </c>
      <c r="M319" s="99" t="n">
        <v>0</v>
      </c>
      <c r="N319" s="99" t="n">
        <f aca="false">I319+D319</f>
        <v>4228.7</v>
      </c>
    </row>
    <row r="320" customFormat="false" ht="38.25" hidden="false" customHeight="false" outlineLevel="0" collapsed="false">
      <c r="A320" s="97" t="s">
        <v>939</v>
      </c>
      <c r="B320" s="97" t="s">
        <v>929</v>
      </c>
      <c r="C320" s="98" t="s">
        <v>940</v>
      </c>
      <c r="D320" s="99" t="n">
        <v>2623198.1</v>
      </c>
      <c r="E320" s="99" t="n">
        <v>2623198.1</v>
      </c>
      <c r="F320" s="99" t="n">
        <v>0</v>
      </c>
      <c r="G320" s="99" t="n">
        <v>0</v>
      </c>
      <c r="H320" s="99" t="n">
        <v>0</v>
      </c>
      <c r="I320" s="99" t="n">
        <v>0</v>
      </c>
      <c r="J320" s="99" t="n">
        <v>0</v>
      </c>
      <c r="K320" s="99" t="n">
        <v>0</v>
      </c>
      <c r="L320" s="99" t="n">
        <v>0</v>
      </c>
      <c r="M320" s="99" t="n">
        <v>0</v>
      </c>
      <c r="N320" s="99" t="n">
        <f aca="false">I320+D320</f>
        <v>2623198.1</v>
      </c>
    </row>
    <row r="321" customFormat="false" ht="25.5" hidden="false" customHeight="false" outlineLevel="0" collapsed="false">
      <c r="A321" s="97" t="s">
        <v>941</v>
      </c>
      <c r="B321" s="97" t="s">
        <v>942</v>
      </c>
      <c r="C321" s="98" t="s">
        <v>943</v>
      </c>
      <c r="D321" s="99" t="n">
        <v>49550</v>
      </c>
      <c r="E321" s="99" t="n">
        <v>1350</v>
      </c>
      <c r="F321" s="99" t="n">
        <v>0</v>
      </c>
      <c r="G321" s="99" t="n">
        <v>0</v>
      </c>
      <c r="H321" s="99" t="n">
        <v>48200</v>
      </c>
      <c r="I321" s="99" t="n">
        <v>0</v>
      </c>
      <c r="J321" s="99" t="n">
        <v>0</v>
      </c>
      <c r="K321" s="99" t="n">
        <v>0</v>
      </c>
      <c r="L321" s="99" t="n">
        <v>0</v>
      </c>
      <c r="M321" s="99" t="n">
        <v>0</v>
      </c>
      <c r="N321" s="99" t="n">
        <f aca="false">I321+D321</f>
        <v>49550</v>
      </c>
    </row>
    <row r="322" customFormat="false" ht="51" hidden="false" customHeight="false" outlineLevel="0" collapsed="false">
      <c r="A322" s="97" t="s">
        <v>944</v>
      </c>
      <c r="B322" s="97" t="s">
        <v>942</v>
      </c>
      <c r="C322" s="98" t="s">
        <v>945</v>
      </c>
      <c r="D322" s="99" t="n">
        <v>2200</v>
      </c>
      <c r="E322" s="99" t="n">
        <v>2200</v>
      </c>
      <c r="F322" s="99" t="n">
        <v>0</v>
      </c>
      <c r="G322" s="99" t="n">
        <v>0</v>
      </c>
      <c r="H322" s="99" t="n">
        <v>0</v>
      </c>
      <c r="I322" s="99" t="n">
        <v>0</v>
      </c>
      <c r="J322" s="99" t="n">
        <v>0</v>
      </c>
      <c r="K322" s="99" t="n">
        <v>0</v>
      </c>
      <c r="L322" s="99" t="n">
        <v>0</v>
      </c>
      <c r="M322" s="99" t="n">
        <v>0</v>
      </c>
      <c r="N322" s="99" t="n">
        <f aca="false">I322+D322</f>
        <v>2200</v>
      </c>
    </row>
    <row r="323" customFormat="false" ht="38.25" hidden="false" customHeight="false" outlineLevel="0" collapsed="false">
      <c r="A323" s="97" t="s">
        <v>946</v>
      </c>
      <c r="B323" s="97" t="s">
        <v>932</v>
      </c>
      <c r="C323" s="98" t="s">
        <v>947</v>
      </c>
      <c r="D323" s="99" t="n">
        <v>25000</v>
      </c>
      <c r="E323" s="99" t="n">
        <v>25000</v>
      </c>
      <c r="F323" s="99" t="n">
        <v>0</v>
      </c>
      <c r="G323" s="99" t="n">
        <v>0</v>
      </c>
      <c r="H323" s="99" t="n">
        <v>0</v>
      </c>
      <c r="I323" s="99" t="n">
        <v>0</v>
      </c>
      <c r="J323" s="99" t="n">
        <v>0</v>
      </c>
      <c r="K323" s="99" t="n">
        <v>0</v>
      </c>
      <c r="L323" s="99" t="n">
        <v>0</v>
      </c>
      <c r="M323" s="99" t="n">
        <v>0</v>
      </c>
      <c r="N323" s="99" t="n">
        <f aca="false">I323+D323</f>
        <v>25000</v>
      </c>
    </row>
    <row r="324" customFormat="false" ht="25.5" hidden="false" customHeight="false" outlineLevel="0" collapsed="false">
      <c r="A324" s="97" t="s">
        <v>948</v>
      </c>
      <c r="B324" s="97" t="s">
        <v>749</v>
      </c>
      <c r="C324" s="98" t="s">
        <v>949</v>
      </c>
      <c r="D324" s="99" t="n">
        <v>2632.6</v>
      </c>
      <c r="E324" s="99" t="n">
        <v>2632.6</v>
      </c>
      <c r="F324" s="99" t="n">
        <v>0</v>
      </c>
      <c r="G324" s="99" t="n">
        <v>0</v>
      </c>
      <c r="H324" s="99" t="n">
        <v>0</v>
      </c>
      <c r="I324" s="99" t="n">
        <v>0</v>
      </c>
      <c r="J324" s="99" t="n">
        <v>0</v>
      </c>
      <c r="K324" s="99" t="n">
        <v>0</v>
      </c>
      <c r="L324" s="99" t="n">
        <v>0</v>
      </c>
      <c r="M324" s="99" t="n">
        <v>0</v>
      </c>
      <c r="N324" s="99" t="n">
        <f aca="false">I324+D324</f>
        <v>2632.6</v>
      </c>
    </row>
    <row r="325" customFormat="false" ht="63.75" hidden="false" customHeight="false" outlineLevel="0" collapsed="false">
      <c r="A325" s="97" t="s">
        <v>950</v>
      </c>
      <c r="B325" s="97" t="s">
        <v>287</v>
      </c>
      <c r="C325" s="98" t="s">
        <v>951</v>
      </c>
      <c r="D325" s="99" t="n">
        <v>128375.8</v>
      </c>
      <c r="E325" s="99" t="n">
        <v>128375.8</v>
      </c>
      <c r="F325" s="99" t="n">
        <v>0</v>
      </c>
      <c r="G325" s="99" t="n">
        <v>0</v>
      </c>
      <c r="H325" s="99" t="n">
        <v>0</v>
      </c>
      <c r="I325" s="99" t="n">
        <v>0</v>
      </c>
      <c r="J325" s="99" t="n">
        <v>0</v>
      </c>
      <c r="K325" s="99" t="n">
        <v>0</v>
      </c>
      <c r="L325" s="99" t="n">
        <v>0</v>
      </c>
      <c r="M325" s="99" t="n">
        <v>0</v>
      </c>
      <c r="N325" s="99" t="n">
        <f aca="false">I325+D325</f>
        <v>128375.8</v>
      </c>
    </row>
    <row r="326" customFormat="false" ht="25.5" hidden="false" customHeight="false" outlineLevel="0" collapsed="false">
      <c r="A326" s="97" t="s">
        <v>952</v>
      </c>
      <c r="B326" s="97" t="s">
        <v>531</v>
      </c>
      <c r="C326" s="98" t="s">
        <v>953</v>
      </c>
      <c r="D326" s="99" t="n">
        <v>612.5</v>
      </c>
      <c r="E326" s="99" t="n">
        <v>612.5</v>
      </c>
      <c r="F326" s="99" t="n">
        <v>454.7</v>
      </c>
      <c r="G326" s="99" t="n">
        <v>0</v>
      </c>
      <c r="H326" s="99" t="n">
        <v>0</v>
      </c>
      <c r="I326" s="99" t="n">
        <v>22252.3</v>
      </c>
      <c r="J326" s="99" t="n">
        <v>11169.8</v>
      </c>
      <c r="K326" s="99" t="n">
        <v>216</v>
      </c>
      <c r="L326" s="99" t="n">
        <v>0</v>
      </c>
      <c r="M326" s="99" t="n">
        <v>11082.5</v>
      </c>
      <c r="N326" s="99" t="n">
        <f aca="false">I326+D326</f>
        <v>22864.8</v>
      </c>
    </row>
    <row r="327" customFormat="false" ht="27" hidden="false" customHeight="false" outlineLevel="0" collapsed="false">
      <c r="A327" s="92" t="s">
        <v>954</v>
      </c>
      <c r="B327" s="92"/>
      <c r="C327" s="95" t="s">
        <v>955</v>
      </c>
      <c r="D327" s="96" t="n">
        <v>46785.9</v>
      </c>
      <c r="E327" s="96" t="n">
        <v>46785.9</v>
      </c>
      <c r="F327" s="96" t="n">
        <v>32702.1</v>
      </c>
      <c r="G327" s="96" t="n">
        <v>883.5</v>
      </c>
      <c r="H327" s="96" t="n">
        <v>0</v>
      </c>
      <c r="I327" s="96" t="n">
        <v>0</v>
      </c>
      <c r="J327" s="96" t="n">
        <v>0</v>
      </c>
      <c r="K327" s="96" t="n">
        <v>0</v>
      </c>
      <c r="L327" s="96" t="n">
        <v>0</v>
      </c>
      <c r="M327" s="96" t="n">
        <v>0</v>
      </c>
      <c r="N327" s="96" t="n">
        <f aca="false">I327+D327</f>
        <v>46785.9</v>
      </c>
    </row>
    <row r="328" customFormat="false" ht="38.25" hidden="false" customHeight="false" outlineLevel="0" collapsed="false">
      <c r="A328" s="97" t="s">
        <v>956</v>
      </c>
      <c r="B328" s="97" t="s">
        <v>309</v>
      </c>
      <c r="C328" s="98" t="s">
        <v>957</v>
      </c>
      <c r="D328" s="99" t="n">
        <v>46785.9</v>
      </c>
      <c r="E328" s="99" t="n">
        <v>46785.9</v>
      </c>
      <c r="F328" s="99" t="n">
        <v>32702.1</v>
      </c>
      <c r="G328" s="99" t="n">
        <v>883.5</v>
      </c>
      <c r="H328" s="99" t="n">
        <v>0</v>
      </c>
      <c r="I328" s="99" t="n">
        <v>0</v>
      </c>
      <c r="J328" s="99" t="n">
        <v>0</v>
      </c>
      <c r="K328" s="99" t="n">
        <v>0</v>
      </c>
      <c r="L328" s="99" t="n">
        <v>0</v>
      </c>
      <c r="M328" s="99" t="n">
        <v>0</v>
      </c>
      <c r="N328" s="99" t="n">
        <f aca="false">I328+D328</f>
        <v>46785.9</v>
      </c>
    </row>
    <row r="329" customFormat="false" ht="27" hidden="false" customHeight="false" outlineLevel="0" collapsed="false">
      <c r="A329" s="92" t="s">
        <v>958</v>
      </c>
      <c r="B329" s="92"/>
      <c r="C329" s="95" t="s">
        <v>959</v>
      </c>
      <c r="D329" s="96" t="n">
        <v>206418.5</v>
      </c>
      <c r="E329" s="96" t="n">
        <v>90818.5</v>
      </c>
      <c r="F329" s="96" t="n">
        <v>8006.1</v>
      </c>
      <c r="G329" s="96" t="n">
        <v>471.6</v>
      </c>
      <c r="H329" s="96" t="n">
        <v>115600</v>
      </c>
      <c r="I329" s="96" t="n">
        <v>0</v>
      </c>
      <c r="J329" s="96" t="n">
        <v>0</v>
      </c>
      <c r="K329" s="96" t="n">
        <v>0</v>
      </c>
      <c r="L329" s="96" t="n">
        <v>0</v>
      </c>
      <c r="M329" s="96" t="n">
        <v>0</v>
      </c>
      <c r="N329" s="96" t="n">
        <f aca="false">I329+D329</f>
        <v>206418.5</v>
      </c>
    </row>
    <row r="330" customFormat="false" ht="25.5" hidden="false" customHeight="false" outlineLevel="0" collapsed="false">
      <c r="A330" s="97" t="s">
        <v>960</v>
      </c>
      <c r="B330" s="97" t="s">
        <v>942</v>
      </c>
      <c r="C330" s="98" t="s">
        <v>961</v>
      </c>
      <c r="D330" s="99" t="n">
        <v>12361</v>
      </c>
      <c r="E330" s="99" t="n">
        <v>12361</v>
      </c>
      <c r="F330" s="99" t="n">
        <v>8006.1</v>
      </c>
      <c r="G330" s="99" t="n">
        <v>471.6</v>
      </c>
      <c r="H330" s="99" t="n">
        <v>0</v>
      </c>
      <c r="I330" s="99" t="n">
        <v>0</v>
      </c>
      <c r="J330" s="99" t="n">
        <v>0</v>
      </c>
      <c r="K330" s="99" t="n">
        <v>0</v>
      </c>
      <c r="L330" s="99" t="n">
        <v>0</v>
      </c>
      <c r="M330" s="99" t="n">
        <v>0</v>
      </c>
      <c r="N330" s="99" t="n">
        <f aca="false">I330+D330</f>
        <v>12361</v>
      </c>
    </row>
    <row r="331" customFormat="false" ht="76.5" hidden="false" customHeight="false" outlineLevel="0" collapsed="false">
      <c r="A331" s="97" t="s">
        <v>962</v>
      </c>
      <c r="B331" s="97" t="s">
        <v>935</v>
      </c>
      <c r="C331" s="98" t="s">
        <v>963</v>
      </c>
      <c r="D331" s="99" t="n">
        <v>78457.5</v>
      </c>
      <c r="E331" s="99" t="n">
        <v>78457.5</v>
      </c>
      <c r="F331" s="99" t="n">
        <v>0</v>
      </c>
      <c r="G331" s="99" t="n">
        <v>0</v>
      </c>
      <c r="H331" s="99" t="n">
        <v>0</v>
      </c>
      <c r="I331" s="99" t="n">
        <v>0</v>
      </c>
      <c r="J331" s="99" t="n">
        <v>0</v>
      </c>
      <c r="K331" s="99" t="n">
        <v>0</v>
      </c>
      <c r="L331" s="99" t="n">
        <v>0</v>
      </c>
      <c r="M331" s="99" t="n">
        <v>0</v>
      </c>
      <c r="N331" s="99" t="n">
        <f aca="false">I331+D331</f>
        <v>78457.5</v>
      </c>
    </row>
    <row r="332" customFormat="false" ht="67.5" hidden="false" customHeight="false" outlineLevel="0" collapsed="false">
      <c r="A332" s="97"/>
      <c r="B332" s="92"/>
      <c r="C332" s="121" t="s">
        <v>964</v>
      </c>
      <c r="D332" s="122" t="n">
        <v>41300</v>
      </c>
      <c r="E332" s="122" t="n">
        <v>41300</v>
      </c>
      <c r="F332" s="122" t="n">
        <v>0</v>
      </c>
      <c r="G332" s="122" t="n">
        <v>0</v>
      </c>
      <c r="H332" s="122" t="n">
        <v>0</v>
      </c>
      <c r="I332" s="122" t="n">
        <v>0</v>
      </c>
      <c r="J332" s="122" t="n">
        <v>0</v>
      </c>
      <c r="K332" s="122" t="n">
        <v>0</v>
      </c>
      <c r="L332" s="122" t="n">
        <v>0</v>
      </c>
      <c r="M332" s="122" t="n">
        <v>0</v>
      </c>
      <c r="N332" s="122" t="n">
        <f aca="false">I332+D332</f>
        <v>41300</v>
      </c>
    </row>
    <row r="333" customFormat="false" ht="25.5" hidden="false" customHeight="false" outlineLevel="0" collapsed="false">
      <c r="A333" s="97" t="s">
        <v>965</v>
      </c>
      <c r="B333" s="97" t="s">
        <v>682</v>
      </c>
      <c r="C333" s="98" t="s">
        <v>966</v>
      </c>
      <c r="D333" s="99" t="n">
        <v>95600</v>
      </c>
      <c r="E333" s="99" t="n">
        <v>0</v>
      </c>
      <c r="F333" s="99" t="n">
        <v>0</v>
      </c>
      <c r="G333" s="99" t="n">
        <v>0</v>
      </c>
      <c r="H333" s="99" t="n">
        <v>95600</v>
      </c>
      <c r="I333" s="99" t="n">
        <v>0</v>
      </c>
      <c r="J333" s="99" t="n">
        <v>0</v>
      </c>
      <c r="K333" s="99" t="n">
        <v>0</v>
      </c>
      <c r="L333" s="99" t="n">
        <v>0</v>
      </c>
      <c r="M333" s="99" t="n">
        <v>0</v>
      </c>
      <c r="N333" s="99" t="n">
        <f aca="false">I333+D333</f>
        <v>95600</v>
      </c>
    </row>
    <row r="334" customFormat="false" ht="63.75" hidden="false" customHeight="false" outlineLevel="0" collapsed="false">
      <c r="A334" s="97" t="s">
        <v>967</v>
      </c>
      <c r="B334" s="97" t="s">
        <v>682</v>
      </c>
      <c r="C334" s="98" t="s">
        <v>968</v>
      </c>
      <c r="D334" s="99" t="n">
        <v>20000</v>
      </c>
      <c r="E334" s="99" t="n">
        <v>0</v>
      </c>
      <c r="F334" s="99" t="n">
        <v>0</v>
      </c>
      <c r="G334" s="99" t="n">
        <v>0</v>
      </c>
      <c r="H334" s="99" t="n">
        <v>20000</v>
      </c>
      <c r="I334" s="99" t="n">
        <v>0</v>
      </c>
      <c r="J334" s="99" t="n">
        <v>0</v>
      </c>
      <c r="K334" s="99" t="n">
        <v>0</v>
      </c>
      <c r="L334" s="99" t="n">
        <v>0</v>
      </c>
      <c r="M334" s="99" t="n">
        <v>0</v>
      </c>
      <c r="N334" s="99" t="n">
        <f aca="false">I334+D334</f>
        <v>20000</v>
      </c>
    </row>
    <row r="335" customFormat="false" ht="13.5" hidden="false" customHeight="false" outlineLevel="0" collapsed="false">
      <c r="A335" s="92" t="s">
        <v>969</v>
      </c>
      <c r="B335" s="92"/>
      <c r="C335" s="95" t="s">
        <v>970</v>
      </c>
      <c r="D335" s="96" t="n">
        <v>83233566</v>
      </c>
      <c r="E335" s="96" t="n">
        <v>83233566</v>
      </c>
      <c r="F335" s="96" t="n">
        <v>0</v>
      </c>
      <c r="G335" s="96" t="n">
        <v>0</v>
      </c>
      <c r="H335" s="96" t="n">
        <v>0</v>
      </c>
      <c r="I335" s="96" t="n">
        <v>0</v>
      </c>
      <c r="J335" s="96" t="n">
        <v>0</v>
      </c>
      <c r="K335" s="96" t="n">
        <v>0</v>
      </c>
      <c r="L335" s="96" t="n">
        <v>0</v>
      </c>
      <c r="M335" s="96" t="n">
        <v>0</v>
      </c>
      <c r="N335" s="96" t="n">
        <f aca="false">I335+D335</f>
        <v>83233566</v>
      </c>
    </row>
    <row r="336" customFormat="false" ht="38.25" hidden="false" customHeight="false" outlineLevel="0" collapsed="false">
      <c r="A336" s="97" t="s">
        <v>971</v>
      </c>
      <c r="B336" s="97" t="s">
        <v>972</v>
      </c>
      <c r="C336" s="98" t="s">
        <v>973</v>
      </c>
      <c r="D336" s="99" t="n">
        <v>61469768.3</v>
      </c>
      <c r="E336" s="99" t="n">
        <v>61469768.3</v>
      </c>
      <c r="F336" s="99" t="n">
        <v>0</v>
      </c>
      <c r="G336" s="99" t="n">
        <v>0</v>
      </c>
      <c r="H336" s="99" t="n">
        <v>0</v>
      </c>
      <c r="I336" s="99" t="n">
        <v>0</v>
      </c>
      <c r="J336" s="99" t="n">
        <v>0</v>
      </c>
      <c r="K336" s="99" t="n">
        <v>0</v>
      </c>
      <c r="L336" s="99" t="n">
        <v>0</v>
      </c>
      <c r="M336" s="99" t="n">
        <v>0</v>
      </c>
      <c r="N336" s="99" t="n">
        <f aca="false">I336+D336</f>
        <v>61469768.3</v>
      </c>
    </row>
    <row r="337" customFormat="false" ht="25.5" hidden="false" customHeight="false" outlineLevel="0" collapsed="false">
      <c r="A337" s="97" t="s">
        <v>974</v>
      </c>
      <c r="B337" s="97" t="s">
        <v>972</v>
      </c>
      <c r="C337" s="98" t="s">
        <v>975</v>
      </c>
      <c r="D337" s="99" t="n">
        <v>21763797.7</v>
      </c>
      <c r="E337" s="99" t="n">
        <v>21763797.7</v>
      </c>
      <c r="F337" s="99" t="n">
        <v>0</v>
      </c>
      <c r="G337" s="99" t="n">
        <v>0</v>
      </c>
      <c r="H337" s="99" t="n">
        <v>0</v>
      </c>
      <c r="I337" s="99" t="n">
        <v>0</v>
      </c>
      <c r="J337" s="99" t="n">
        <v>0</v>
      </c>
      <c r="K337" s="99" t="n">
        <v>0</v>
      </c>
      <c r="L337" s="99" t="n">
        <v>0</v>
      </c>
      <c r="M337" s="99" t="n">
        <v>0</v>
      </c>
      <c r="N337" s="99" t="n">
        <f aca="false">I337+D337</f>
        <v>21763797.7</v>
      </c>
    </row>
    <row r="338" customFormat="false" ht="13.5" hidden="false" customHeight="false" outlineLevel="0" collapsed="false">
      <c r="A338" s="92" t="s">
        <v>976</v>
      </c>
      <c r="B338" s="92"/>
      <c r="C338" s="95" t="s">
        <v>977</v>
      </c>
      <c r="D338" s="96" t="n">
        <v>703504.9</v>
      </c>
      <c r="E338" s="96" t="n">
        <v>673504.9</v>
      </c>
      <c r="F338" s="96" t="n">
        <v>18728.3</v>
      </c>
      <c r="G338" s="96" t="n">
        <v>799.9</v>
      </c>
      <c r="H338" s="96" t="n">
        <v>30000</v>
      </c>
      <c r="I338" s="96" t="n">
        <v>183936</v>
      </c>
      <c r="J338" s="96" t="n">
        <v>86017.6</v>
      </c>
      <c r="K338" s="96" t="n">
        <v>30740</v>
      </c>
      <c r="L338" s="96" t="n">
        <v>8089.9</v>
      </c>
      <c r="M338" s="96" t="n">
        <v>97918.4</v>
      </c>
      <c r="N338" s="96" t="n">
        <f aca="false">I338+D338</f>
        <v>887440.9</v>
      </c>
    </row>
    <row r="339" customFormat="false" ht="25.5" hidden="false" customHeight="false" outlineLevel="0" collapsed="false">
      <c r="A339" s="97" t="s">
        <v>978</v>
      </c>
      <c r="B339" s="97" t="s">
        <v>942</v>
      </c>
      <c r="C339" s="98" t="s">
        <v>979</v>
      </c>
      <c r="D339" s="99" t="n">
        <v>676045.3</v>
      </c>
      <c r="E339" s="99" t="n">
        <v>646045.3</v>
      </c>
      <c r="F339" s="99" t="n">
        <v>0</v>
      </c>
      <c r="G339" s="99" t="n">
        <v>0</v>
      </c>
      <c r="H339" s="99" t="n">
        <v>30000</v>
      </c>
      <c r="I339" s="99" t="n">
        <v>183885.4</v>
      </c>
      <c r="J339" s="99" t="n">
        <v>85967</v>
      </c>
      <c r="K339" s="99" t="n">
        <v>30740</v>
      </c>
      <c r="L339" s="99" t="n">
        <v>8088.3</v>
      </c>
      <c r="M339" s="99" t="n">
        <v>97918.4</v>
      </c>
      <c r="N339" s="99" t="n">
        <f aca="false">I339+D339</f>
        <v>859930.7</v>
      </c>
    </row>
    <row r="340" customFormat="false" ht="25.5" hidden="false" customHeight="false" outlineLevel="0" collapsed="false">
      <c r="A340" s="97" t="s">
        <v>980</v>
      </c>
      <c r="B340" s="97" t="s">
        <v>942</v>
      </c>
      <c r="C340" s="98" t="s">
        <v>981</v>
      </c>
      <c r="D340" s="99" t="n">
        <v>27459.6</v>
      </c>
      <c r="E340" s="99" t="n">
        <v>27459.6</v>
      </c>
      <c r="F340" s="99" t="n">
        <v>18728.3</v>
      </c>
      <c r="G340" s="99" t="n">
        <v>799.9</v>
      </c>
      <c r="H340" s="99" t="n">
        <v>0</v>
      </c>
      <c r="I340" s="99" t="n">
        <v>50.6</v>
      </c>
      <c r="J340" s="99" t="n">
        <v>50.6</v>
      </c>
      <c r="K340" s="99" t="n">
        <v>0</v>
      </c>
      <c r="L340" s="99" t="n">
        <v>1.6</v>
      </c>
      <c r="M340" s="99" t="n">
        <v>0</v>
      </c>
      <c r="N340" s="99" t="n">
        <f aca="false">I340+D340</f>
        <v>27510.2</v>
      </c>
    </row>
    <row r="341" customFormat="false" ht="25.5" hidden="false" customHeight="false" outlineLevel="0" collapsed="false">
      <c r="A341" s="91" t="s">
        <v>982</v>
      </c>
      <c r="B341" s="92"/>
      <c r="C341" s="93" t="s">
        <v>983</v>
      </c>
      <c r="D341" s="100" t="n">
        <v>486820.8</v>
      </c>
      <c r="E341" s="100" t="n">
        <v>486820.8</v>
      </c>
      <c r="F341" s="100" t="n">
        <v>0</v>
      </c>
      <c r="G341" s="100" t="n">
        <v>0</v>
      </c>
      <c r="H341" s="100" t="n">
        <v>0</v>
      </c>
      <c r="I341" s="100" t="n">
        <v>0</v>
      </c>
      <c r="J341" s="100" t="n">
        <v>0</v>
      </c>
      <c r="K341" s="100" t="n">
        <v>0</v>
      </c>
      <c r="L341" s="100" t="n">
        <v>0</v>
      </c>
      <c r="M341" s="100" t="n">
        <v>0</v>
      </c>
      <c r="N341" s="100" t="n">
        <f aca="false">I341+D341</f>
        <v>486820.8</v>
      </c>
    </row>
    <row r="342" customFormat="false" ht="27" hidden="false" customHeight="false" outlineLevel="0" collapsed="false">
      <c r="A342" s="92" t="s">
        <v>984</v>
      </c>
      <c r="B342" s="92"/>
      <c r="C342" s="95" t="s">
        <v>983</v>
      </c>
      <c r="D342" s="96" t="n">
        <v>486820.8</v>
      </c>
      <c r="E342" s="96" t="n">
        <v>486820.8</v>
      </c>
      <c r="F342" s="96" t="n">
        <v>0</v>
      </c>
      <c r="G342" s="96" t="n">
        <v>0</v>
      </c>
      <c r="H342" s="96" t="n">
        <v>0</v>
      </c>
      <c r="I342" s="96" t="n">
        <v>0</v>
      </c>
      <c r="J342" s="96" t="n">
        <v>0</v>
      </c>
      <c r="K342" s="96" t="n">
        <v>0</v>
      </c>
      <c r="L342" s="96" t="n">
        <v>0</v>
      </c>
      <c r="M342" s="96" t="n">
        <v>0</v>
      </c>
      <c r="N342" s="96" t="n">
        <f aca="false">I342+D342</f>
        <v>486820.8</v>
      </c>
    </row>
    <row r="343" customFormat="false" ht="124.7" hidden="false" customHeight="true" outlineLevel="0" collapsed="false">
      <c r="A343" s="97" t="s">
        <v>985</v>
      </c>
      <c r="B343" s="97" t="s">
        <v>551</v>
      </c>
      <c r="C343" s="98" t="s">
        <v>986</v>
      </c>
      <c r="D343" s="99" t="n">
        <v>486820.8</v>
      </c>
      <c r="E343" s="99" t="n">
        <v>486820.8</v>
      </c>
      <c r="F343" s="99" t="n">
        <v>0</v>
      </c>
      <c r="G343" s="99" t="n">
        <v>0</v>
      </c>
      <c r="H343" s="99" t="n">
        <v>0</v>
      </c>
      <c r="I343" s="99" t="n">
        <v>0</v>
      </c>
      <c r="J343" s="99" t="n">
        <v>0</v>
      </c>
      <c r="K343" s="99" t="n">
        <v>0</v>
      </c>
      <c r="L343" s="99" t="n">
        <v>0</v>
      </c>
      <c r="M343" s="99" t="n">
        <v>0</v>
      </c>
      <c r="N343" s="99" t="n">
        <f aca="false">I343+D343</f>
        <v>486820.8</v>
      </c>
    </row>
    <row r="344" customFormat="false" ht="38.25" hidden="false" customHeight="false" outlineLevel="0" collapsed="false">
      <c r="A344" s="91" t="s">
        <v>987</v>
      </c>
      <c r="B344" s="92"/>
      <c r="C344" s="93" t="s">
        <v>988</v>
      </c>
      <c r="D344" s="100" t="n">
        <v>118779.3</v>
      </c>
      <c r="E344" s="100" t="n">
        <v>30279.3</v>
      </c>
      <c r="F344" s="100" t="n">
        <v>13647.7</v>
      </c>
      <c r="G344" s="100" t="n">
        <v>1113.8</v>
      </c>
      <c r="H344" s="100" t="n">
        <v>88500</v>
      </c>
      <c r="I344" s="100" t="n">
        <v>90</v>
      </c>
      <c r="J344" s="100" t="n">
        <v>45</v>
      </c>
      <c r="K344" s="100" t="n">
        <v>0</v>
      </c>
      <c r="L344" s="100" t="n">
        <v>0</v>
      </c>
      <c r="M344" s="100" t="n">
        <v>45</v>
      </c>
      <c r="N344" s="100" t="n">
        <f aca="false">I344+D344</f>
        <v>118869.3</v>
      </c>
    </row>
    <row r="345" customFormat="false" ht="40.5" hidden="false" customHeight="false" outlineLevel="0" collapsed="false">
      <c r="A345" s="92" t="s">
        <v>989</v>
      </c>
      <c r="B345" s="92"/>
      <c r="C345" s="95" t="s">
        <v>990</v>
      </c>
      <c r="D345" s="96" t="n">
        <v>118779.3</v>
      </c>
      <c r="E345" s="96" t="n">
        <v>30279.3</v>
      </c>
      <c r="F345" s="96" t="n">
        <v>13647.7</v>
      </c>
      <c r="G345" s="96" t="n">
        <v>1113.8</v>
      </c>
      <c r="H345" s="96" t="n">
        <v>88500</v>
      </c>
      <c r="I345" s="96" t="n">
        <v>90</v>
      </c>
      <c r="J345" s="96" t="n">
        <v>45</v>
      </c>
      <c r="K345" s="96" t="n">
        <v>0</v>
      </c>
      <c r="L345" s="96" t="n">
        <v>0</v>
      </c>
      <c r="M345" s="96" t="n">
        <v>45</v>
      </c>
      <c r="N345" s="96" t="n">
        <f aca="false">I345+D345</f>
        <v>118869.3</v>
      </c>
    </row>
    <row r="346" customFormat="false" ht="43.7" hidden="false" customHeight="true" outlineLevel="0" collapsed="false">
      <c r="A346" s="97" t="s">
        <v>991</v>
      </c>
      <c r="B346" s="97" t="s">
        <v>992</v>
      </c>
      <c r="C346" s="98" t="s">
        <v>993</v>
      </c>
      <c r="D346" s="99" t="n">
        <v>17965.4</v>
      </c>
      <c r="E346" s="99" t="n">
        <v>17965.4</v>
      </c>
      <c r="F346" s="99" t="n">
        <v>11909.3</v>
      </c>
      <c r="G346" s="99" t="n">
        <v>1029.9</v>
      </c>
      <c r="H346" s="99" t="n">
        <v>0</v>
      </c>
      <c r="I346" s="99" t="n">
        <v>0</v>
      </c>
      <c r="J346" s="99" t="n">
        <v>0</v>
      </c>
      <c r="K346" s="99" t="n">
        <v>0</v>
      </c>
      <c r="L346" s="99" t="n">
        <v>0</v>
      </c>
      <c r="M346" s="99" t="n">
        <v>0</v>
      </c>
      <c r="N346" s="99" t="n">
        <f aca="false">I346+D346</f>
        <v>17965.4</v>
      </c>
    </row>
    <row r="347" customFormat="false" ht="51" hidden="false" customHeight="false" outlineLevel="0" collapsed="false">
      <c r="A347" s="97" t="s">
        <v>994</v>
      </c>
      <c r="B347" s="97" t="s">
        <v>627</v>
      </c>
      <c r="C347" s="98" t="s">
        <v>995</v>
      </c>
      <c r="D347" s="99" t="n">
        <v>2713.9</v>
      </c>
      <c r="E347" s="99" t="n">
        <v>2713.9</v>
      </c>
      <c r="F347" s="99" t="n">
        <v>1738.4</v>
      </c>
      <c r="G347" s="99" t="n">
        <v>83.9</v>
      </c>
      <c r="H347" s="99" t="n">
        <v>0</v>
      </c>
      <c r="I347" s="99" t="n">
        <v>90</v>
      </c>
      <c r="J347" s="99" t="n">
        <v>45</v>
      </c>
      <c r="K347" s="99" t="n">
        <v>0</v>
      </c>
      <c r="L347" s="99" t="n">
        <v>0</v>
      </c>
      <c r="M347" s="99" t="n">
        <v>45</v>
      </c>
      <c r="N347" s="99" t="n">
        <f aca="false">I347+D347</f>
        <v>2803.9</v>
      </c>
    </row>
    <row r="348" customFormat="false" ht="25.5" hidden="false" customHeight="false" outlineLevel="0" collapsed="false">
      <c r="A348" s="97" t="s">
        <v>996</v>
      </c>
      <c r="B348" s="97" t="s">
        <v>496</v>
      </c>
      <c r="C348" s="98" t="s">
        <v>997</v>
      </c>
      <c r="D348" s="99" t="n">
        <v>9600</v>
      </c>
      <c r="E348" s="99" t="n">
        <v>9600</v>
      </c>
      <c r="F348" s="99" t="n">
        <v>0</v>
      </c>
      <c r="G348" s="99" t="n">
        <v>0</v>
      </c>
      <c r="H348" s="99" t="n">
        <v>0</v>
      </c>
      <c r="I348" s="99" t="n">
        <v>0</v>
      </c>
      <c r="J348" s="99" t="n">
        <v>0</v>
      </c>
      <c r="K348" s="99" t="n">
        <v>0</v>
      </c>
      <c r="L348" s="99" t="n">
        <v>0</v>
      </c>
      <c r="M348" s="99" t="n">
        <v>0</v>
      </c>
      <c r="N348" s="99" t="n">
        <f aca="false">I348+D348</f>
        <v>9600</v>
      </c>
    </row>
    <row r="349" customFormat="false" ht="76.5" hidden="false" customHeight="false" outlineLevel="0" collapsed="false">
      <c r="A349" s="97" t="s">
        <v>998</v>
      </c>
      <c r="B349" s="97" t="s">
        <v>877</v>
      </c>
      <c r="C349" s="98" t="s">
        <v>999</v>
      </c>
      <c r="D349" s="99" t="n">
        <v>40800</v>
      </c>
      <c r="E349" s="99" t="n">
        <v>0</v>
      </c>
      <c r="F349" s="99" t="n">
        <v>0</v>
      </c>
      <c r="G349" s="99" t="n">
        <v>0</v>
      </c>
      <c r="H349" s="99" t="n">
        <v>40800</v>
      </c>
      <c r="I349" s="99" t="n">
        <v>0</v>
      </c>
      <c r="J349" s="99" t="n">
        <v>0</v>
      </c>
      <c r="K349" s="99" t="n">
        <v>0</v>
      </c>
      <c r="L349" s="99" t="n">
        <v>0</v>
      </c>
      <c r="M349" s="99" t="n">
        <v>0</v>
      </c>
      <c r="N349" s="99" t="n">
        <f aca="false">I349+D349</f>
        <v>40800</v>
      </c>
    </row>
    <row r="350" customFormat="false" ht="38.25" hidden="false" customHeight="false" outlineLevel="0" collapsed="false">
      <c r="A350" s="97" t="s">
        <v>1000</v>
      </c>
      <c r="B350" s="97" t="s">
        <v>877</v>
      </c>
      <c r="C350" s="98" t="s">
        <v>1001</v>
      </c>
      <c r="D350" s="99" t="n">
        <v>47700</v>
      </c>
      <c r="E350" s="99" t="n">
        <v>0</v>
      </c>
      <c r="F350" s="99" t="n">
        <v>0</v>
      </c>
      <c r="G350" s="99" t="n">
        <v>0</v>
      </c>
      <c r="H350" s="99" t="n">
        <v>47700</v>
      </c>
      <c r="I350" s="99" t="n">
        <v>0</v>
      </c>
      <c r="J350" s="99" t="n">
        <v>0</v>
      </c>
      <c r="K350" s="99" t="n">
        <v>0</v>
      </c>
      <c r="L350" s="99" t="n">
        <v>0</v>
      </c>
      <c r="M350" s="99" t="n">
        <v>0</v>
      </c>
      <c r="N350" s="99" t="n">
        <f aca="false">I350+D350</f>
        <v>47700</v>
      </c>
    </row>
    <row r="351" customFormat="false" ht="38.25" hidden="false" customHeight="false" outlineLevel="0" collapsed="false">
      <c r="A351" s="91" t="s">
        <v>1002</v>
      </c>
      <c r="B351" s="92"/>
      <c r="C351" s="93" t="s">
        <v>1003</v>
      </c>
      <c r="D351" s="100" t="n">
        <v>715594.5</v>
      </c>
      <c r="E351" s="100" t="n">
        <v>562575.6</v>
      </c>
      <c r="F351" s="100" t="n">
        <v>79820.8</v>
      </c>
      <c r="G351" s="100" t="n">
        <v>7483.7</v>
      </c>
      <c r="H351" s="100" t="n">
        <v>153018.9</v>
      </c>
      <c r="I351" s="100" t="n">
        <v>43173.4</v>
      </c>
      <c r="J351" s="100" t="n">
        <v>43162.9</v>
      </c>
      <c r="K351" s="100" t="n">
        <v>360.8</v>
      </c>
      <c r="L351" s="100" t="n">
        <v>5.6</v>
      </c>
      <c r="M351" s="100" t="n">
        <v>10.5</v>
      </c>
      <c r="N351" s="100" t="n">
        <f aca="false">I351+D351</f>
        <v>758767.9</v>
      </c>
    </row>
    <row r="352" customFormat="false" ht="40.5" hidden="false" customHeight="false" outlineLevel="0" collapsed="false">
      <c r="A352" s="92" t="s">
        <v>1004</v>
      </c>
      <c r="B352" s="92"/>
      <c r="C352" s="95" t="s">
        <v>1005</v>
      </c>
      <c r="D352" s="96" t="n">
        <v>632055.1</v>
      </c>
      <c r="E352" s="96" t="n">
        <v>479036.2</v>
      </c>
      <c r="F352" s="96" t="n">
        <v>29560.3</v>
      </c>
      <c r="G352" s="96" t="n">
        <v>3498.7</v>
      </c>
      <c r="H352" s="96" t="n">
        <v>153018.9</v>
      </c>
      <c r="I352" s="96" t="n">
        <v>43173.4</v>
      </c>
      <c r="J352" s="96" t="n">
        <v>43162.9</v>
      </c>
      <c r="K352" s="96" t="n">
        <v>360.8</v>
      </c>
      <c r="L352" s="96" t="n">
        <v>5.6</v>
      </c>
      <c r="M352" s="96" t="n">
        <v>10.5</v>
      </c>
      <c r="N352" s="96" t="n">
        <f aca="false">I352+D352</f>
        <v>675228.5</v>
      </c>
    </row>
    <row r="353" customFormat="false" ht="38.25" hidden="false" customHeight="false" outlineLevel="0" collapsed="false">
      <c r="A353" s="97" t="s">
        <v>1006</v>
      </c>
      <c r="B353" s="97" t="s">
        <v>1007</v>
      </c>
      <c r="C353" s="98" t="s">
        <v>1008</v>
      </c>
      <c r="D353" s="99" t="n">
        <v>53857</v>
      </c>
      <c r="E353" s="99" t="n">
        <v>53857</v>
      </c>
      <c r="F353" s="99" t="n">
        <v>26822.7</v>
      </c>
      <c r="G353" s="99" t="n">
        <v>3017.7</v>
      </c>
      <c r="H353" s="99" t="n">
        <v>0</v>
      </c>
      <c r="I353" s="99" t="n">
        <v>0</v>
      </c>
      <c r="J353" s="99" t="n">
        <v>0</v>
      </c>
      <c r="K353" s="99" t="n">
        <v>0</v>
      </c>
      <c r="L353" s="99" t="n">
        <v>0</v>
      </c>
      <c r="M353" s="99" t="n">
        <v>0</v>
      </c>
      <c r="N353" s="99" t="n">
        <f aca="false">I353+D353</f>
        <v>53857</v>
      </c>
    </row>
    <row r="354" customFormat="false" ht="140.25" hidden="false" customHeight="false" outlineLevel="0" collapsed="false">
      <c r="A354" s="97" t="s">
        <v>1009</v>
      </c>
      <c r="B354" s="97" t="s">
        <v>1010</v>
      </c>
      <c r="C354" s="98" t="s">
        <v>1011</v>
      </c>
      <c r="D354" s="99" t="n">
        <v>12123.2</v>
      </c>
      <c r="E354" s="99" t="n">
        <v>1404.3</v>
      </c>
      <c r="F354" s="99" t="n">
        <v>741.1</v>
      </c>
      <c r="G354" s="99" t="n">
        <v>366.1</v>
      </c>
      <c r="H354" s="99" t="n">
        <v>10718.9</v>
      </c>
      <c r="I354" s="99" t="n">
        <v>70</v>
      </c>
      <c r="J354" s="99" t="n">
        <v>70</v>
      </c>
      <c r="K354" s="99" t="n">
        <v>35</v>
      </c>
      <c r="L354" s="99" t="n">
        <v>5.6</v>
      </c>
      <c r="M354" s="99" t="n">
        <v>0</v>
      </c>
      <c r="N354" s="99" t="n">
        <f aca="false">I354+D354</f>
        <v>12193.2</v>
      </c>
    </row>
    <row r="355" customFormat="false" ht="38.25" hidden="false" customHeight="false" outlineLevel="0" collapsed="false">
      <c r="A355" s="97" t="s">
        <v>1012</v>
      </c>
      <c r="B355" s="97" t="s">
        <v>304</v>
      </c>
      <c r="C355" s="98" t="s">
        <v>1013</v>
      </c>
      <c r="D355" s="99" t="n">
        <v>533.5</v>
      </c>
      <c r="E355" s="99" t="n">
        <v>533.5</v>
      </c>
      <c r="F355" s="99" t="n">
        <v>0</v>
      </c>
      <c r="G355" s="99" t="n">
        <v>0</v>
      </c>
      <c r="H355" s="99" t="n">
        <v>0</v>
      </c>
      <c r="I355" s="99" t="n">
        <v>0</v>
      </c>
      <c r="J355" s="99" t="n">
        <v>0</v>
      </c>
      <c r="K355" s="99" t="n">
        <v>0</v>
      </c>
      <c r="L355" s="99" t="n">
        <v>0</v>
      </c>
      <c r="M355" s="99" t="n">
        <v>0</v>
      </c>
      <c r="N355" s="99" t="n">
        <f aca="false">I355+D355</f>
        <v>533.5</v>
      </c>
    </row>
    <row r="356" customFormat="false" ht="25.5" hidden="false" customHeight="false" outlineLevel="0" collapsed="false">
      <c r="A356" s="97" t="s">
        <v>1014</v>
      </c>
      <c r="B356" s="97" t="s">
        <v>627</v>
      </c>
      <c r="C356" s="98" t="s">
        <v>1015</v>
      </c>
      <c r="D356" s="99" t="n">
        <v>2852.4</v>
      </c>
      <c r="E356" s="99" t="n">
        <v>2852.4</v>
      </c>
      <c r="F356" s="99" t="n">
        <v>1996.5</v>
      </c>
      <c r="G356" s="99" t="n">
        <v>114.9</v>
      </c>
      <c r="H356" s="99" t="n">
        <v>0</v>
      </c>
      <c r="I356" s="99" t="n">
        <v>124.2</v>
      </c>
      <c r="J356" s="99" t="n">
        <v>121.7</v>
      </c>
      <c r="K356" s="99" t="n">
        <v>55.8</v>
      </c>
      <c r="L356" s="99" t="n">
        <v>0</v>
      </c>
      <c r="M356" s="99" t="n">
        <v>2.5</v>
      </c>
      <c r="N356" s="99" t="n">
        <f aca="false">I356+D356</f>
        <v>2976.6</v>
      </c>
    </row>
    <row r="357" customFormat="false" ht="38.25" hidden="false" customHeight="false" outlineLevel="0" collapsed="false">
      <c r="A357" s="97" t="s">
        <v>1016</v>
      </c>
      <c r="B357" s="97" t="s">
        <v>682</v>
      </c>
      <c r="C357" s="98" t="s">
        <v>1017</v>
      </c>
      <c r="D357" s="99" t="n">
        <v>50000</v>
      </c>
      <c r="E357" s="99" t="n">
        <v>0</v>
      </c>
      <c r="F357" s="99" t="n">
        <v>0</v>
      </c>
      <c r="G357" s="99" t="n">
        <v>0</v>
      </c>
      <c r="H357" s="99" t="n">
        <v>50000</v>
      </c>
      <c r="I357" s="99" t="n">
        <v>0</v>
      </c>
      <c r="J357" s="99" t="n">
        <v>0</v>
      </c>
      <c r="K357" s="99" t="n">
        <v>0</v>
      </c>
      <c r="L357" s="99" t="n">
        <v>0</v>
      </c>
      <c r="M357" s="99" t="n">
        <v>0</v>
      </c>
      <c r="N357" s="99" t="n">
        <f aca="false">I357+D357</f>
        <v>50000</v>
      </c>
    </row>
    <row r="358" customFormat="false" ht="25.5" hidden="false" customHeight="false" outlineLevel="0" collapsed="false">
      <c r="A358" s="97" t="s">
        <v>1018</v>
      </c>
      <c r="B358" s="97" t="s">
        <v>304</v>
      </c>
      <c r="C358" s="98" t="s">
        <v>1019</v>
      </c>
      <c r="D358" s="99" t="n">
        <v>1500</v>
      </c>
      <c r="E358" s="99" t="n">
        <v>1500</v>
      </c>
      <c r="F358" s="99" t="n">
        <v>0</v>
      </c>
      <c r="G358" s="99" t="n">
        <v>0</v>
      </c>
      <c r="H358" s="99" t="n">
        <v>0</v>
      </c>
      <c r="I358" s="99" t="n">
        <v>0</v>
      </c>
      <c r="J358" s="99" t="n">
        <v>0</v>
      </c>
      <c r="K358" s="99" t="n">
        <v>0</v>
      </c>
      <c r="L358" s="99" t="n">
        <v>0</v>
      </c>
      <c r="M358" s="99" t="n">
        <v>0</v>
      </c>
      <c r="N358" s="99" t="n">
        <f aca="false">I358+D358</f>
        <v>1500</v>
      </c>
    </row>
    <row r="359" customFormat="false" ht="12.75" hidden="false" customHeight="false" outlineLevel="0" collapsed="false">
      <c r="A359" s="97" t="s">
        <v>1020</v>
      </c>
      <c r="B359" s="97" t="s">
        <v>682</v>
      </c>
      <c r="C359" s="98" t="s">
        <v>1021</v>
      </c>
      <c r="D359" s="99" t="n">
        <v>75300</v>
      </c>
      <c r="E359" s="99" t="n">
        <v>0</v>
      </c>
      <c r="F359" s="99" t="n">
        <v>0</v>
      </c>
      <c r="G359" s="99" t="n">
        <v>0</v>
      </c>
      <c r="H359" s="99" t="n">
        <v>75300</v>
      </c>
      <c r="I359" s="99" t="n">
        <v>0</v>
      </c>
      <c r="J359" s="99" t="n">
        <v>0</v>
      </c>
      <c r="K359" s="99" t="n">
        <v>0</v>
      </c>
      <c r="L359" s="99" t="n">
        <v>0</v>
      </c>
      <c r="M359" s="99" t="n">
        <v>0</v>
      </c>
      <c r="N359" s="99" t="n">
        <f aca="false">I359+D359</f>
        <v>75300</v>
      </c>
    </row>
    <row r="360" customFormat="false" ht="38.25" hidden="false" customHeight="false" outlineLevel="0" collapsed="false">
      <c r="A360" s="97" t="s">
        <v>1022</v>
      </c>
      <c r="B360" s="97" t="s">
        <v>682</v>
      </c>
      <c r="C360" s="98" t="s">
        <v>1023</v>
      </c>
      <c r="D360" s="99" t="n">
        <v>6850</v>
      </c>
      <c r="E360" s="99" t="n">
        <v>6850</v>
      </c>
      <c r="F360" s="99" t="n">
        <v>0</v>
      </c>
      <c r="G360" s="99" t="n">
        <v>0</v>
      </c>
      <c r="H360" s="99" t="n">
        <v>0</v>
      </c>
      <c r="I360" s="99" t="n">
        <v>0</v>
      </c>
      <c r="J360" s="99" t="n">
        <v>0</v>
      </c>
      <c r="K360" s="99" t="n">
        <v>0</v>
      </c>
      <c r="L360" s="99" t="n">
        <v>0</v>
      </c>
      <c r="M360" s="99" t="n">
        <v>0</v>
      </c>
      <c r="N360" s="99" t="n">
        <f aca="false">I360+D360</f>
        <v>6850</v>
      </c>
    </row>
    <row r="361" customFormat="false" ht="63.75" hidden="false" customHeight="false" outlineLevel="0" collapsed="false">
      <c r="A361" s="97" t="s">
        <v>1024</v>
      </c>
      <c r="B361" s="97" t="s">
        <v>682</v>
      </c>
      <c r="C361" s="98" t="s">
        <v>1025</v>
      </c>
      <c r="D361" s="99" t="n">
        <v>111039</v>
      </c>
      <c r="E361" s="99" t="n">
        <v>111039</v>
      </c>
      <c r="F361" s="99" t="n">
        <v>0</v>
      </c>
      <c r="G361" s="99" t="n">
        <v>0</v>
      </c>
      <c r="H361" s="99" t="n">
        <v>0</v>
      </c>
      <c r="I361" s="99" t="n">
        <v>0</v>
      </c>
      <c r="J361" s="99" t="n">
        <v>0</v>
      </c>
      <c r="K361" s="99" t="n">
        <v>0</v>
      </c>
      <c r="L361" s="99" t="n">
        <v>0</v>
      </c>
      <c r="M361" s="99" t="n">
        <v>0</v>
      </c>
      <c r="N361" s="99" t="n">
        <f aca="false">I361+D361</f>
        <v>111039</v>
      </c>
    </row>
    <row r="362" customFormat="false" ht="89.25" hidden="false" customHeight="false" outlineLevel="0" collapsed="false">
      <c r="A362" s="97" t="s">
        <v>1026</v>
      </c>
      <c r="B362" s="97" t="s">
        <v>682</v>
      </c>
      <c r="C362" s="98" t="s">
        <v>1027</v>
      </c>
      <c r="D362" s="99" t="n">
        <v>0</v>
      </c>
      <c r="E362" s="99" t="n">
        <v>0</v>
      </c>
      <c r="F362" s="99" t="n">
        <v>0</v>
      </c>
      <c r="G362" s="99" t="n">
        <v>0</v>
      </c>
      <c r="H362" s="99" t="n">
        <v>0</v>
      </c>
      <c r="I362" s="99" t="n">
        <v>40000</v>
      </c>
      <c r="J362" s="99" t="n">
        <v>40000</v>
      </c>
      <c r="K362" s="99" t="n">
        <v>0</v>
      </c>
      <c r="L362" s="99" t="n">
        <v>0</v>
      </c>
      <c r="M362" s="99" t="n">
        <v>0</v>
      </c>
      <c r="N362" s="99" t="n">
        <f aca="false">I362+D362</f>
        <v>40000</v>
      </c>
    </row>
    <row r="363" customFormat="false" ht="51" hidden="false" customHeight="false" outlineLevel="0" collapsed="false">
      <c r="A363" s="97" t="s">
        <v>1028</v>
      </c>
      <c r="B363" s="97" t="s">
        <v>682</v>
      </c>
      <c r="C363" s="98" t="s">
        <v>1029</v>
      </c>
      <c r="D363" s="99" t="n">
        <v>300000</v>
      </c>
      <c r="E363" s="99" t="n">
        <v>300000</v>
      </c>
      <c r="F363" s="99" t="n">
        <v>0</v>
      </c>
      <c r="G363" s="99" t="n">
        <v>0</v>
      </c>
      <c r="H363" s="99" t="n">
        <v>0</v>
      </c>
      <c r="I363" s="99" t="n">
        <v>0</v>
      </c>
      <c r="J363" s="99" t="n">
        <v>0</v>
      </c>
      <c r="K363" s="99" t="n">
        <v>0</v>
      </c>
      <c r="L363" s="99" t="n">
        <v>0</v>
      </c>
      <c r="M363" s="99" t="n">
        <v>0</v>
      </c>
      <c r="N363" s="99" t="n">
        <f aca="false">I363+D363</f>
        <v>300000</v>
      </c>
    </row>
    <row r="364" customFormat="false" ht="38.25" hidden="false" customHeight="false" outlineLevel="0" collapsed="false">
      <c r="A364" s="97" t="s">
        <v>1030</v>
      </c>
      <c r="B364" s="97" t="s">
        <v>1031</v>
      </c>
      <c r="C364" s="98" t="s">
        <v>1032</v>
      </c>
      <c r="D364" s="99" t="n">
        <v>1000</v>
      </c>
      <c r="E364" s="99" t="n">
        <v>1000</v>
      </c>
      <c r="F364" s="99" t="n">
        <v>0</v>
      </c>
      <c r="G364" s="99" t="n">
        <v>0</v>
      </c>
      <c r="H364" s="99" t="n">
        <v>0</v>
      </c>
      <c r="I364" s="99" t="n">
        <v>0</v>
      </c>
      <c r="J364" s="99" t="n">
        <v>0</v>
      </c>
      <c r="K364" s="99" t="n">
        <v>0</v>
      </c>
      <c r="L364" s="99" t="n">
        <v>0</v>
      </c>
      <c r="M364" s="99" t="n">
        <v>0</v>
      </c>
      <c r="N364" s="99" t="n">
        <f aca="false">I364+D364</f>
        <v>1000</v>
      </c>
    </row>
    <row r="365" customFormat="false" ht="38.25" hidden="false" customHeight="false" outlineLevel="0" collapsed="false">
      <c r="A365" s="97" t="s">
        <v>1033</v>
      </c>
      <c r="B365" s="97" t="s">
        <v>1034</v>
      </c>
      <c r="C365" s="98" t="s">
        <v>1035</v>
      </c>
      <c r="D365" s="99" t="n">
        <v>0</v>
      </c>
      <c r="E365" s="99" t="n">
        <v>0</v>
      </c>
      <c r="F365" s="99" t="n">
        <v>0</v>
      </c>
      <c r="G365" s="99" t="n">
        <v>0</v>
      </c>
      <c r="H365" s="99" t="n">
        <v>0</v>
      </c>
      <c r="I365" s="99" t="n">
        <v>2979.2</v>
      </c>
      <c r="J365" s="99" t="n">
        <v>2971.2</v>
      </c>
      <c r="K365" s="99" t="n">
        <v>270</v>
      </c>
      <c r="L365" s="99" t="n">
        <v>0</v>
      </c>
      <c r="M365" s="99" t="n">
        <v>8</v>
      </c>
      <c r="N365" s="99" t="n">
        <f aca="false">I365+D365</f>
        <v>2979.2</v>
      </c>
    </row>
    <row r="366" customFormat="false" ht="51" hidden="false" customHeight="false" outlineLevel="0" collapsed="false">
      <c r="A366" s="97" t="s">
        <v>1036</v>
      </c>
      <c r="B366" s="97" t="s">
        <v>634</v>
      </c>
      <c r="C366" s="98" t="s">
        <v>1037</v>
      </c>
      <c r="D366" s="99" t="n">
        <v>17000</v>
      </c>
      <c r="E366" s="99" t="n">
        <v>0</v>
      </c>
      <c r="F366" s="99" t="n">
        <v>0</v>
      </c>
      <c r="G366" s="99" t="n">
        <v>0</v>
      </c>
      <c r="H366" s="99" t="n">
        <v>17000</v>
      </c>
      <c r="I366" s="99" t="n">
        <v>0</v>
      </c>
      <c r="J366" s="99" t="n">
        <v>0</v>
      </c>
      <c r="K366" s="99" t="n">
        <v>0</v>
      </c>
      <c r="L366" s="99" t="n">
        <v>0</v>
      </c>
      <c r="M366" s="99" t="n">
        <v>0</v>
      </c>
      <c r="N366" s="99" t="n">
        <f aca="false">I366+D366</f>
        <v>17000</v>
      </c>
    </row>
    <row r="367" customFormat="false" ht="27" hidden="false" customHeight="false" outlineLevel="0" collapsed="false">
      <c r="A367" s="92" t="s">
        <v>1038</v>
      </c>
      <c r="B367" s="92"/>
      <c r="C367" s="95" t="s">
        <v>1039</v>
      </c>
      <c r="D367" s="96" t="n">
        <v>83539.4</v>
      </c>
      <c r="E367" s="96" t="n">
        <v>83539.4</v>
      </c>
      <c r="F367" s="96" t="n">
        <v>50260.5</v>
      </c>
      <c r="G367" s="96" t="n">
        <v>3985</v>
      </c>
      <c r="H367" s="96" t="n">
        <v>0</v>
      </c>
      <c r="I367" s="96" t="n">
        <v>0</v>
      </c>
      <c r="J367" s="96" t="n">
        <v>0</v>
      </c>
      <c r="K367" s="96" t="n">
        <v>0</v>
      </c>
      <c r="L367" s="96" t="n">
        <v>0</v>
      </c>
      <c r="M367" s="96" t="n">
        <v>0</v>
      </c>
      <c r="N367" s="96" t="n">
        <f aca="false">I367+D367</f>
        <v>83539.4</v>
      </c>
    </row>
    <row r="368" customFormat="false" ht="25.5" hidden="false" customHeight="false" outlineLevel="0" collapsed="false">
      <c r="A368" s="97" t="s">
        <v>1040</v>
      </c>
      <c r="B368" s="97" t="s">
        <v>1007</v>
      </c>
      <c r="C368" s="98" t="s">
        <v>1041</v>
      </c>
      <c r="D368" s="99" t="n">
        <v>83539.4</v>
      </c>
      <c r="E368" s="99" t="n">
        <v>83539.4</v>
      </c>
      <c r="F368" s="99" t="n">
        <v>50260.5</v>
      </c>
      <c r="G368" s="99" t="n">
        <v>3985</v>
      </c>
      <c r="H368" s="99" t="n">
        <v>0</v>
      </c>
      <c r="I368" s="99" t="n">
        <v>0</v>
      </c>
      <c r="J368" s="99" t="n">
        <v>0</v>
      </c>
      <c r="K368" s="99" t="n">
        <v>0</v>
      </c>
      <c r="L368" s="99" t="n">
        <v>0</v>
      </c>
      <c r="M368" s="99" t="n">
        <v>0</v>
      </c>
      <c r="N368" s="99" t="n">
        <f aca="false">I368+D368</f>
        <v>83539.4</v>
      </c>
    </row>
    <row r="369" customFormat="false" ht="51" hidden="false" customHeight="false" outlineLevel="0" collapsed="false">
      <c r="A369" s="91" t="s">
        <v>1042</v>
      </c>
      <c r="B369" s="92"/>
      <c r="C369" s="93" t="s">
        <v>1043</v>
      </c>
      <c r="D369" s="153" t="n">
        <v>1763000</v>
      </c>
      <c r="E369" s="153" t="n">
        <v>1300000</v>
      </c>
      <c r="F369" s="153"/>
      <c r="G369" s="153"/>
      <c r="H369" s="153" t="n">
        <v>463000</v>
      </c>
      <c r="I369" s="153" t="n">
        <v>4017025.5</v>
      </c>
      <c r="J369" s="153" t="n">
        <v>3856370.1</v>
      </c>
      <c r="K369" s="153"/>
      <c r="L369" s="153"/>
      <c r="M369" s="153" t="n">
        <v>160655.4</v>
      </c>
      <c r="N369" s="153" t="n">
        <v>5780025.5</v>
      </c>
    </row>
    <row r="370" customFormat="false" ht="54" hidden="false" customHeight="false" outlineLevel="0" collapsed="false">
      <c r="A370" s="92" t="s">
        <v>1044</v>
      </c>
      <c r="B370" s="92"/>
      <c r="C370" s="95" t="s">
        <v>1043</v>
      </c>
      <c r="D370" s="154" t="n">
        <v>1763000</v>
      </c>
      <c r="E370" s="154" t="n">
        <v>1300000</v>
      </c>
      <c r="F370" s="154"/>
      <c r="G370" s="154"/>
      <c r="H370" s="154" t="n">
        <v>463000</v>
      </c>
      <c r="I370" s="154" t="n">
        <v>4017025.5</v>
      </c>
      <c r="J370" s="154" t="n">
        <v>3856370.1</v>
      </c>
      <c r="K370" s="154"/>
      <c r="L370" s="154"/>
      <c r="M370" s="155" t="n">
        <v>160655.4</v>
      </c>
      <c r="N370" s="154" t="n">
        <v>5780025.5</v>
      </c>
    </row>
    <row r="371" customFormat="false" ht="89.25" hidden="false" customHeight="false" outlineLevel="0" collapsed="false">
      <c r="A371" s="97" t="s">
        <v>1045</v>
      </c>
      <c r="B371" s="97" t="s">
        <v>551</v>
      </c>
      <c r="C371" s="98" t="s">
        <v>1046</v>
      </c>
      <c r="D371" s="99" t="n">
        <v>15600</v>
      </c>
      <c r="E371" s="99" t="n">
        <v>0</v>
      </c>
      <c r="F371" s="99" t="n">
        <v>0</v>
      </c>
      <c r="G371" s="99" t="n">
        <v>0</v>
      </c>
      <c r="H371" s="99" t="n">
        <v>15600</v>
      </c>
      <c r="I371" s="99" t="n">
        <v>0</v>
      </c>
      <c r="J371" s="99" t="n">
        <v>0</v>
      </c>
      <c r="K371" s="99" t="n">
        <v>0</v>
      </c>
      <c r="L371" s="99" t="n">
        <v>0</v>
      </c>
      <c r="M371" s="99" t="n">
        <v>0</v>
      </c>
      <c r="N371" s="99" t="n">
        <f aca="false">I371+D371</f>
        <v>15600</v>
      </c>
    </row>
    <row r="372" customFormat="false" ht="76.5" hidden="false" customHeight="false" outlineLevel="0" collapsed="false">
      <c r="A372" s="97" t="s">
        <v>1047</v>
      </c>
      <c r="B372" s="97" t="s">
        <v>551</v>
      </c>
      <c r="C372" s="98" t="s">
        <v>1048</v>
      </c>
      <c r="D372" s="99" t="n">
        <v>7400</v>
      </c>
      <c r="E372" s="99" t="n">
        <v>0</v>
      </c>
      <c r="F372" s="99" t="n">
        <v>0</v>
      </c>
      <c r="G372" s="99" t="n">
        <v>0</v>
      </c>
      <c r="H372" s="99" t="n">
        <v>7400</v>
      </c>
      <c r="I372" s="99" t="n">
        <v>0</v>
      </c>
      <c r="J372" s="99" t="n">
        <v>0</v>
      </c>
      <c r="K372" s="99" t="n">
        <v>0</v>
      </c>
      <c r="L372" s="99" t="n">
        <v>0</v>
      </c>
      <c r="M372" s="99" t="n">
        <v>0</v>
      </c>
      <c r="N372" s="99" t="n">
        <f aca="false">I372+D372</f>
        <v>7400</v>
      </c>
    </row>
    <row r="373" customFormat="false" ht="76.5" hidden="false" customHeight="false" outlineLevel="0" collapsed="false">
      <c r="A373" s="97" t="s">
        <v>1049</v>
      </c>
      <c r="B373" s="97" t="s">
        <v>551</v>
      </c>
      <c r="C373" s="98" t="s">
        <v>1050</v>
      </c>
      <c r="D373" s="99" t="n">
        <v>0</v>
      </c>
      <c r="E373" s="99" t="n">
        <v>0</v>
      </c>
      <c r="F373" s="99" t="n">
        <v>0</v>
      </c>
      <c r="G373" s="99" t="n">
        <v>0</v>
      </c>
      <c r="H373" s="99" t="n">
        <v>0</v>
      </c>
      <c r="I373" s="99" t="n">
        <v>178506</v>
      </c>
      <c r="J373" s="99" t="n">
        <v>17850.6</v>
      </c>
      <c r="K373" s="99" t="n">
        <v>0</v>
      </c>
      <c r="L373" s="99" t="n">
        <v>0</v>
      </c>
      <c r="M373" s="99" t="n">
        <v>160655.4</v>
      </c>
      <c r="N373" s="99" t="n">
        <f aca="false">I373+D373</f>
        <v>178506</v>
      </c>
    </row>
    <row r="374" customFormat="false" ht="204.75" hidden="false" customHeight="true" outlineLevel="0" collapsed="false">
      <c r="A374" s="97" t="s">
        <v>1051</v>
      </c>
      <c r="B374" s="97" t="s">
        <v>551</v>
      </c>
      <c r="C374" s="156" t="s">
        <v>1052</v>
      </c>
      <c r="D374" s="157" t="n">
        <v>1300000</v>
      </c>
      <c r="E374" s="157" t="n">
        <v>1300000</v>
      </c>
      <c r="F374" s="157"/>
      <c r="G374" s="157"/>
      <c r="H374" s="158"/>
      <c r="I374" s="157" t="n">
        <v>3838519.5</v>
      </c>
      <c r="J374" s="157" t="n">
        <v>3838519.5</v>
      </c>
      <c r="K374" s="157"/>
      <c r="L374" s="157"/>
      <c r="M374" s="104"/>
      <c r="N374" s="157" t="n">
        <v>5138519.5</v>
      </c>
    </row>
    <row r="375" customFormat="false" ht="63.75" hidden="false" customHeight="false" outlineLevel="0" collapsed="false">
      <c r="A375" s="97" t="s">
        <v>1053</v>
      </c>
      <c r="B375" s="97" t="s">
        <v>551</v>
      </c>
      <c r="C375" s="137" t="s">
        <v>1054</v>
      </c>
      <c r="D375" s="101" t="n">
        <v>440000</v>
      </c>
      <c r="E375" s="101" t="n">
        <v>0</v>
      </c>
      <c r="F375" s="101" t="n">
        <v>0</v>
      </c>
      <c r="G375" s="101" t="n">
        <v>0</v>
      </c>
      <c r="H375" s="101" t="n">
        <v>440000</v>
      </c>
      <c r="I375" s="101" t="n">
        <v>0</v>
      </c>
      <c r="J375" s="101" t="n">
        <v>0</v>
      </c>
      <c r="K375" s="101" t="n">
        <v>0</v>
      </c>
      <c r="L375" s="101" t="n">
        <v>0</v>
      </c>
      <c r="M375" s="101" t="n">
        <v>0</v>
      </c>
      <c r="N375" s="101" t="n">
        <f aca="false">I375+D375</f>
        <v>440000</v>
      </c>
    </row>
    <row r="376" customFormat="false" ht="25.5" hidden="false" customHeight="false" outlineLevel="0" collapsed="false">
      <c r="A376" s="91" t="s">
        <v>1055</v>
      </c>
      <c r="B376" s="92"/>
      <c r="C376" s="93" t="s">
        <v>1056</v>
      </c>
      <c r="D376" s="146" t="n">
        <v>5213908</v>
      </c>
      <c r="E376" s="146" t="n">
        <v>4599452.3</v>
      </c>
      <c r="F376" s="146" t="n">
        <v>1440085.1</v>
      </c>
      <c r="G376" s="146" t="n">
        <v>57746.8</v>
      </c>
      <c r="H376" s="146" t="n">
        <v>614455.7</v>
      </c>
      <c r="I376" s="146" t="n">
        <v>3507270.7</v>
      </c>
      <c r="J376" s="146" t="n">
        <v>2360014.1</v>
      </c>
      <c r="K376" s="146" t="n">
        <v>302953.6</v>
      </c>
      <c r="L376" s="146" t="n">
        <v>45952.4</v>
      </c>
      <c r="M376" s="146" t="n">
        <v>1147256.6</v>
      </c>
      <c r="N376" s="146" t="n">
        <v>8721178.7</v>
      </c>
    </row>
    <row r="377" customFormat="false" ht="27" hidden="false" customHeight="false" outlineLevel="0" collapsed="false">
      <c r="A377" s="92" t="s">
        <v>1057</v>
      </c>
      <c r="B377" s="92"/>
      <c r="C377" s="95" t="s">
        <v>1058</v>
      </c>
      <c r="D377" s="96" t="n">
        <v>2309230</v>
      </c>
      <c r="E377" s="96" t="n">
        <v>2095307.4</v>
      </c>
      <c r="F377" s="96" t="n">
        <v>61218.2</v>
      </c>
      <c r="G377" s="96" t="n">
        <v>3649.8</v>
      </c>
      <c r="H377" s="96" t="n">
        <v>213922.6</v>
      </c>
      <c r="I377" s="96" t="n">
        <v>2390254.1</v>
      </c>
      <c r="J377" s="96" t="n">
        <v>1492130.6</v>
      </c>
      <c r="K377" s="96" t="n">
        <v>5300.7</v>
      </c>
      <c r="L377" s="96" t="n">
        <v>2500</v>
      </c>
      <c r="M377" s="96" t="n">
        <v>898123.5</v>
      </c>
      <c r="N377" s="96" t="n">
        <f aca="false">I377+D377</f>
        <v>4699484.1</v>
      </c>
    </row>
    <row r="378" customFormat="false" ht="25.5" hidden="false" customHeight="false" outlineLevel="0" collapsed="false">
      <c r="A378" s="97" t="s">
        <v>1059</v>
      </c>
      <c r="B378" s="97" t="s">
        <v>895</v>
      </c>
      <c r="C378" s="98" t="s">
        <v>1060</v>
      </c>
      <c r="D378" s="99" t="n">
        <v>39757.8</v>
      </c>
      <c r="E378" s="99" t="n">
        <v>39757.8</v>
      </c>
      <c r="F378" s="99" t="n">
        <v>25274.4</v>
      </c>
      <c r="G378" s="99" t="n">
        <v>1264</v>
      </c>
      <c r="H378" s="99" t="n">
        <v>0</v>
      </c>
      <c r="I378" s="99" t="n">
        <v>0</v>
      </c>
      <c r="J378" s="99" t="n">
        <v>0</v>
      </c>
      <c r="K378" s="99" t="n">
        <v>0</v>
      </c>
      <c r="L378" s="99" t="n">
        <v>0</v>
      </c>
      <c r="M378" s="99" t="n">
        <v>0</v>
      </c>
      <c r="N378" s="99" t="n">
        <f aca="false">I378+D378</f>
        <v>39757.8</v>
      </c>
    </row>
    <row r="379" customFormat="false" ht="139.35" hidden="false" customHeight="true" outlineLevel="0" collapsed="false">
      <c r="A379" s="97" t="s">
        <v>1061</v>
      </c>
      <c r="B379" s="97" t="s">
        <v>898</v>
      </c>
      <c r="C379" s="98" t="s">
        <v>1062</v>
      </c>
      <c r="D379" s="99" t="n">
        <v>87122.8</v>
      </c>
      <c r="E379" s="99" t="n">
        <v>0</v>
      </c>
      <c r="F379" s="99" t="n">
        <v>0</v>
      </c>
      <c r="G379" s="99" t="n">
        <v>0</v>
      </c>
      <c r="H379" s="99" t="n">
        <v>87122.8</v>
      </c>
      <c r="I379" s="99" t="n">
        <v>30455.5</v>
      </c>
      <c r="J379" s="99" t="n">
        <v>0</v>
      </c>
      <c r="K379" s="99" t="n">
        <v>0</v>
      </c>
      <c r="L379" s="99" t="n">
        <v>0</v>
      </c>
      <c r="M379" s="99" t="n">
        <v>30455.5</v>
      </c>
      <c r="N379" s="99" t="n">
        <f aca="false">I379+D379</f>
        <v>117578.3</v>
      </c>
    </row>
    <row r="380" customFormat="false" ht="38.25" hidden="false" customHeight="false" outlineLevel="0" collapsed="false">
      <c r="A380" s="97" t="s">
        <v>1063</v>
      </c>
      <c r="B380" s="97" t="s">
        <v>287</v>
      </c>
      <c r="C380" s="98" t="s">
        <v>1064</v>
      </c>
      <c r="D380" s="99" t="n">
        <v>7500</v>
      </c>
      <c r="E380" s="99" t="n">
        <v>7500</v>
      </c>
      <c r="F380" s="99" t="n">
        <v>0</v>
      </c>
      <c r="G380" s="99" t="n">
        <v>0</v>
      </c>
      <c r="H380" s="99" t="n">
        <v>0</v>
      </c>
      <c r="I380" s="99" t="n">
        <v>0</v>
      </c>
      <c r="J380" s="99" t="n">
        <v>0</v>
      </c>
      <c r="K380" s="99" t="n">
        <v>0</v>
      </c>
      <c r="L380" s="99" t="n">
        <v>0</v>
      </c>
      <c r="M380" s="99" t="n">
        <v>0</v>
      </c>
      <c r="N380" s="99" t="n">
        <f aca="false">I380+D380</f>
        <v>7500</v>
      </c>
    </row>
    <row r="381" customFormat="false" ht="38.25" hidden="false" customHeight="false" outlineLevel="0" collapsed="false">
      <c r="A381" s="97" t="s">
        <v>1065</v>
      </c>
      <c r="B381" s="97" t="s">
        <v>607</v>
      </c>
      <c r="C381" s="98" t="s">
        <v>1066</v>
      </c>
      <c r="D381" s="99" t="n">
        <v>843101.8</v>
      </c>
      <c r="E381" s="99" t="n">
        <v>843101.8</v>
      </c>
      <c r="F381" s="99" t="n">
        <v>0</v>
      </c>
      <c r="G381" s="99" t="n">
        <v>0</v>
      </c>
      <c r="H381" s="99" t="n">
        <v>0</v>
      </c>
      <c r="I381" s="99" t="n">
        <v>264138.4</v>
      </c>
      <c r="J381" s="99" t="n">
        <v>248930.4</v>
      </c>
      <c r="K381" s="99" t="n">
        <v>0</v>
      </c>
      <c r="L381" s="99" t="n">
        <v>0</v>
      </c>
      <c r="M381" s="99" t="n">
        <v>15208</v>
      </c>
      <c r="N381" s="99" t="n">
        <f aca="false">I381+D381</f>
        <v>1107240.2</v>
      </c>
    </row>
    <row r="382" customFormat="false" ht="63.75" hidden="false" customHeight="false" outlineLevel="0" collapsed="false">
      <c r="A382" s="97" t="s">
        <v>1067</v>
      </c>
      <c r="B382" s="97" t="s">
        <v>400</v>
      </c>
      <c r="C382" s="98" t="s">
        <v>1068</v>
      </c>
      <c r="D382" s="99" t="n">
        <v>774378.2</v>
      </c>
      <c r="E382" s="99" t="n">
        <v>774378.2</v>
      </c>
      <c r="F382" s="99" t="n">
        <v>9608.7</v>
      </c>
      <c r="G382" s="99" t="n">
        <v>510</v>
      </c>
      <c r="H382" s="99" t="n">
        <v>0</v>
      </c>
      <c r="I382" s="99" t="n">
        <v>625565.1</v>
      </c>
      <c r="J382" s="99" t="n">
        <v>544965.1</v>
      </c>
      <c r="K382" s="99" t="n">
        <v>609.9</v>
      </c>
      <c r="L382" s="99" t="n">
        <v>335</v>
      </c>
      <c r="M382" s="99" t="n">
        <v>80600</v>
      </c>
      <c r="N382" s="99" t="n">
        <f aca="false">I382+D382</f>
        <v>1399943.3</v>
      </c>
    </row>
    <row r="383" customFormat="false" ht="51" hidden="false" customHeight="false" outlineLevel="0" collapsed="false">
      <c r="A383" s="97" t="s">
        <v>1069</v>
      </c>
      <c r="B383" s="97" t="s">
        <v>705</v>
      </c>
      <c r="C383" s="98" t="s">
        <v>1070</v>
      </c>
      <c r="D383" s="99" t="n">
        <v>23277.3</v>
      </c>
      <c r="E383" s="99" t="n">
        <v>23277.3</v>
      </c>
      <c r="F383" s="99" t="n">
        <v>10190.5</v>
      </c>
      <c r="G383" s="99" t="n">
        <v>1221.1</v>
      </c>
      <c r="H383" s="99" t="n">
        <v>0</v>
      </c>
      <c r="I383" s="99" t="n">
        <v>16457.7</v>
      </c>
      <c r="J383" s="99" t="n">
        <v>14307.7</v>
      </c>
      <c r="K383" s="99" t="n">
        <v>4690.8</v>
      </c>
      <c r="L383" s="99" t="n">
        <v>2165</v>
      </c>
      <c r="M383" s="99" t="n">
        <v>2150</v>
      </c>
      <c r="N383" s="99" t="n">
        <f aca="false">I383+D383</f>
        <v>39735</v>
      </c>
    </row>
    <row r="384" customFormat="false" ht="76.5" hidden="false" customHeight="false" outlineLevel="0" collapsed="false">
      <c r="A384" s="97" t="s">
        <v>1071</v>
      </c>
      <c r="B384" s="97" t="s">
        <v>496</v>
      </c>
      <c r="C384" s="98" t="s">
        <v>1072</v>
      </c>
      <c r="D384" s="99" t="n">
        <v>17764.7</v>
      </c>
      <c r="E384" s="99" t="n">
        <v>14892.8</v>
      </c>
      <c r="F384" s="99" t="n">
        <v>0</v>
      </c>
      <c r="G384" s="99" t="n">
        <v>0</v>
      </c>
      <c r="H384" s="99" t="n">
        <v>2871.9</v>
      </c>
      <c r="I384" s="99" t="n">
        <v>0</v>
      </c>
      <c r="J384" s="99" t="n">
        <v>0</v>
      </c>
      <c r="K384" s="99" t="n">
        <v>0</v>
      </c>
      <c r="L384" s="99" t="n">
        <v>0</v>
      </c>
      <c r="M384" s="99" t="n">
        <v>0</v>
      </c>
      <c r="N384" s="99" t="n">
        <f aca="false">I384+D384</f>
        <v>17764.7</v>
      </c>
    </row>
    <row r="385" customFormat="false" ht="25.5" hidden="false" customHeight="false" outlineLevel="0" collapsed="false">
      <c r="A385" s="97" t="s">
        <v>1073</v>
      </c>
      <c r="B385" s="97" t="s">
        <v>895</v>
      </c>
      <c r="C385" s="98" t="s">
        <v>1074</v>
      </c>
      <c r="D385" s="99" t="n">
        <v>91777.9</v>
      </c>
      <c r="E385" s="99" t="n">
        <v>0</v>
      </c>
      <c r="F385" s="99" t="n">
        <v>0</v>
      </c>
      <c r="G385" s="99" t="n">
        <v>0</v>
      </c>
      <c r="H385" s="99" t="n">
        <v>91777.9</v>
      </c>
      <c r="I385" s="99" t="n">
        <v>5000</v>
      </c>
      <c r="J385" s="99" t="n">
        <v>0</v>
      </c>
      <c r="K385" s="99" t="n">
        <v>0</v>
      </c>
      <c r="L385" s="99" t="n">
        <v>0</v>
      </c>
      <c r="M385" s="99" t="n">
        <v>5000</v>
      </c>
      <c r="N385" s="99" t="n">
        <f aca="false">I385+D385</f>
        <v>96777.9</v>
      </c>
    </row>
    <row r="386" customFormat="false" ht="51" hidden="false" customHeight="false" outlineLevel="0" collapsed="false">
      <c r="A386" s="97" t="s">
        <v>1075</v>
      </c>
      <c r="B386" s="97" t="s">
        <v>895</v>
      </c>
      <c r="C386" s="98" t="s">
        <v>1076</v>
      </c>
      <c r="D386" s="99" t="n">
        <v>25500</v>
      </c>
      <c r="E386" s="99" t="n">
        <v>0</v>
      </c>
      <c r="F386" s="99" t="n">
        <v>0</v>
      </c>
      <c r="G386" s="99" t="n">
        <v>0</v>
      </c>
      <c r="H386" s="99" t="n">
        <v>25500</v>
      </c>
      <c r="I386" s="99" t="n">
        <v>0</v>
      </c>
      <c r="J386" s="99" t="n">
        <v>0</v>
      </c>
      <c r="K386" s="99" t="n">
        <v>0</v>
      </c>
      <c r="L386" s="99" t="n">
        <v>0</v>
      </c>
      <c r="M386" s="99" t="n">
        <v>0</v>
      </c>
      <c r="N386" s="99" t="n">
        <f aca="false">I386+D386</f>
        <v>25500</v>
      </c>
    </row>
    <row r="387" customFormat="false" ht="76.5" hidden="false" customHeight="false" outlineLevel="0" collapsed="false">
      <c r="A387" s="97" t="s">
        <v>1077</v>
      </c>
      <c r="B387" s="97" t="s">
        <v>895</v>
      </c>
      <c r="C387" s="98" t="s">
        <v>1078</v>
      </c>
      <c r="D387" s="99" t="n">
        <v>0</v>
      </c>
      <c r="E387" s="99" t="n">
        <v>0</v>
      </c>
      <c r="F387" s="99" t="n">
        <v>0</v>
      </c>
      <c r="G387" s="99" t="n">
        <v>0</v>
      </c>
      <c r="H387" s="99" t="n">
        <v>0</v>
      </c>
      <c r="I387" s="99" t="n">
        <v>500000</v>
      </c>
      <c r="J387" s="99" t="n">
        <v>500000</v>
      </c>
      <c r="K387" s="99" t="n">
        <v>0</v>
      </c>
      <c r="L387" s="99" t="n">
        <v>0</v>
      </c>
      <c r="M387" s="99" t="n">
        <v>0</v>
      </c>
      <c r="N387" s="99" t="n">
        <f aca="false">I387+D387</f>
        <v>500000</v>
      </c>
    </row>
    <row r="388" customFormat="false" ht="38.25" hidden="false" customHeight="false" outlineLevel="0" collapsed="false">
      <c r="A388" s="97" t="s">
        <v>1079</v>
      </c>
      <c r="B388" s="97" t="s">
        <v>895</v>
      </c>
      <c r="C388" s="98" t="s">
        <v>1080</v>
      </c>
      <c r="D388" s="99" t="n">
        <v>3750</v>
      </c>
      <c r="E388" s="99" t="n">
        <v>3750</v>
      </c>
      <c r="F388" s="99" t="n">
        <v>0</v>
      </c>
      <c r="G388" s="99" t="n">
        <v>0</v>
      </c>
      <c r="H388" s="99" t="n">
        <v>0</v>
      </c>
      <c r="I388" s="99" t="n">
        <v>0</v>
      </c>
      <c r="J388" s="99" t="n">
        <v>0</v>
      </c>
      <c r="K388" s="99" t="n">
        <v>0</v>
      </c>
      <c r="L388" s="99" t="n">
        <v>0</v>
      </c>
      <c r="M388" s="99" t="n">
        <v>0</v>
      </c>
      <c r="N388" s="99" t="n">
        <f aca="false">I388+D388</f>
        <v>3750</v>
      </c>
    </row>
    <row r="389" customFormat="false" ht="38.25" hidden="false" customHeight="false" outlineLevel="0" collapsed="false">
      <c r="A389" s="97" t="s">
        <v>1081</v>
      </c>
      <c r="B389" s="97" t="s">
        <v>1034</v>
      </c>
      <c r="C389" s="98" t="s">
        <v>1082</v>
      </c>
      <c r="D389" s="99" t="n">
        <v>6650</v>
      </c>
      <c r="E389" s="99" t="n">
        <v>0</v>
      </c>
      <c r="F389" s="99" t="n">
        <v>0</v>
      </c>
      <c r="G389" s="99" t="n">
        <v>0</v>
      </c>
      <c r="H389" s="99" t="n">
        <v>6650</v>
      </c>
      <c r="I389" s="99" t="n">
        <v>0</v>
      </c>
      <c r="J389" s="99" t="n">
        <v>0</v>
      </c>
      <c r="K389" s="99" t="n">
        <v>0</v>
      </c>
      <c r="L389" s="99" t="n">
        <v>0</v>
      </c>
      <c r="M389" s="99" t="n">
        <v>0</v>
      </c>
      <c r="N389" s="99" t="n">
        <f aca="false">I389+D389</f>
        <v>6650</v>
      </c>
    </row>
    <row r="390" customFormat="false" ht="51" hidden="false" customHeight="false" outlineLevel="0" collapsed="false">
      <c r="A390" s="97" t="s">
        <v>1083</v>
      </c>
      <c r="B390" s="97" t="s">
        <v>895</v>
      </c>
      <c r="C390" s="98" t="s">
        <v>1084</v>
      </c>
      <c r="D390" s="99" t="n">
        <v>24339.1</v>
      </c>
      <c r="E390" s="99" t="n">
        <v>24339.1</v>
      </c>
      <c r="F390" s="99" t="n">
        <v>16144.6</v>
      </c>
      <c r="G390" s="99" t="n">
        <v>654.7</v>
      </c>
      <c r="H390" s="99" t="n">
        <v>0</v>
      </c>
      <c r="I390" s="99" t="n">
        <v>0</v>
      </c>
      <c r="J390" s="99" t="n">
        <v>0</v>
      </c>
      <c r="K390" s="99" t="n">
        <v>0</v>
      </c>
      <c r="L390" s="99" t="n">
        <v>0</v>
      </c>
      <c r="M390" s="99" t="n">
        <v>0</v>
      </c>
      <c r="N390" s="99" t="n">
        <f aca="false">I390+D390</f>
        <v>24339.1</v>
      </c>
    </row>
    <row r="391" customFormat="false" ht="51" hidden="false" customHeight="false" outlineLevel="0" collapsed="false">
      <c r="A391" s="97" t="s">
        <v>1085</v>
      </c>
      <c r="B391" s="97" t="s">
        <v>895</v>
      </c>
      <c r="C391" s="98" t="s">
        <v>1086</v>
      </c>
      <c r="D391" s="99" t="n">
        <v>0</v>
      </c>
      <c r="E391" s="99" t="n">
        <v>0</v>
      </c>
      <c r="F391" s="99" t="n">
        <v>0</v>
      </c>
      <c r="G391" s="99" t="n">
        <v>0</v>
      </c>
      <c r="H391" s="99" t="n">
        <v>0</v>
      </c>
      <c r="I391" s="99" t="n">
        <v>100000</v>
      </c>
      <c r="J391" s="99" t="n">
        <v>0</v>
      </c>
      <c r="K391" s="99" t="n">
        <v>0</v>
      </c>
      <c r="L391" s="99" t="n">
        <v>0</v>
      </c>
      <c r="M391" s="99" t="n">
        <v>100000</v>
      </c>
      <c r="N391" s="99" t="n">
        <f aca="false">I391+D391</f>
        <v>100000</v>
      </c>
    </row>
    <row r="392" customFormat="false" ht="70.7" hidden="false" customHeight="true" outlineLevel="0" collapsed="false">
      <c r="A392" s="97" t="s">
        <v>1087</v>
      </c>
      <c r="B392" s="97" t="s">
        <v>400</v>
      </c>
      <c r="C392" s="98" t="s">
        <v>1088</v>
      </c>
      <c r="D392" s="99" t="n">
        <v>349255.9</v>
      </c>
      <c r="E392" s="99" t="n">
        <v>349255.9</v>
      </c>
      <c r="F392" s="99" t="n">
        <v>0</v>
      </c>
      <c r="G392" s="99" t="n">
        <v>0</v>
      </c>
      <c r="H392" s="99" t="n">
        <v>0</v>
      </c>
      <c r="I392" s="99" t="n">
        <v>195492.1</v>
      </c>
      <c r="J392" s="99" t="n">
        <v>181082.1</v>
      </c>
      <c r="K392" s="99" t="n">
        <v>0</v>
      </c>
      <c r="L392" s="99" t="n">
        <v>0</v>
      </c>
      <c r="M392" s="99" t="n">
        <v>14410</v>
      </c>
      <c r="N392" s="99" t="n">
        <f aca="false">I392+D392</f>
        <v>544748</v>
      </c>
    </row>
    <row r="393" customFormat="false" ht="38.25" hidden="false" customHeight="false" outlineLevel="0" collapsed="false">
      <c r="A393" s="97" t="s">
        <v>1089</v>
      </c>
      <c r="B393" s="97" t="s">
        <v>898</v>
      </c>
      <c r="C393" s="98" t="s">
        <v>1090</v>
      </c>
      <c r="D393" s="99" t="n">
        <v>6054.5</v>
      </c>
      <c r="E393" s="99" t="n">
        <v>6054.5</v>
      </c>
      <c r="F393" s="99" t="n">
        <v>0</v>
      </c>
      <c r="G393" s="99" t="n">
        <v>0</v>
      </c>
      <c r="H393" s="99" t="n">
        <v>0</v>
      </c>
      <c r="I393" s="99" t="n">
        <v>3145.3</v>
      </c>
      <c r="J393" s="99" t="n">
        <v>2845.3</v>
      </c>
      <c r="K393" s="99" t="n">
        <v>0</v>
      </c>
      <c r="L393" s="99" t="n">
        <v>0</v>
      </c>
      <c r="M393" s="99" t="n">
        <v>300</v>
      </c>
      <c r="N393" s="99" t="n">
        <f aca="false">I393+D393</f>
        <v>9199.8</v>
      </c>
    </row>
    <row r="394" customFormat="false" ht="63.75" hidden="false" customHeight="false" outlineLevel="0" collapsed="false">
      <c r="A394" s="97" t="s">
        <v>1091</v>
      </c>
      <c r="B394" s="97" t="s">
        <v>412</v>
      </c>
      <c r="C394" s="98" t="s">
        <v>1092</v>
      </c>
      <c r="D394" s="99" t="n">
        <v>9000</v>
      </c>
      <c r="E394" s="99" t="n">
        <v>9000</v>
      </c>
      <c r="F394" s="99" t="n">
        <v>0</v>
      </c>
      <c r="G394" s="99" t="n">
        <v>0</v>
      </c>
      <c r="H394" s="99" t="n">
        <v>0</v>
      </c>
      <c r="I394" s="99" t="n">
        <v>0</v>
      </c>
      <c r="J394" s="99" t="n">
        <v>0</v>
      </c>
      <c r="K394" s="99" t="n">
        <v>0</v>
      </c>
      <c r="L394" s="99" t="n">
        <v>0</v>
      </c>
      <c r="M394" s="99" t="n">
        <v>0</v>
      </c>
      <c r="N394" s="99" t="n">
        <f aca="false">I394+D394</f>
        <v>9000</v>
      </c>
    </row>
    <row r="395" customFormat="false" ht="12.75" hidden="false" customHeight="false" outlineLevel="0" collapsed="false">
      <c r="A395" s="97" t="s">
        <v>1093</v>
      </c>
      <c r="B395" s="97" t="s">
        <v>895</v>
      </c>
      <c r="C395" s="98" t="s">
        <v>1094</v>
      </c>
      <c r="D395" s="99" t="n">
        <v>0</v>
      </c>
      <c r="E395" s="99" t="n">
        <v>0</v>
      </c>
      <c r="F395" s="99" t="n">
        <v>0</v>
      </c>
      <c r="G395" s="99" t="n">
        <v>0</v>
      </c>
      <c r="H395" s="99" t="n">
        <v>0</v>
      </c>
      <c r="I395" s="99" t="n">
        <v>650000</v>
      </c>
      <c r="J395" s="99" t="n">
        <v>0</v>
      </c>
      <c r="K395" s="99" t="n">
        <v>0</v>
      </c>
      <c r="L395" s="99" t="n">
        <v>0</v>
      </c>
      <c r="M395" s="99" t="n">
        <v>650000</v>
      </c>
      <c r="N395" s="99" t="n">
        <f aca="false">I395+D395</f>
        <v>650000</v>
      </c>
    </row>
    <row r="396" customFormat="false" ht="27" hidden="false" customHeight="false" outlineLevel="0" collapsed="false">
      <c r="A396" s="92" t="s">
        <v>1095</v>
      </c>
      <c r="B396" s="92"/>
      <c r="C396" s="95" t="s">
        <v>1096</v>
      </c>
      <c r="D396" s="96" t="n">
        <v>1302236.5</v>
      </c>
      <c r="E396" s="96" t="n">
        <v>1301868</v>
      </c>
      <c r="F396" s="96" t="n">
        <v>808489.5</v>
      </c>
      <c r="G396" s="96" t="n">
        <v>13967.3</v>
      </c>
      <c r="H396" s="96" t="n">
        <v>368.5</v>
      </c>
      <c r="I396" s="96" t="n">
        <v>928910.7</v>
      </c>
      <c r="J396" s="96" t="n">
        <v>792024.9</v>
      </c>
      <c r="K396" s="96" t="n">
        <v>290657.7</v>
      </c>
      <c r="L396" s="96" t="n">
        <v>43009</v>
      </c>
      <c r="M396" s="96" t="n">
        <v>136885.8</v>
      </c>
      <c r="N396" s="96" t="n">
        <f aca="false">I396+D396</f>
        <v>2231147.2</v>
      </c>
    </row>
    <row r="397" customFormat="false" ht="38.25" hidden="false" customHeight="false" outlineLevel="0" collapsed="false">
      <c r="A397" s="97" t="s">
        <v>1097</v>
      </c>
      <c r="B397" s="97" t="s">
        <v>895</v>
      </c>
      <c r="C397" s="98" t="s">
        <v>1098</v>
      </c>
      <c r="D397" s="99" t="n">
        <v>297058.5</v>
      </c>
      <c r="E397" s="99" t="n">
        <v>297058.5</v>
      </c>
      <c r="F397" s="99" t="n">
        <v>175607.9</v>
      </c>
      <c r="G397" s="99" t="n">
        <v>6593.9</v>
      </c>
      <c r="H397" s="99" t="n">
        <v>0</v>
      </c>
      <c r="I397" s="99" t="n">
        <v>0</v>
      </c>
      <c r="J397" s="99" t="n">
        <v>0</v>
      </c>
      <c r="K397" s="99" t="n">
        <v>0</v>
      </c>
      <c r="L397" s="99" t="n">
        <v>0</v>
      </c>
      <c r="M397" s="99" t="n">
        <v>0</v>
      </c>
      <c r="N397" s="99" t="n">
        <f aca="false">I397+D397</f>
        <v>297058.5</v>
      </c>
    </row>
    <row r="398" customFormat="false" ht="25.5" hidden="false" customHeight="false" outlineLevel="0" collapsed="false">
      <c r="A398" s="97" t="s">
        <v>1099</v>
      </c>
      <c r="B398" s="97" t="s">
        <v>895</v>
      </c>
      <c r="C398" s="98" t="s">
        <v>1100</v>
      </c>
      <c r="D398" s="99" t="n">
        <v>103214.1</v>
      </c>
      <c r="E398" s="99" t="n">
        <v>102845.6</v>
      </c>
      <c r="F398" s="99" t="n">
        <v>7881.6</v>
      </c>
      <c r="G398" s="99" t="n">
        <v>96.2</v>
      </c>
      <c r="H398" s="99" t="n">
        <v>368.5</v>
      </c>
      <c r="I398" s="99" t="n">
        <v>0</v>
      </c>
      <c r="J398" s="99" t="n">
        <v>0</v>
      </c>
      <c r="K398" s="99" t="n">
        <v>0</v>
      </c>
      <c r="L398" s="99" t="n">
        <v>0</v>
      </c>
      <c r="M398" s="99" t="n">
        <v>0</v>
      </c>
      <c r="N398" s="99" t="n">
        <f aca="false">I398+D398</f>
        <v>103214.1</v>
      </c>
    </row>
    <row r="399" customFormat="false" ht="51" hidden="false" customHeight="false" outlineLevel="0" collapsed="false">
      <c r="A399" s="97" t="s">
        <v>1101</v>
      </c>
      <c r="B399" s="97" t="s">
        <v>895</v>
      </c>
      <c r="C399" s="98" t="s">
        <v>1102</v>
      </c>
      <c r="D399" s="99" t="n">
        <v>901813.9</v>
      </c>
      <c r="E399" s="99" t="n">
        <v>901813.9</v>
      </c>
      <c r="F399" s="99" t="n">
        <v>625000</v>
      </c>
      <c r="G399" s="99" t="n">
        <v>7277.2</v>
      </c>
      <c r="H399" s="99" t="n">
        <v>0</v>
      </c>
      <c r="I399" s="99" t="n">
        <v>928910.7</v>
      </c>
      <c r="J399" s="99" t="n">
        <v>792024.9</v>
      </c>
      <c r="K399" s="99" t="n">
        <v>290657.7</v>
      </c>
      <c r="L399" s="99" t="n">
        <v>43009</v>
      </c>
      <c r="M399" s="99" t="n">
        <v>136885.8</v>
      </c>
      <c r="N399" s="99" t="n">
        <f aca="false">I399+D399</f>
        <v>1830724.6</v>
      </c>
    </row>
    <row r="400" customFormat="false" ht="25.5" hidden="false" customHeight="false" outlineLevel="0" collapsed="false">
      <c r="A400" s="97" t="s">
        <v>1103</v>
      </c>
      <c r="B400" s="97" t="s">
        <v>895</v>
      </c>
      <c r="C400" s="98" t="s">
        <v>1104</v>
      </c>
      <c r="D400" s="99" t="n">
        <v>150</v>
      </c>
      <c r="E400" s="99" t="n">
        <v>150</v>
      </c>
      <c r="F400" s="99" t="n">
        <v>0</v>
      </c>
      <c r="G400" s="99" t="n">
        <v>0</v>
      </c>
      <c r="H400" s="99" t="n">
        <v>0</v>
      </c>
      <c r="I400" s="99" t="n">
        <v>0</v>
      </c>
      <c r="J400" s="99" t="n">
        <v>0</v>
      </c>
      <c r="K400" s="99" t="n">
        <v>0</v>
      </c>
      <c r="L400" s="99" t="n">
        <v>0</v>
      </c>
      <c r="M400" s="99" t="n">
        <v>0</v>
      </c>
      <c r="N400" s="99" t="n">
        <f aca="false">I400+D400</f>
        <v>150</v>
      </c>
    </row>
    <row r="401" customFormat="false" ht="27" hidden="false" customHeight="false" outlineLevel="0" collapsed="false">
      <c r="A401" s="92" t="s">
        <v>1105</v>
      </c>
      <c r="B401" s="92"/>
      <c r="C401" s="95" t="s">
        <v>1106</v>
      </c>
      <c r="D401" s="47" t="n">
        <v>1105195.6</v>
      </c>
      <c r="E401" s="47" t="n">
        <v>720456</v>
      </c>
      <c r="F401" s="47" t="n">
        <v>307666.4</v>
      </c>
      <c r="G401" s="47" t="n">
        <v>23284.2</v>
      </c>
      <c r="H401" s="47" t="n">
        <v>384739.6</v>
      </c>
      <c r="I401" s="47" t="n">
        <v>106166.2</v>
      </c>
      <c r="J401" s="47" t="n">
        <v>24406.2</v>
      </c>
      <c r="K401" s="47" t="n">
        <v>2600</v>
      </c>
      <c r="L401" s="47" t="n">
        <v>229.1</v>
      </c>
      <c r="M401" s="47" t="n">
        <v>81760</v>
      </c>
      <c r="N401" s="47" t="n">
        <v>1211361.8</v>
      </c>
    </row>
    <row r="402" customFormat="false" ht="25.5" hidden="false" customHeight="false" outlineLevel="0" collapsed="false">
      <c r="A402" s="97" t="s">
        <v>1107</v>
      </c>
      <c r="B402" s="97" t="s">
        <v>895</v>
      </c>
      <c r="C402" s="98" t="s">
        <v>1108</v>
      </c>
      <c r="D402" s="99" t="n">
        <v>606994.8</v>
      </c>
      <c r="E402" s="99" t="n">
        <v>606994.8</v>
      </c>
      <c r="F402" s="99" t="n">
        <v>307666.4</v>
      </c>
      <c r="G402" s="99" t="n">
        <v>23284.2</v>
      </c>
      <c r="H402" s="99" t="n">
        <v>0</v>
      </c>
      <c r="I402" s="99" t="n">
        <v>160.6</v>
      </c>
      <c r="J402" s="99" t="n">
        <v>160.6</v>
      </c>
      <c r="K402" s="99" t="n">
        <v>0</v>
      </c>
      <c r="L402" s="99" t="n">
        <v>154.6</v>
      </c>
      <c r="M402" s="99" t="n">
        <v>0</v>
      </c>
      <c r="N402" s="99" t="n">
        <f aca="false">I402+D402</f>
        <v>607155.4</v>
      </c>
    </row>
    <row r="403" customFormat="false" ht="12.75" hidden="false" customHeight="false" outlineLevel="0" collapsed="false">
      <c r="A403" s="97" t="s">
        <v>1109</v>
      </c>
      <c r="B403" s="97" t="s">
        <v>895</v>
      </c>
      <c r="C403" s="98" t="s">
        <v>1110</v>
      </c>
      <c r="D403" s="65" t="n">
        <v>476577.1</v>
      </c>
      <c r="E403" s="65" t="n">
        <v>112562.5</v>
      </c>
      <c r="F403" s="65"/>
      <c r="G403" s="65"/>
      <c r="H403" s="65" t="n">
        <v>364014.6</v>
      </c>
      <c r="I403" s="65"/>
      <c r="J403" s="65"/>
      <c r="K403" s="65"/>
      <c r="L403" s="65"/>
      <c r="M403" s="65"/>
      <c r="N403" s="65" t="n">
        <v>476577.1</v>
      </c>
    </row>
    <row r="404" customFormat="false" ht="38.25" hidden="false" customHeight="false" outlineLevel="0" collapsed="false">
      <c r="A404" s="97" t="s">
        <v>1111</v>
      </c>
      <c r="B404" s="97" t="s">
        <v>479</v>
      </c>
      <c r="C404" s="98" t="s">
        <v>1112</v>
      </c>
      <c r="D404" s="99" t="n">
        <v>20725</v>
      </c>
      <c r="E404" s="99" t="n">
        <v>0</v>
      </c>
      <c r="F404" s="99" t="n">
        <v>0</v>
      </c>
      <c r="G404" s="99" t="n">
        <v>0</v>
      </c>
      <c r="H404" s="99" t="n">
        <v>20725</v>
      </c>
      <c r="I404" s="99" t="n">
        <v>0</v>
      </c>
      <c r="J404" s="99" t="n">
        <v>0</v>
      </c>
      <c r="K404" s="99" t="n">
        <v>0</v>
      </c>
      <c r="L404" s="99" t="n">
        <v>0</v>
      </c>
      <c r="M404" s="99" t="n">
        <v>0</v>
      </c>
      <c r="N404" s="99" t="n">
        <f aca="false">I404+D404</f>
        <v>20725</v>
      </c>
    </row>
    <row r="405" customFormat="false" ht="38.25" hidden="false" customHeight="false" outlineLevel="0" collapsed="false">
      <c r="A405" s="97" t="s">
        <v>1113</v>
      </c>
      <c r="B405" s="97" t="s">
        <v>895</v>
      </c>
      <c r="C405" s="98" t="s">
        <v>1114</v>
      </c>
      <c r="D405" s="159" t="n">
        <v>898.7</v>
      </c>
      <c r="E405" s="159" t="n">
        <v>898.7</v>
      </c>
      <c r="F405" s="159"/>
      <c r="G405" s="159"/>
      <c r="H405" s="159"/>
      <c r="I405" s="159" t="n">
        <v>106005.6</v>
      </c>
      <c r="J405" s="159" t="n">
        <v>24245.6</v>
      </c>
      <c r="K405" s="159" t="n">
        <v>2600</v>
      </c>
      <c r="L405" s="159" t="n">
        <v>74.5</v>
      </c>
      <c r="M405" s="159" t="n">
        <v>81760</v>
      </c>
      <c r="N405" s="159" t="n">
        <v>106904.3</v>
      </c>
    </row>
    <row r="406" customFormat="false" ht="27" hidden="false" customHeight="false" outlineLevel="0" collapsed="false">
      <c r="A406" s="92" t="s">
        <v>1115</v>
      </c>
      <c r="B406" s="92"/>
      <c r="C406" s="95" t="s">
        <v>1116</v>
      </c>
      <c r="D406" s="96" t="n">
        <v>213131.1</v>
      </c>
      <c r="E406" s="96" t="n">
        <v>197706.1</v>
      </c>
      <c r="F406" s="96" t="n">
        <v>87403.6</v>
      </c>
      <c r="G406" s="96" t="n">
        <v>6690.6</v>
      </c>
      <c r="H406" s="96" t="n">
        <v>15425</v>
      </c>
      <c r="I406" s="96" t="n">
        <v>39338</v>
      </c>
      <c r="J406" s="96" t="n">
        <v>32550.7</v>
      </c>
      <c r="K406" s="96" t="n">
        <v>0</v>
      </c>
      <c r="L406" s="96" t="n">
        <v>0</v>
      </c>
      <c r="M406" s="96" t="n">
        <v>6787.3</v>
      </c>
      <c r="N406" s="96" t="n">
        <f aca="false">I406+D406</f>
        <v>252469.1</v>
      </c>
    </row>
    <row r="407" customFormat="false" ht="25.5" hidden="false" customHeight="false" outlineLevel="0" collapsed="false">
      <c r="A407" s="97" t="s">
        <v>1117</v>
      </c>
      <c r="B407" s="97" t="s">
        <v>1118</v>
      </c>
      <c r="C407" s="98" t="s">
        <v>1119</v>
      </c>
      <c r="D407" s="99" t="n">
        <v>104980.6</v>
      </c>
      <c r="E407" s="99" t="n">
        <v>104928.1</v>
      </c>
      <c r="F407" s="99" t="n">
        <v>65566.6</v>
      </c>
      <c r="G407" s="99" t="n">
        <v>2241.7</v>
      </c>
      <c r="H407" s="99" t="n">
        <v>52.5</v>
      </c>
      <c r="I407" s="99" t="n">
        <v>0</v>
      </c>
      <c r="J407" s="99" t="n">
        <v>0</v>
      </c>
      <c r="K407" s="99" t="n">
        <v>0</v>
      </c>
      <c r="L407" s="99" t="n">
        <v>0</v>
      </c>
      <c r="M407" s="99" t="n">
        <v>0</v>
      </c>
      <c r="N407" s="99" t="n">
        <f aca="false">I407+D407</f>
        <v>104980.6</v>
      </c>
    </row>
    <row r="408" customFormat="false" ht="38.25" hidden="false" customHeight="false" outlineLevel="0" collapsed="false">
      <c r="A408" s="97" t="s">
        <v>1120</v>
      </c>
      <c r="B408" s="97" t="s">
        <v>1118</v>
      </c>
      <c r="C408" s="98" t="s">
        <v>1121</v>
      </c>
      <c r="D408" s="99" t="n">
        <v>44972.1</v>
      </c>
      <c r="E408" s="99" t="n">
        <v>44972.1</v>
      </c>
      <c r="F408" s="99" t="n">
        <v>21837</v>
      </c>
      <c r="G408" s="99" t="n">
        <v>4448.9</v>
      </c>
      <c r="H408" s="99" t="n">
        <v>0</v>
      </c>
      <c r="I408" s="99" t="n">
        <v>0</v>
      </c>
      <c r="J408" s="99" t="n">
        <v>0</v>
      </c>
      <c r="K408" s="99" t="n">
        <v>0</v>
      </c>
      <c r="L408" s="99" t="n">
        <v>0</v>
      </c>
      <c r="M408" s="99" t="n">
        <v>0</v>
      </c>
      <c r="N408" s="99" t="n">
        <f aca="false">I408+D408</f>
        <v>44972.1</v>
      </c>
    </row>
    <row r="409" customFormat="false" ht="63.75" hidden="false" customHeight="false" outlineLevel="0" collapsed="false">
      <c r="A409" s="97" t="s">
        <v>1122</v>
      </c>
      <c r="B409" s="97" t="s">
        <v>898</v>
      </c>
      <c r="C409" s="98" t="s">
        <v>1123</v>
      </c>
      <c r="D409" s="99" t="n">
        <v>2372.5</v>
      </c>
      <c r="E409" s="99" t="n">
        <v>0</v>
      </c>
      <c r="F409" s="99" t="n">
        <v>0</v>
      </c>
      <c r="G409" s="99" t="n">
        <v>0</v>
      </c>
      <c r="H409" s="99" t="n">
        <v>2372.5</v>
      </c>
      <c r="I409" s="99" t="n">
        <v>0</v>
      </c>
      <c r="J409" s="99" t="n">
        <v>0</v>
      </c>
      <c r="K409" s="99" t="n">
        <v>0</v>
      </c>
      <c r="L409" s="99" t="n">
        <v>0</v>
      </c>
      <c r="M409" s="99" t="n">
        <v>0</v>
      </c>
      <c r="N409" s="99" t="n">
        <f aca="false">I409+D409</f>
        <v>2372.5</v>
      </c>
    </row>
    <row r="410" customFormat="false" ht="38.25" hidden="false" customHeight="false" outlineLevel="0" collapsed="false">
      <c r="A410" s="97" t="s">
        <v>1124</v>
      </c>
      <c r="B410" s="97" t="s">
        <v>607</v>
      </c>
      <c r="C410" s="98" t="s">
        <v>1125</v>
      </c>
      <c r="D410" s="99" t="n">
        <v>24920.5</v>
      </c>
      <c r="E410" s="99" t="n">
        <v>24920.5</v>
      </c>
      <c r="F410" s="99" t="n">
        <v>0</v>
      </c>
      <c r="G410" s="99" t="n">
        <v>0</v>
      </c>
      <c r="H410" s="99" t="n">
        <v>0</v>
      </c>
      <c r="I410" s="99" t="n">
        <v>20136.4</v>
      </c>
      <c r="J410" s="99" t="n">
        <v>17756.4</v>
      </c>
      <c r="K410" s="99" t="n">
        <v>0</v>
      </c>
      <c r="L410" s="99" t="n">
        <v>0</v>
      </c>
      <c r="M410" s="99" t="n">
        <v>2380</v>
      </c>
      <c r="N410" s="99" t="n">
        <f aca="false">I410+D410</f>
        <v>45056.9</v>
      </c>
    </row>
    <row r="411" customFormat="false" ht="38.25" hidden="false" customHeight="false" outlineLevel="0" collapsed="false">
      <c r="A411" s="97" t="s">
        <v>1126</v>
      </c>
      <c r="B411" s="97" t="s">
        <v>400</v>
      </c>
      <c r="C411" s="98" t="s">
        <v>1127</v>
      </c>
      <c r="D411" s="99" t="n">
        <v>21130.4</v>
      </c>
      <c r="E411" s="99" t="n">
        <v>21130.4</v>
      </c>
      <c r="F411" s="99" t="n">
        <v>0</v>
      </c>
      <c r="G411" s="99" t="n">
        <v>0</v>
      </c>
      <c r="H411" s="99" t="n">
        <v>0</v>
      </c>
      <c r="I411" s="99" t="n">
        <v>19201.6</v>
      </c>
      <c r="J411" s="99" t="n">
        <v>14794.3</v>
      </c>
      <c r="K411" s="99" t="n">
        <v>0</v>
      </c>
      <c r="L411" s="99" t="n">
        <v>0</v>
      </c>
      <c r="M411" s="99" t="n">
        <v>4407.3</v>
      </c>
      <c r="N411" s="99" t="n">
        <f aca="false">I411+D411</f>
        <v>40332</v>
      </c>
    </row>
    <row r="412" customFormat="false" ht="51" hidden="false" customHeight="false" outlineLevel="0" collapsed="false">
      <c r="A412" s="97" t="s">
        <v>1128</v>
      </c>
      <c r="B412" s="97" t="s">
        <v>1118</v>
      </c>
      <c r="C412" s="98" t="s">
        <v>1129</v>
      </c>
      <c r="D412" s="99" t="n">
        <v>13000</v>
      </c>
      <c r="E412" s="99" t="n">
        <v>0</v>
      </c>
      <c r="F412" s="99" t="n">
        <v>0</v>
      </c>
      <c r="G412" s="99" t="n">
        <v>0</v>
      </c>
      <c r="H412" s="99" t="n">
        <v>13000</v>
      </c>
      <c r="I412" s="99" t="n">
        <v>0</v>
      </c>
      <c r="J412" s="99" t="n">
        <v>0</v>
      </c>
      <c r="K412" s="99" t="n">
        <v>0</v>
      </c>
      <c r="L412" s="99" t="n">
        <v>0</v>
      </c>
      <c r="M412" s="99" t="n">
        <v>0</v>
      </c>
      <c r="N412" s="99" t="n">
        <f aca="false">I412+D412</f>
        <v>13000</v>
      </c>
    </row>
    <row r="413" customFormat="false" ht="25.5" hidden="false" customHeight="false" outlineLevel="0" collapsed="false">
      <c r="A413" s="97" t="s">
        <v>1130</v>
      </c>
      <c r="B413" s="97" t="s">
        <v>1118</v>
      </c>
      <c r="C413" s="98" t="s">
        <v>1131</v>
      </c>
      <c r="D413" s="99" t="n">
        <v>1755</v>
      </c>
      <c r="E413" s="99" t="n">
        <v>1755</v>
      </c>
      <c r="F413" s="99" t="n">
        <v>0</v>
      </c>
      <c r="G413" s="99" t="n">
        <v>0</v>
      </c>
      <c r="H413" s="99" t="n">
        <v>0</v>
      </c>
      <c r="I413" s="99" t="n">
        <v>0</v>
      </c>
      <c r="J413" s="99" t="n">
        <v>0</v>
      </c>
      <c r="K413" s="99" t="n">
        <v>0</v>
      </c>
      <c r="L413" s="99" t="n">
        <v>0</v>
      </c>
      <c r="M413" s="99" t="n">
        <v>0</v>
      </c>
      <c r="N413" s="99" t="n">
        <f aca="false">I413+D413</f>
        <v>1755</v>
      </c>
    </row>
    <row r="414" customFormat="false" ht="27" hidden="false" customHeight="false" outlineLevel="0" collapsed="false">
      <c r="A414" s="92" t="s">
        <v>1132</v>
      </c>
      <c r="B414" s="92"/>
      <c r="C414" s="95" t="s">
        <v>1133</v>
      </c>
      <c r="D414" s="96" t="n">
        <v>284114.8</v>
      </c>
      <c r="E414" s="96" t="n">
        <v>284114.8</v>
      </c>
      <c r="F414" s="96" t="n">
        <v>175307.4</v>
      </c>
      <c r="G414" s="96" t="n">
        <v>10154.9</v>
      </c>
      <c r="H414" s="96" t="n">
        <v>0</v>
      </c>
      <c r="I414" s="96" t="n">
        <v>42601.7</v>
      </c>
      <c r="J414" s="96" t="n">
        <v>18901.7</v>
      </c>
      <c r="K414" s="96" t="n">
        <v>4395.2</v>
      </c>
      <c r="L414" s="96" t="n">
        <v>214.3</v>
      </c>
      <c r="M414" s="96" t="n">
        <v>23700</v>
      </c>
      <c r="N414" s="96" t="n">
        <f aca="false">I414+D414</f>
        <v>326716.5</v>
      </c>
    </row>
    <row r="415" customFormat="false" ht="25.5" hidden="false" customHeight="false" outlineLevel="0" collapsed="false">
      <c r="A415" s="97" t="s">
        <v>1134</v>
      </c>
      <c r="B415" s="97" t="s">
        <v>895</v>
      </c>
      <c r="C415" s="98" t="s">
        <v>1135</v>
      </c>
      <c r="D415" s="99" t="n">
        <v>276575.1</v>
      </c>
      <c r="E415" s="99" t="n">
        <v>276575.1</v>
      </c>
      <c r="F415" s="99" t="n">
        <v>170315.9</v>
      </c>
      <c r="G415" s="99" t="n">
        <v>9891.4</v>
      </c>
      <c r="H415" s="99" t="n">
        <v>0</v>
      </c>
      <c r="I415" s="99" t="n">
        <v>70</v>
      </c>
      <c r="J415" s="99" t="n">
        <v>70</v>
      </c>
      <c r="K415" s="99" t="n">
        <v>0</v>
      </c>
      <c r="L415" s="99" t="n">
        <v>0</v>
      </c>
      <c r="M415" s="99" t="n">
        <v>0</v>
      </c>
      <c r="N415" s="99" t="n">
        <f aca="false">I415+D415</f>
        <v>276645.1</v>
      </c>
    </row>
    <row r="416" customFormat="false" ht="38.25" hidden="false" customHeight="false" outlineLevel="0" collapsed="false">
      <c r="A416" s="97" t="s">
        <v>1136</v>
      </c>
      <c r="B416" s="97" t="s">
        <v>895</v>
      </c>
      <c r="C416" s="98" t="s">
        <v>1137</v>
      </c>
      <c r="D416" s="99" t="n">
        <v>7539.7</v>
      </c>
      <c r="E416" s="99" t="n">
        <v>7539.7</v>
      </c>
      <c r="F416" s="99" t="n">
        <v>4991.5</v>
      </c>
      <c r="G416" s="99" t="n">
        <v>263.5</v>
      </c>
      <c r="H416" s="99" t="n">
        <v>0</v>
      </c>
      <c r="I416" s="99" t="n">
        <v>42531.7</v>
      </c>
      <c r="J416" s="99" t="n">
        <v>18831.7</v>
      </c>
      <c r="K416" s="99" t="n">
        <v>4395.2</v>
      </c>
      <c r="L416" s="99" t="n">
        <v>214.3</v>
      </c>
      <c r="M416" s="99" t="n">
        <v>23700</v>
      </c>
      <c r="N416" s="99" t="n">
        <f aca="false">I416+D416</f>
        <v>50071.4</v>
      </c>
    </row>
    <row r="417" customFormat="false" ht="13.5" hidden="false" customHeight="false" outlineLevel="0" collapsed="false">
      <c r="A417" s="91" t="s">
        <v>1138</v>
      </c>
      <c r="B417" s="92"/>
      <c r="C417" s="93" t="s">
        <v>1139</v>
      </c>
      <c r="D417" s="100" t="n">
        <v>1201410.5</v>
      </c>
      <c r="E417" s="100" t="n">
        <v>1160698.9</v>
      </c>
      <c r="F417" s="100" t="n">
        <v>751590.5</v>
      </c>
      <c r="G417" s="100" t="n">
        <v>47390.7</v>
      </c>
      <c r="H417" s="100" t="n">
        <v>40711.6</v>
      </c>
      <c r="I417" s="100" t="n">
        <v>301338.6</v>
      </c>
      <c r="J417" s="100" t="n">
        <v>261807.3</v>
      </c>
      <c r="K417" s="100" t="n">
        <v>48558.3</v>
      </c>
      <c r="L417" s="100" t="n">
        <v>49913.6</v>
      </c>
      <c r="M417" s="100" t="n">
        <v>39531.3</v>
      </c>
      <c r="N417" s="100" t="n">
        <f aca="false">I417+D417</f>
        <v>1502749.1</v>
      </c>
    </row>
    <row r="418" customFormat="false" ht="27" hidden="false" customHeight="false" outlineLevel="0" collapsed="false">
      <c r="A418" s="92" t="s">
        <v>1140</v>
      </c>
      <c r="B418" s="92"/>
      <c r="C418" s="95" t="s">
        <v>1141</v>
      </c>
      <c r="D418" s="96" t="n">
        <v>43895.8</v>
      </c>
      <c r="E418" s="96" t="n">
        <v>43588.9</v>
      </c>
      <c r="F418" s="96" t="n">
        <v>18582.6</v>
      </c>
      <c r="G418" s="96" t="n">
        <v>3861</v>
      </c>
      <c r="H418" s="96" t="n">
        <v>306.9</v>
      </c>
      <c r="I418" s="96" t="n">
        <v>0</v>
      </c>
      <c r="J418" s="96" t="n">
        <v>0</v>
      </c>
      <c r="K418" s="96" t="n">
        <v>0</v>
      </c>
      <c r="L418" s="96" t="n">
        <v>0</v>
      </c>
      <c r="M418" s="96" t="n">
        <v>0</v>
      </c>
      <c r="N418" s="96" t="n">
        <f aca="false">I418+D418</f>
        <v>43895.8</v>
      </c>
    </row>
    <row r="419" customFormat="false" ht="25.5" hidden="false" customHeight="false" outlineLevel="0" collapsed="false">
      <c r="A419" s="97" t="s">
        <v>1142</v>
      </c>
      <c r="B419" s="97" t="s">
        <v>1143</v>
      </c>
      <c r="C419" s="98" t="s">
        <v>1144</v>
      </c>
      <c r="D419" s="99" t="n">
        <v>43588.9</v>
      </c>
      <c r="E419" s="99" t="n">
        <v>43588.9</v>
      </c>
      <c r="F419" s="99" t="n">
        <v>18582.6</v>
      </c>
      <c r="G419" s="99" t="n">
        <v>3861</v>
      </c>
      <c r="H419" s="99" t="n">
        <v>0</v>
      </c>
      <c r="I419" s="99" t="n">
        <v>0</v>
      </c>
      <c r="J419" s="99" t="n">
        <v>0</v>
      </c>
      <c r="K419" s="99" t="n">
        <v>0</v>
      </c>
      <c r="L419" s="99" t="n">
        <v>0</v>
      </c>
      <c r="M419" s="99" t="n">
        <v>0</v>
      </c>
      <c r="N419" s="99" t="n">
        <f aca="false">I419+D419</f>
        <v>43588.9</v>
      </c>
    </row>
    <row r="420" customFormat="false" ht="76.5" hidden="false" customHeight="false" outlineLevel="0" collapsed="false">
      <c r="A420" s="97" t="s">
        <v>1145</v>
      </c>
      <c r="B420" s="97" t="s">
        <v>1146</v>
      </c>
      <c r="C420" s="98" t="s">
        <v>1147</v>
      </c>
      <c r="D420" s="99" t="n">
        <v>306.9</v>
      </c>
      <c r="E420" s="99" t="n">
        <v>0</v>
      </c>
      <c r="F420" s="99" t="n">
        <v>0</v>
      </c>
      <c r="G420" s="99" t="n">
        <v>0</v>
      </c>
      <c r="H420" s="99" t="n">
        <v>306.9</v>
      </c>
      <c r="I420" s="99" t="n">
        <v>0</v>
      </c>
      <c r="J420" s="99" t="n">
        <v>0</v>
      </c>
      <c r="K420" s="99" t="n">
        <v>0</v>
      </c>
      <c r="L420" s="99" t="n">
        <v>0</v>
      </c>
      <c r="M420" s="99" t="n">
        <v>0</v>
      </c>
      <c r="N420" s="99" t="n">
        <f aca="false">I420+D420</f>
        <v>306.9</v>
      </c>
    </row>
    <row r="421" customFormat="false" ht="27" hidden="false" customHeight="false" outlineLevel="0" collapsed="false">
      <c r="A421" s="92" t="s">
        <v>1148</v>
      </c>
      <c r="B421" s="92"/>
      <c r="C421" s="95" t="s">
        <v>1149</v>
      </c>
      <c r="D421" s="96" t="n">
        <v>50046</v>
      </c>
      <c r="E421" s="96" t="n">
        <v>50046</v>
      </c>
      <c r="F421" s="96" t="n">
        <v>28611.5</v>
      </c>
      <c r="G421" s="96" t="n">
        <v>2484.7</v>
      </c>
      <c r="H421" s="96" t="n">
        <v>0</v>
      </c>
      <c r="I421" s="96" t="n">
        <v>0</v>
      </c>
      <c r="J421" s="96" t="n">
        <v>0</v>
      </c>
      <c r="K421" s="96" t="n">
        <v>0</v>
      </c>
      <c r="L421" s="96" t="n">
        <v>0</v>
      </c>
      <c r="M421" s="96" t="n">
        <v>0</v>
      </c>
      <c r="N421" s="96" t="n">
        <f aca="false">I421+D421</f>
        <v>50046</v>
      </c>
    </row>
    <row r="422" customFormat="false" ht="25.5" hidden="false" customHeight="false" outlineLevel="0" collapsed="false">
      <c r="A422" s="97" t="s">
        <v>1150</v>
      </c>
      <c r="B422" s="97" t="s">
        <v>1151</v>
      </c>
      <c r="C422" s="98" t="s">
        <v>1152</v>
      </c>
      <c r="D422" s="99" t="n">
        <v>50046</v>
      </c>
      <c r="E422" s="99" t="n">
        <v>50046</v>
      </c>
      <c r="F422" s="99" t="n">
        <v>28611.5</v>
      </c>
      <c r="G422" s="99" t="n">
        <v>2484.7</v>
      </c>
      <c r="H422" s="99" t="n">
        <v>0</v>
      </c>
      <c r="I422" s="99" t="n">
        <v>0</v>
      </c>
      <c r="J422" s="99" t="n">
        <v>0</v>
      </c>
      <c r="K422" s="99" t="n">
        <v>0</v>
      </c>
      <c r="L422" s="99" t="n">
        <v>0</v>
      </c>
      <c r="M422" s="99" t="n">
        <v>0</v>
      </c>
      <c r="N422" s="99" t="n">
        <f aca="false">I422+D422</f>
        <v>50046</v>
      </c>
    </row>
    <row r="423" customFormat="false" ht="40.5" hidden="false" customHeight="false" outlineLevel="0" collapsed="false">
      <c r="A423" s="92" t="s">
        <v>1153</v>
      </c>
      <c r="B423" s="92"/>
      <c r="C423" s="95" t="s">
        <v>1154</v>
      </c>
      <c r="D423" s="96" t="n">
        <v>71286.3</v>
      </c>
      <c r="E423" s="96" t="n">
        <v>30931.6</v>
      </c>
      <c r="F423" s="96" t="n">
        <v>15820.4</v>
      </c>
      <c r="G423" s="96" t="n">
        <v>1632.5</v>
      </c>
      <c r="H423" s="96" t="n">
        <v>40354.7</v>
      </c>
      <c r="I423" s="96" t="n">
        <v>0</v>
      </c>
      <c r="J423" s="96" t="n">
        <v>0</v>
      </c>
      <c r="K423" s="96" t="n">
        <v>0</v>
      </c>
      <c r="L423" s="96" t="n">
        <v>0</v>
      </c>
      <c r="M423" s="96" t="n">
        <v>0</v>
      </c>
      <c r="N423" s="96" t="n">
        <f aca="false">I423+D423</f>
        <v>71286.3</v>
      </c>
    </row>
    <row r="424" customFormat="false" ht="38.25" hidden="false" customHeight="false" outlineLevel="0" collapsed="false">
      <c r="A424" s="97" t="s">
        <v>1155</v>
      </c>
      <c r="B424" s="97" t="s">
        <v>1156</v>
      </c>
      <c r="C424" s="98" t="s">
        <v>1157</v>
      </c>
      <c r="D424" s="99" t="n">
        <v>37446.6</v>
      </c>
      <c r="E424" s="99" t="n">
        <v>30931.6</v>
      </c>
      <c r="F424" s="99" t="n">
        <v>15820.4</v>
      </c>
      <c r="G424" s="99" t="n">
        <v>1632.5</v>
      </c>
      <c r="H424" s="99" t="n">
        <v>6515</v>
      </c>
      <c r="I424" s="99" t="n">
        <v>0</v>
      </c>
      <c r="J424" s="99" t="n">
        <v>0</v>
      </c>
      <c r="K424" s="99" t="n">
        <v>0</v>
      </c>
      <c r="L424" s="99" t="n">
        <v>0</v>
      </c>
      <c r="M424" s="99" t="n">
        <v>0</v>
      </c>
      <c r="N424" s="99" t="n">
        <f aca="false">I424+D424</f>
        <v>37446.6</v>
      </c>
    </row>
    <row r="425" customFormat="false" ht="38.25" hidden="false" customHeight="false" outlineLevel="0" collapsed="false">
      <c r="A425" s="97" t="s">
        <v>1158</v>
      </c>
      <c r="B425" s="97" t="s">
        <v>1156</v>
      </c>
      <c r="C425" s="98" t="s">
        <v>1159</v>
      </c>
      <c r="D425" s="99" t="n">
        <v>33839.7</v>
      </c>
      <c r="E425" s="99" t="n">
        <v>0</v>
      </c>
      <c r="F425" s="99" t="n">
        <v>0</v>
      </c>
      <c r="G425" s="99" t="n">
        <v>0</v>
      </c>
      <c r="H425" s="99" t="n">
        <v>33839.7</v>
      </c>
      <c r="I425" s="99" t="n">
        <v>0</v>
      </c>
      <c r="J425" s="99" t="n">
        <v>0</v>
      </c>
      <c r="K425" s="99" t="n">
        <v>0</v>
      </c>
      <c r="L425" s="99" t="n">
        <v>0</v>
      </c>
      <c r="M425" s="99" t="n">
        <v>0</v>
      </c>
      <c r="N425" s="99" t="n">
        <f aca="false">I425+D425</f>
        <v>33839.7</v>
      </c>
    </row>
    <row r="426" customFormat="false" ht="27" hidden="false" customHeight="false" outlineLevel="0" collapsed="false">
      <c r="A426" s="92" t="s">
        <v>1160</v>
      </c>
      <c r="B426" s="92"/>
      <c r="C426" s="95" t="s">
        <v>1161</v>
      </c>
      <c r="D426" s="96" t="n">
        <v>751711.2</v>
      </c>
      <c r="E426" s="96" t="n">
        <v>751711.2</v>
      </c>
      <c r="F426" s="96" t="n">
        <v>527084.3</v>
      </c>
      <c r="G426" s="96" t="n">
        <v>28146.5</v>
      </c>
      <c r="H426" s="96" t="n">
        <v>0</v>
      </c>
      <c r="I426" s="96" t="n">
        <v>241421.9</v>
      </c>
      <c r="J426" s="96" t="n">
        <v>231742.4</v>
      </c>
      <c r="K426" s="96" t="n">
        <v>47228.3</v>
      </c>
      <c r="L426" s="96" t="n">
        <v>45193.6</v>
      </c>
      <c r="M426" s="96" t="n">
        <v>9679.5</v>
      </c>
      <c r="N426" s="96" t="n">
        <f aca="false">I426+D426</f>
        <v>993133.1</v>
      </c>
    </row>
    <row r="427" customFormat="false" ht="25.5" hidden="false" customHeight="false" outlineLevel="0" collapsed="false">
      <c r="A427" s="97" t="s">
        <v>1162</v>
      </c>
      <c r="B427" s="97" t="s">
        <v>296</v>
      </c>
      <c r="C427" s="98" t="s">
        <v>1163</v>
      </c>
      <c r="D427" s="99" t="n">
        <v>751711.2</v>
      </c>
      <c r="E427" s="99" t="n">
        <v>751711.2</v>
      </c>
      <c r="F427" s="99" t="n">
        <v>527084.3</v>
      </c>
      <c r="G427" s="99" t="n">
        <v>28146.5</v>
      </c>
      <c r="H427" s="99" t="n">
        <v>0</v>
      </c>
      <c r="I427" s="99" t="n">
        <v>241421.9</v>
      </c>
      <c r="J427" s="99" t="n">
        <v>231742.4</v>
      </c>
      <c r="K427" s="99" t="n">
        <v>47228.3</v>
      </c>
      <c r="L427" s="99" t="n">
        <v>45193.6</v>
      </c>
      <c r="M427" s="99" t="n">
        <v>9679.5</v>
      </c>
      <c r="N427" s="99" t="n">
        <f aca="false">I427+D427</f>
        <v>993133.1</v>
      </c>
    </row>
    <row r="428" customFormat="false" ht="27" hidden="false" customHeight="false" outlineLevel="0" collapsed="false">
      <c r="A428" s="92" t="s">
        <v>1164</v>
      </c>
      <c r="B428" s="92"/>
      <c r="C428" s="95" t="s">
        <v>1165</v>
      </c>
      <c r="D428" s="96" t="n">
        <v>194332.3</v>
      </c>
      <c r="E428" s="96" t="n">
        <v>194282.3</v>
      </c>
      <c r="F428" s="96" t="n">
        <v>119456</v>
      </c>
      <c r="G428" s="96" t="n">
        <v>8866.8</v>
      </c>
      <c r="H428" s="96" t="n">
        <v>50</v>
      </c>
      <c r="I428" s="96" t="n">
        <v>57296.7</v>
      </c>
      <c r="J428" s="96" t="n">
        <v>28094.9</v>
      </c>
      <c r="K428" s="96" t="n">
        <v>900</v>
      </c>
      <c r="L428" s="96" t="n">
        <v>4280</v>
      </c>
      <c r="M428" s="96" t="n">
        <v>29201.8</v>
      </c>
      <c r="N428" s="96" t="n">
        <f aca="false">I428+D428</f>
        <v>251629</v>
      </c>
    </row>
    <row r="429" customFormat="false" ht="25.5" hidden="false" customHeight="false" outlineLevel="0" collapsed="false">
      <c r="A429" s="97" t="s">
        <v>1166</v>
      </c>
      <c r="B429" s="97" t="s">
        <v>510</v>
      </c>
      <c r="C429" s="98" t="s">
        <v>1167</v>
      </c>
      <c r="D429" s="99" t="n">
        <v>194332.3</v>
      </c>
      <c r="E429" s="99" t="n">
        <v>194282.3</v>
      </c>
      <c r="F429" s="99" t="n">
        <v>119456</v>
      </c>
      <c r="G429" s="99" t="n">
        <v>8866.8</v>
      </c>
      <c r="H429" s="99" t="n">
        <v>50</v>
      </c>
      <c r="I429" s="99" t="n">
        <v>57296.7</v>
      </c>
      <c r="J429" s="99" t="n">
        <v>28094.9</v>
      </c>
      <c r="K429" s="99" t="n">
        <v>900</v>
      </c>
      <c r="L429" s="99" t="n">
        <v>4280</v>
      </c>
      <c r="M429" s="99" t="n">
        <v>29201.8</v>
      </c>
      <c r="N429" s="99" t="n">
        <f aca="false">I429+D429</f>
        <v>251629</v>
      </c>
    </row>
    <row r="430" customFormat="false" ht="13.5" hidden="false" customHeight="false" outlineLevel="0" collapsed="false">
      <c r="A430" s="92" t="s">
        <v>1168</v>
      </c>
      <c r="B430" s="92"/>
      <c r="C430" s="95" t="s">
        <v>1169</v>
      </c>
      <c r="D430" s="96" t="n">
        <v>83768</v>
      </c>
      <c r="E430" s="96" t="n">
        <v>83768</v>
      </c>
      <c r="F430" s="96" t="n">
        <v>39180.9</v>
      </c>
      <c r="G430" s="96" t="n">
        <v>2271.2</v>
      </c>
      <c r="H430" s="96" t="n">
        <v>0</v>
      </c>
      <c r="I430" s="96" t="n">
        <v>2620</v>
      </c>
      <c r="J430" s="96" t="n">
        <v>1970</v>
      </c>
      <c r="K430" s="96" t="n">
        <v>430</v>
      </c>
      <c r="L430" s="96" t="n">
        <v>440</v>
      </c>
      <c r="M430" s="96" t="n">
        <v>650</v>
      </c>
      <c r="N430" s="96" t="n">
        <f aca="false">I430+D430</f>
        <v>86388</v>
      </c>
    </row>
    <row r="431" customFormat="false" ht="25.5" hidden="false" customHeight="false" outlineLevel="0" collapsed="false">
      <c r="A431" s="97" t="s">
        <v>1170</v>
      </c>
      <c r="B431" s="97" t="s">
        <v>325</v>
      </c>
      <c r="C431" s="98" t="s">
        <v>1171</v>
      </c>
      <c r="D431" s="99" t="n">
        <v>75561.9</v>
      </c>
      <c r="E431" s="99" t="n">
        <v>75561.9</v>
      </c>
      <c r="F431" s="99" t="n">
        <v>34283.6</v>
      </c>
      <c r="G431" s="99" t="n">
        <v>1980.2</v>
      </c>
      <c r="H431" s="99" t="n">
        <v>0</v>
      </c>
      <c r="I431" s="99" t="n">
        <v>0</v>
      </c>
      <c r="J431" s="99" t="n">
        <v>0</v>
      </c>
      <c r="K431" s="99" t="n">
        <v>0</v>
      </c>
      <c r="L431" s="99" t="n">
        <v>0</v>
      </c>
      <c r="M431" s="99" t="n">
        <v>0</v>
      </c>
      <c r="N431" s="99" t="n">
        <f aca="false">I431+D431</f>
        <v>75561.9</v>
      </c>
    </row>
    <row r="432" customFormat="false" ht="63.75" hidden="false" customHeight="false" outlineLevel="0" collapsed="false">
      <c r="A432" s="97" t="s">
        <v>1172</v>
      </c>
      <c r="B432" s="97" t="s">
        <v>296</v>
      </c>
      <c r="C432" s="98" t="s">
        <v>1173</v>
      </c>
      <c r="D432" s="99" t="n">
        <v>8206.1</v>
      </c>
      <c r="E432" s="99" t="n">
        <v>8206.1</v>
      </c>
      <c r="F432" s="99" t="n">
        <v>4897.3</v>
      </c>
      <c r="G432" s="99" t="n">
        <v>291</v>
      </c>
      <c r="H432" s="99" t="n">
        <v>0</v>
      </c>
      <c r="I432" s="99" t="n">
        <v>2620</v>
      </c>
      <c r="J432" s="99" t="n">
        <v>1970</v>
      </c>
      <c r="K432" s="99" t="n">
        <v>430</v>
      </c>
      <c r="L432" s="99" t="n">
        <v>440</v>
      </c>
      <c r="M432" s="99" t="n">
        <v>650</v>
      </c>
      <c r="N432" s="99" t="n">
        <f aca="false">I432+D432</f>
        <v>10826.1</v>
      </c>
    </row>
    <row r="433" customFormat="false" ht="27" hidden="false" customHeight="false" outlineLevel="0" collapsed="false">
      <c r="A433" s="92" t="s">
        <v>1174</v>
      </c>
      <c r="B433" s="92"/>
      <c r="C433" s="95" t="s">
        <v>1175</v>
      </c>
      <c r="D433" s="96" t="n">
        <v>6370.9</v>
      </c>
      <c r="E433" s="96" t="n">
        <v>6370.9</v>
      </c>
      <c r="F433" s="96" t="n">
        <v>2854.8</v>
      </c>
      <c r="G433" s="96" t="n">
        <v>128</v>
      </c>
      <c r="H433" s="96" t="n">
        <v>0</v>
      </c>
      <c r="I433" s="96" t="n">
        <v>0</v>
      </c>
      <c r="J433" s="96" t="n">
        <v>0</v>
      </c>
      <c r="K433" s="96" t="n">
        <v>0</v>
      </c>
      <c r="L433" s="96" t="n">
        <v>0</v>
      </c>
      <c r="M433" s="96" t="n">
        <v>0</v>
      </c>
      <c r="N433" s="96" t="n">
        <f aca="false">I433+D433</f>
        <v>6370.9</v>
      </c>
    </row>
    <row r="434" customFormat="false" ht="25.5" hidden="false" customHeight="false" outlineLevel="0" collapsed="false">
      <c r="A434" s="97" t="s">
        <v>1176</v>
      </c>
      <c r="B434" s="97" t="s">
        <v>493</v>
      </c>
      <c r="C434" s="98" t="s">
        <v>1177</v>
      </c>
      <c r="D434" s="99" t="n">
        <v>4435.3</v>
      </c>
      <c r="E434" s="99" t="n">
        <v>4435.3</v>
      </c>
      <c r="F434" s="99" t="n">
        <v>2854.8</v>
      </c>
      <c r="G434" s="99" t="n">
        <v>128</v>
      </c>
      <c r="H434" s="99" t="n">
        <v>0</v>
      </c>
      <c r="I434" s="99" t="n">
        <v>0</v>
      </c>
      <c r="J434" s="99" t="n">
        <v>0</v>
      </c>
      <c r="K434" s="99" t="n">
        <v>0</v>
      </c>
      <c r="L434" s="99" t="n">
        <v>0</v>
      </c>
      <c r="M434" s="99" t="n">
        <v>0</v>
      </c>
      <c r="N434" s="99" t="n">
        <f aca="false">I434+D434</f>
        <v>4435.3</v>
      </c>
    </row>
    <row r="435" customFormat="false" ht="69.6" hidden="false" customHeight="true" outlineLevel="0" collapsed="false">
      <c r="A435" s="97" t="s">
        <v>1178</v>
      </c>
      <c r="B435" s="97" t="s">
        <v>493</v>
      </c>
      <c r="C435" s="98" t="s">
        <v>1179</v>
      </c>
      <c r="D435" s="99" t="n">
        <v>1935.6</v>
      </c>
      <c r="E435" s="99" t="n">
        <v>1935.6</v>
      </c>
      <c r="F435" s="99" t="n">
        <v>0</v>
      </c>
      <c r="G435" s="99" t="n">
        <v>0</v>
      </c>
      <c r="H435" s="99" t="n">
        <v>0</v>
      </c>
      <c r="I435" s="99" t="n">
        <v>0</v>
      </c>
      <c r="J435" s="99" t="n">
        <v>0</v>
      </c>
      <c r="K435" s="99" t="n">
        <v>0</v>
      </c>
      <c r="L435" s="99" t="n">
        <v>0</v>
      </c>
      <c r="M435" s="99" t="n">
        <v>0</v>
      </c>
      <c r="N435" s="99" t="n">
        <f aca="false">I435+D435</f>
        <v>1935.6</v>
      </c>
    </row>
    <row r="436" customFormat="false" ht="25.5" hidden="false" customHeight="false" outlineLevel="0" collapsed="false">
      <c r="A436" s="91" t="s">
        <v>1180</v>
      </c>
      <c r="B436" s="92"/>
      <c r="C436" s="93" t="s">
        <v>1181</v>
      </c>
      <c r="D436" s="100" t="n">
        <v>11039</v>
      </c>
      <c r="E436" s="100" t="n">
        <v>11039</v>
      </c>
      <c r="F436" s="100" t="n">
        <v>6550.1</v>
      </c>
      <c r="G436" s="100" t="n">
        <v>621.2</v>
      </c>
      <c r="H436" s="100" t="n">
        <v>0</v>
      </c>
      <c r="I436" s="100" t="n">
        <v>13548150</v>
      </c>
      <c r="J436" s="100" t="n">
        <v>8433430.5</v>
      </c>
      <c r="K436" s="100" t="n">
        <v>0</v>
      </c>
      <c r="L436" s="100" t="n">
        <v>0</v>
      </c>
      <c r="M436" s="100" t="n">
        <v>5114719.5</v>
      </c>
      <c r="N436" s="100" t="n">
        <f aca="false">I436+D436</f>
        <v>13559189</v>
      </c>
    </row>
    <row r="437" customFormat="false" ht="27" hidden="false" customHeight="false" outlineLevel="0" collapsed="false">
      <c r="A437" s="92" t="s">
        <v>1182</v>
      </c>
      <c r="B437" s="92"/>
      <c r="C437" s="95" t="s">
        <v>1183</v>
      </c>
      <c r="D437" s="96" t="n">
        <v>11039</v>
      </c>
      <c r="E437" s="96" t="n">
        <v>11039</v>
      </c>
      <c r="F437" s="96" t="n">
        <v>6550.1</v>
      </c>
      <c r="G437" s="96" t="n">
        <v>621.2</v>
      </c>
      <c r="H437" s="96" t="n">
        <v>0</v>
      </c>
      <c r="I437" s="96" t="n">
        <v>13548150</v>
      </c>
      <c r="J437" s="96" t="n">
        <v>8433430.5</v>
      </c>
      <c r="K437" s="96" t="n">
        <v>0</v>
      </c>
      <c r="L437" s="96" t="n">
        <v>0</v>
      </c>
      <c r="M437" s="96" t="n">
        <v>5114719.5</v>
      </c>
      <c r="N437" s="96" t="n">
        <f aca="false">I437+D437</f>
        <v>13559189</v>
      </c>
    </row>
    <row r="438" customFormat="false" ht="38.25" hidden="false" customHeight="false" outlineLevel="0" collapsed="false">
      <c r="A438" s="97" t="s">
        <v>1184</v>
      </c>
      <c r="B438" s="97" t="s">
        <v>1185</v>
      </c>
      <c r="C438" s="98" t="s">
        <v>1186</v>
      </c>
      <c r="D438" s="99" t="n">
        <v>11039</v>
      </c>
      <c r="E438" s="99" t="n">
        <v>11039</v>
      </c>
      <c r="F438" s="99" t="n">
        <v>6550.1</v>
      </c>
      <c r="G438" s="99" t="n">
        <v>621.2</v>
      </c>
      <c r="H438" s="99" t="n">
        <v>0</v>
      </c>
      <c r="I438" s="99" t="n">
        <v>0</v>
      </c>
      <c r="J438" s="99" t="n">
        <v>0</v>
      </c>
      <c r="K438" s="99" t="n">
        <v>0</v>
      </c>
      <c r="L438" s="99" t="n">
        <v>0</v>
      </c>
      <c r="M438" s="99" t="n">
        <v>0</v>
      </c>
      <c r="N438" s="99" t="n">
        <f aca="false">I438+D438</f>
        <v>11039</v>
      </c>
    </row>
    <row r="439" customFormat="false" ht="38.25" hidden="false" customHeight="false" outlineLevel="0" collapsed="false">
      <c r="A439" s="97" t="s">
        <v>1187</v>
      </c>
      <c r="B439" s="97" t="s">
        <v>1185</v>
      </c>
      <c r="C439" s="98" t="s">
        <v>1188</v>
      </c>
      <c r="D439" s="99" t="n">
        <v>0</v>
      </c>
      <c r="E439" s="99" t="n">
        <v>0</v>
      </c>
      <c r="F439" s="99" t="n">
        <v>0</v>
      </c>
      <c r="G439" s="99" t="n">
        <v>0</v>
      </c>
      <c r="H439" s="99" t="n">
        <v>0</v>
      </c>
      <c r="I439" s="99" t="n">
        <v>5139850</v>
      </c>
      <c r="J439" s="99" t="n">
        <v>25130.5</v>
      </c>
      <c r="K439" s="99" t="n">
        <v>0</v>
      </c>
      <c r="L439" s="99" t="n">
        <v>0</v>
      </c>
      <c r="M439" s="99" t="n">
        <v>5114719.5</v>
      </c>
      <c r="N439" s="99" t="n">
        <f aca="false">I439+D439</f>
        <v>5139850</v>
      </c>
    </row>
    <row r="440" customFormat="false" ht="63.75" hidden="false" customHeight="false" outlineLevel="0" collapsed="false">
      <c r="A440" s="97" t="s">
        <v>1189</v>
      </c>
      <c r="B440" s="97" t="s">
        <v>1185</v>
      </c>
      <c r="C440" s="98" t="s">
        <v>1190</v>
      </c>
      <c r="D440" s="99" t="n">
        <v>0</v>
      </c>
      <c r="E440" s="99" t="n">
        <v>0</v>
      </c>
      <c r="F440" s="99" t="n">
        <v>0</v>
      </c>
      <c r="G440" s="99" t="n">
        <v>0</v>
      </c>
      <c r="H440" s="99" t="n">
        <v>0</v>
      </c>
      <c r="I440" s="99" t="n">
        <v>8408300</v>
      </c>
      <c r="J440" s="99" t="n">
        <v>8408300</v>
      </c>
      <c r="K440" s="99" t="n">
        <v>0</v>
      </c>
      <c r="L440" s="99" t="n">
        <v>0</v>
      </c>
      <c r="M440" s="99" t="n">
        <v>0</v>
      </c>
      <c r="N440" s="99" t="n">
        <f aca="false">I440+D440</f>
        <v>8408300</v>
      </c>
    </row>
    <row r="441" customFormat="false" ht="38.25" hidden="false" customHeight="false" outlineLevel="0" collapsed="false">
      <c r="A441" s="91" t="s">
        <v>1191</v>
      </c>
      <c r="B441" s="92"/>
      <c r="C441" s="93" t="s">
        <v>1192</v>
      </c>
      <c r="D441" s="100" t="n">
        <v>0</v>
      </c>
      <c r="E441" s="100" t="n">
        <v>0</v>
      </c>
      <c r="F441" s="100" t="n">
        <v>0</v>
      </c>
      <c r="G441" s="100" t="n">
        <v>0</v>
      </c>
      <c r="H441" s="100" t="n">
        <v>0</v>
      </c>
      <c r="I441" s="100" t="n">
        <v>2390850</v>
      </c>
      <c r="J441" s="100" t="n">
        <v>765072</v>
      </c>
      <c r="K441" s="100" t="n">
        <v>0</v>
      </c>
      <c r="L441" s="100" t="n">
        <v>0</v>
      </c>
      <c r="M441" s="100" t="n">
        <v>1625778</v>
      </c>
      <c r="N441" s="100" t="n">
        <f aca="false">I441+D441</f>
        <v>2390850</v>
      </c>
    </row>
    <row r="442" customFormat="false" ht="40.5" hidden="false" customHeight="false" outlineLevel="0" collapsed="false">
      <c r="A442" s="92" t="s">
        <v>1193</v>
      </c>
      <c r="B442" s="92"/>
      <c r="C442" s="95" t="s">
        <v>1192</v>
      </c>
      <c r="D442" s="96" t="n">
        <v>0</v>
      </c>
      <c r="E442" s="96" t="n">
        <v>0</v>
      </c>
      <c r="F442" s="96" t="n">
        <v>0</v>
      </c>
      <c r="G442" s="96" t="n">
        <v>0</v>
      </c>
      <c r="H442" s="96" t="n">
        <v>0</v>
      </c>
      <c r="I442" s="96" t="n">
        <v>2390850</v>
      </c>
      <c r="J442" s="96" t="n">
        <v>765072</v>
      </c>
      <c r="K442" s="96" t="n">
        <v>0</v>
      </c>
      <c r="L442" s="96" t="n">
        <v>0</v>
      </c>
      <c r="M442" s="96" t="n">
        <v>1625778</v>
      </c>
      <c r="N442" s="96" t="n">
        <f aca="false">I442+D442</f>
        <v>2390850</v>
      </c>
    </row>
    <row r="443" customFormat="false" ht="63.75" hidden="false" customHeight="false" outlineLevel="0" collapsed="false">
      <c r="A443" s="97" t="s">
        <v>1194</v>
      </c>
      <c r="B443" s="97" t="s">
        <v>551</v>
      </c>
      <c r="C443" s="98" t="s">
        <v>1195</v>
      </c>
      <c r="D443" s="99" t="n">
        <v>0</v>
      </c>
      <c r="E443" s="99" t="n">
        <v>0</v>
      </c>
      <c r="F443" s="99" t="n">
        <v>0</v>
      </c>
      <c r="G443" s="99" t="n">
        <v>0</v>
      </c>
      <c r="H443" s="99" t="n">
        <v>0</v>
      </c>
      <c r="I443" s="99" t="n">
        <v>2390850</v>
      </c>
      <c r="J443" s="99" t="n">
        <v>765072</v>
      </c>
      <c r="K443" s="99" t="n">
        <v>0</v>
      </c>
      <c r="L443" s="99" t="n">
        <v>0</v>
      </c>
      <c r="M443" s="99" t="n">
        <v>1625778</v>
      </c>
      <c r="N443" s="99" t="n">
        <f aca="false">I443+D443</f>
        <v>2390850</v>
      </c>
    </row>
    <row r="444" customFormat="false" ht="25.5" hidden="false" customHeight="false" outlineLevel="0" collapsed="false">
      <c r="A444" s="160" t="s">
        <v>1196</v>
      </c>
      <c r="B444" s="161"/>
      <c r="C444" s="162" t="s">
        <v>1197</v>
      </c>
      <c r="D444" s="163" t="n">
        <v>1004405.6</v>
      </c>
      <c r="E444" s="163" t="n">
        <v>638057.4</v>
      </c>
      <c r="F444" s="163" t="n">
        <v>116530.1</v>
      </c>
      <c r="G444" s="163" t="n">
        <v>4044.6</v>
      </c>
      <c r="H444" s="163" t="n">
        <v>366348.2</v>
      </c>
      <c r="I444" s="163" t="n">
        <v>718269.1</v>
      </c>
      <c r="J444" s="163" t="n">
        <v>372037.3</v>
      </c>
      <c r="K444" s="163" t="n">
        <v>0</v>
      </c>
      <c r="L444" s="163" t="n">
        <v>0</v>
      </c>
      <c r="M444" s="163" t="n">
        <v>346231.8</v>
      </c>
      <c r="N444" s="163" t="n">
        <v>1722674.7</v>
      </c>
    </row>
    <row r="445" customFormat="false" ht="27" hidden="false" customHeight="false" outlineLevel="0" collapsed="false">
      <c r="A445" s="161" t="s">
        <v>1198</v>
      </c>
      <c r="B445" s="161"/>
      <c r="C445" s="164" t="s">
        <v>1199</v>
      </c>
      <c r="D445" s="165" t="n">
        <v>157500</v>
      </c>
      <c r="E445" s="165"/>
      <c r="F445" s="165"/>
      <c r="G445" s="165"/>
      <c r="H445" s="165" t="n">
        <v>157500</v>
      </c>
      <c r="I445" s="165"/>
      <c r="J445" s="165"/>
      <c r="K445" s="165"/>
      <c r="L445" s="165"/>
      <c r="M445" s="165"/>
      <c r="N445" s="165" t="n">
        <v>157500</v>
      </c>
    </row>
    <row r="446" customFormat="false" ht="25.5" hidden="false" customHeight="false" outlineLevel="0" collapsed="false">
      <c r="A446" s="166" t="s">
        <v>1200</v>
      </c>
      <c r="B446" s="166" t="s">
        <v>452</v>
      </c>
      <c r="C446" s="167" t="s">
        <v>1201</v>
      </c>
      <c r="D446" s="168"/>
      <c r="E446" s="168"/>
      <c r="F446" s="168"/>
      <c r="G446" s="168"/>
      <c r="H446" s="168"/>
      <c r="I446" s="168"/>
      <c r="J446" s="168"/>
      <c r="K446" s="168"/>
      <c r="L446" s="168"/>
      <c r="M446" s="168"/>
      <c r="N446" s="168"/>
    </row>
    <row r="447" customFormat="false" ht="12.75" hidden="false" customHeight="false" outlineLevel="0" collapsed="false">
      <c r="A447" s="166" t="s">
        <v>1202</v>
      </c>
      <c r="B447" s="166" t="s">
        <v>452</v>
      </c>
      <c r="C447" s="167" t="s">
        <v>1203</v>
      </c>
      <c r="D447" s="168"/>
      <c r="E447" s="168"/>
      <c r="F447" s="168"/>
      <c r="G447" s="168"/>
      <c r="H447" s="168"/>
      <c r="I447" s="168"/>
      <c r="J447" s="168"/>
      <c r="K447" s="168"/>
      <c r="L447" s="168"/>
      <c r="M447" s="168"/>
      <c r="N447" s="168"/>
    </row>
    <row r="448" customFormat="false" ht="12.75" hidden="false" customHeight="false" outlineLevel="0" collapsed="false">
      <c r="A448" s="166" t="s">
        <v>1204</v>
      </c>
      <c r="B448" s="166" t="s">
        <v>905</v>
      </c>
      <c r="C448" s="167" t="s">
        <v>1205</v>
      </c>
      <c r="D448" s="168"/>
      <c r="E448" s="168"/>
      <c r="F448" s="168"/>
      <c r="G448" s="168"/>
      <c r="H448" s="168"/>
      <c r="I448" s="168"/>
      <c r="J448" s="168"/>
      <c r="K448" s="168"/>
      <c r="L448" s="168"/>
      <c r="M448" s="168"/>
      <c r="N448" s="168"/>
    </row>
    <row r="449" customFormat="false" ht="71.45" hidden="false" customHeight="true" outlineLevel="0" collapsed="false">
      <c r="A449" s="166" t="s">
        <v>1206</v>
      </c>
      <c r="B449" s="166" t="s">
        <v>866</v>
      </c>
      <c r="C449" s="167" t="s">
        <v>1207</v>
      </c>
      <c r="D449" s="168"/>
      <c r="E449" s="168"/>
      <c r="F449" s="168"/>
      <c r="G449" s="168"/>
      <c r="H449" s="168"/>
      <c r="I449" s="168"/>
      <c r="J449" s="168"/>
      <c r="K449" s="168"/>
      <c r="L449" s="168"/>
      <c r="M449" s="168"/>
      <c r="N449" s="168"/>
    </row>
    <row r="450" customFormat="false" ht="45.6" hidden="false" customHeight="true" outlineLevel="0" collapsed="false">
      <c r="A450" s="97" t="s">
        <v>1208</v>
      </c>
      <c r="B450" s="97" t="s">
        <v>682</v>
      </c>
      <c r="C450" s="98" t="s">
        <v>1209</v>
      </c>
      <c r="D450" s="99" t="n">
        <v>157500</v>
      </c>
      <c r="E450" s="99" t="n">
        <v>0</v>
      </c>
      <c r="F450" s="99" t="n">
        <v>0</v>
      </c>
      <c r="G450" s="99" t="n">
        <v>0</v>
      </c>
      <c r="H450" s="99" t="n">
        <v>157500</v>
      </c>
      <c r="I450" s="99" t="n">
        <v>0</v>
      </c>
      <c r="J450" s="99" t="n">
        <v>0</v>
      </c>
      <c r="K450" s="99" t="n">
        <v>0</v>
      </c>
      <c r="L450" s="99" t="n">
        <v>0</v>
      </c>
      <c r="M450" s="99" t="n">
        <v>0</v>
      </c>
      <c r="N450" s="99" t="n">
        <f aca="false">I450+D450</f>
        <v>157500</v>
      </c>
    </row>
    <row r="451" customFormat="false" ht="25.5" hidden="false" customHeight="false" outlineLevel="0" collapsed="false">
      <c r="A451" s="166" t="s">
        <v>1210</v>
      </c>
      <c r="B451" s="166" t="s">
        <v>452</v>
      </c>
      <c r="C451" s="167" t="s">
        <v>1211</v>
      </c>
      <c r="D451" s="168"/>
      <c r="E451" s="168"/>
      <c r="F451" s="168"/>
      <c r="G451" s="168"/>
      <c r="H451" s="168"/>
      <c r="I451" s="168"/>
      <c r="J451" s="168"/>
      <c r="K451" s="168"/>
      <c r="L451" s="168"/>
      <c r="M451" s="168"/>
      <c r="N451" s="168"/>
    </row>
    <row r="452" customFormat="false" ht="51" hidden="false" customHeight="false" outlineLevel="0" collapsed="false">
      <c r="A452" s="166" t="s">
        <v>1212</v>
      </c>
      <c r="B452" s="166" t="s">
        <v>685</v>
      </c>
      <c r="C452" s="167" t="s">
        <v>1213</v>
      </c>
      <c r="D452" s="168"/>
      <c r="E452" s="168"/>
      <c r="F452" s="168"/>
      <c r="G452" s="168"/>
      <c r="H452" s="168"/>
      <c r="I452" s="168"/>
      <c r="J452" s="168"/>
      <c r="K452" s="168"/>
      <c r="L452" s="168"/>
      <c r="M452" s="168"/>
      <c r="N452" s="168"/>
    </row>
    <row r="453" customFormat="false" ht="25.5" hidden="false" customHeight="false" outlineLevel="0" collapsed="false">
      <c r="A453" s="166" t="s">
        <v>1214</v>
      </c>
      <c r="B453" s="166" t="s">
        <v>400</v>
      </c>
      <c r="C453" s="167" t="s">
        <v>1215</v>
      </c>
      <c r="D453" s="168"/>
      <c r="E453" s="168"/>
      <c r="F453" s="168"/>
      <c r="G453" s="168"/>
      <c r="H453" s="168"/>
      <c r="I453" s="168"/>
      <c r="J453" s="168"/>
      <c r="K453" s="168"/>
      <c r="L453" s="168"/>
      <c r="M453" s="168"/>
      <c r="N453" s="168"/>
    </row>
    <row r="454" customFormat="false" ht="51" hidden="false" customHeight="false" outlineLevel="0" collapsed="false">
      <c r="A454" s="166" t="s">
        <v>1216</v>
      </c>
      <c r="B454" s="166" t="s">
        <v>452</v>
      </c>
      <c r="C454" s="167" t="s">
        <v>1217</v>
      </c>
      <c r="D454" s="168"/>
      <c r="E454" s="168"/>
      <c r="F454" s="168"/>
      <c r="G454" s="168"/>
      <c r="H454" s="168"/>
      <c r="I454" s="168"/>
      <c r="J454" s="168"/>
      <c r="K454" s="168"/>
      <c r="L454" s="168"/>
      <c r="M454" s="168"/>
      <c r="N454" s="168"/>
    </row>
    <row r="455" customFormat="false" ht="27" hidden="false" customHeight="false" outlineLevel="0" collapsed="false">
      <c r="A455" s="92" t="s">
        <v>1218</v>
      </c>
      <c r="B455" s="92"/>
      <c r="C455" s="95" t="s">
        <v>1219</v>
      </c>
      <c r="D455" s="96" t="n">
        <v>516841.7</v>
      </c>
      <c r="E455" s="96" t="n">
        <v>471480.4</v>
      </c>
      <c r="F455" s="96" t="n">
        <v>5936.6</v>
      </c>
      <c r="G455" s="96" t="n">
        <v>194.2</v>
      </c>
      <c r="H455" s="96" t="n">
        <v>45361.3</v>
      </c>
      <c r="I455" s="96" t="n">
        <v>714267.8</v>
      </c>
      <c r="J455" s="96" t="n">
        <v>372036</v>
      </c>
      <c r="K455" s="96" t="n">
        <v>0</v>
      </c>
      <c r="L455" s="96" t="n">
        <v>0</v>
      </c>
      <c r="M455" s="96" t="n">
        <v>342231.8</v>
      </c>
      <c r="N455" s="96" t="n">
        <f aca="false">I455+D455</f>
        <v>1231109.5</v>
      </c>
    </row>
    <row r="456" customFormat="false" ht="25.5" hidden="false" customHeight="false" outlineLevel="0" collapsed="false">
      <c r="A456" s="97" t="s">
        <v>1220</v>
      </c>
      <c r="B456" s="97" t="s">
        <v>496</v>
      </c>
      <c r="C456" s="98" t="s">
        <v>1221</v>
      </c>
      <c r="D456" s="99" t="n">
        <v>5658.3</v>
      </c>
      <c r="E456" s="99" t="n">
        <v>5658.3</v>
      </c>
      <c r="F456" s="99" t="n">
        <v>4009.8</v>
      </c>
      <c r="G456" s="99" t="n">
        <v>138.6</v>
      </c>
      <c r="H456" s="99" t="n">
        <v>0</v>
      </c>
      <c r="I456" s="99" t="n">
        <v>0</v>
      </c>
      <c r="J456" s="99" t="n">
        <v>0</v>
      </c>
      <c r="K456" s="99" t="n">
        <v>0</v>
      </c>
      <c r="L456" s="99" t="n">
        <v>0</v>
      </c>
      <c r="M456" s="99" t="n">
        <v>0</v>
      </c>
      <c r="N456" s="99" t="n">
        <f aca="false">I456+D456</f>
        <v>5658.3</v>
      </c>
    </row>
    <row r="457" customFormat="false" ht="38.25" hidden="false" customHeight="false" outlineLevel="0" collapsed="false">
      <c r="A457" s="97" t="s">
        <v>1222</v>
      </c>
      <c r="B457" s="97" t="s">
        <v>496</v>
      </c>
      <c r="C457" s="98" t="s">
        <v>1223</v>
      </c>
      <c r="D457" s="99" t="n">
        <v>81435.6</v>
      </c>
      <c r="E457" s="99" t="n">
        <v>81435.6</v>
      </c>
      <c r="F457" s="99" t="n">
        <v>0</v>
      </c>
      <c r="G457" s="99" t="n">
        <v>0</v>
      </c>
      <c r="H457" s="99" t="n">
        <v>0</v>
      </c>
      <c r="I457" s="99" t="n">
        <v>0</v>
      </c>
      <c r="J457" s="99" t="n">
        <v>0</v>
      </c>
      <c r="K457" s="99" t="n">
        <v>0</v>
      </c>
      <c r="L457" s="99" t="n">
        <v>0</v>
      </c>
      <c r="M457" s="99" t="n">
        <v>0</v>
      </c>
      <c r="N457" s="99" t="n">
        <f aca="false">I457+D457</f>
        <v>81435.6</v>
      </c>
    </row>
    <row r="458" customFormat="false" ht="76.5" hidden="false" customHeight="false" outlineLevel="0" collapsed="false">
      <c r="A458" s="97" t="s">
        <v>1224</v>
      </c>
      <c r="B458" s="97" t="s">
        <v>790</v>
      </c>
      <c r="C458" s="98" t="s">
        <v>1225</v>
      </c>
      <c r="D458" s="99" t="n">
        <v>49895.1</v>
      </c>
      <c r="E458" s="99" t="n">
        <v>42440</v>
      </c>
      <c r="F458" s="99" t="n">
        <v>0</v>
      </c>
      <c r="G458" s="99" t="n">
        <v>0</v>
      </c>
      <c r="H458" s="99" t="n">
        <v>7455.1</v>
      </c>
      <c r="I458" s="99" t="n">
        <v>0</v>
      </c>
      <c r="J458" s="99" t="n">
        <v>0</v>
      </c>
      <c r="K458" s="99" t="n">
        <v>0</v>
      </c>
      <c r="L458" s="99" t="n">
        <v>0</v>
      </c>
      <c r="M458" s="99" t="n">
        <v>0</v>
      </c>
      <c r="N458" s="99" t="n">
        <f aca="false">I458+D458</f>
        <v>49895.1</v>
      </c>
    </row>
    <row r="459" customFormat="false" ht="38.25" hidden="false" customHeight="false" outlineLevel="0" collapsed="false">
      <c r="A459" s="97" t="s">
        <v>1226</v>
      </c>
      <c r="B459" s="97" t="s">
        <v>496</v>
      </c>
      <c r="C459" s="98" t="s">
        <v>1227</v>
      </c>
      <c r="D459" s="99" t="n">
        <v>4305.5</v>
      </c>
      <c r="E459" s="99" t="n">
        <v>0</v>
      </c>
      <c r="F459" s="99" t="n">
        <v>0</v>
      </c>
      <c r="G459" s="99" t="n">
        <v>0</v>
      </c>
      <c r="H459" s="99" t="n">
        <v>4305.5</v>
      </c>
      <c r="I459" s="99" t="n">
        <v>0</v>
      </c>
      <c r="J459" s="99" t="n">
        <v>0</v>
      </c>
      <c r="K459" s="99" t="n">
        <v>0</v>
      </c>
      <c r="L459" s="99" t="n">
        <v>0</v>
      </c>
      <c r="M459" s="99" t="n">
        <v>0</v>
      </c>
      <c r="N459" s="99" t="n">
        <f aca="false">I459+D459</f>
        <v>4305.5</v>
      </c>
    </row>
    <row r="460" customFormat="false" ht="38.25" hidden="false" customHeight="false" outlineLevel="0" collapsed="false">
      <c r="A460" s="97" t="s">
        <v>1228</v>
      </c>
      <c r="B460" s="97" t="s">
        <v>866</v>
      </c>
      <c r="C460" s="98" t="s">
        <v>1229</v>
      </c>
      <c r="D460" s="99" t="n">
        <v>3982.1</v>
      </c>
      <c r="E460" s="99" t="n">
        <v>2774.5</v>
      </c>
      <c r="F460" s="99" t="n">
        <v>1926.8</v>
      </c>
      <c r="G460" s="99" t="n">
        <v>55.6</v>
      </c>
      <c r="H460" s="99" t="n">
        <v>1207.6</v>
      </c>
      <c r="I460" s="99" t="n">
        <v>0</v>
      </c>
      <c r="J460" s="99" t="n">
        <v>0</v>
      </c>
      <c r="K460" s="99" t="n">
        <v>0</v>
      </c>
      <c r="L460" s="99" t="n">
        <v>0</v>
      </c>
      <c r="M460" s="99" t="n">
        <v>0</v>
      </c>
      <c r="N460" s="99" t="n">
        <f aca="false">I460+D460</f>
        <v>3982.1</v>
      </c>
    </row>
    <row r="461" customFormat="false" ht="63.75" hidden="false" customHeight="false" outlineLevel="0" collapsed="false">
      <c r="A461" s="97" t="s">
        <v>1230</v>
      </c>
      <c r="B461" s="97" t="s">
        <v>685</v>
      </c>
      <c r="C461" s="98" t="s">
        <v>1231</v>
      </c>
      <c r="D461" s="99" t="n">
        <v>3924</v>
      </c>
      <c r="E461" s="99" t="n">
        <v>3924</v>
      </c>
      <c r="F461" s="99" t="n">
        <v>0</v>
      </c>
      <c r="G461" s="99" t="n">
        <v>0</v>
      </c>
      <c r="H461" s="99" t="n">
        <v>0</v>
      </c>
      <c r="I461" s="99" t="n">
        <v>116244.4</v>
      </c>
      <c r="J461" s="99" t="n">
        <v>49976.6</v>
      </c>
      <c r="K461" s="99" t="n">
        <v>0</v>
      </c>
      <c r="L461" s="99" t="n">
        <v>0</v>
      </c>
      <c r="M461" s="99" t="n">
        <v>66267.8</v>
      </c>
      <c r="N461" s="99" t="n">
        <f aca="false">I461+D461</f>
        <v>120168.4</v>
      </c>
    </row>
    <row r="462" customFormat="false" ht="38.25" hidden="false" customHeight="false" outlineLevel="0" collapsed="false">
      <c r="A462" s="97" t="s">
        <v>1232</v>
      </c>
      <c r="B462" s="97" t="s">
        <v>496</v>
      </c>
      <c r="C462" s="98" t="s">
        <v>1233</v>
      </c>
      <c r="D462" s="99" t="n">
        <v>32393.1</v>
      </c>
      <c r="E462" s="99" t="n">
        <v>0</v>
      </c>
      <c r="F462" s="99" t="n">
        <v>0</v>
      </c>
      <c r="G462" s="99" t="n">
        <v>0</v>
      </c>
      <c r="H462" s="99" t="n">
        <v>32393.1</v>
      </c>
      <c r="I462" s="99" t="n">
        <v>205000</v>
      </c>
      <c r="J462" s="99" t="n">
        <v>0</v>
      </c>
      <c r="K462" s="99" t="n">
        <v>0</v>
      </c>
      <c r="L462" s="99" t="n">
        <v>0</v>
      </c>
      <c r="M462" s="99" t="n">
        <v>205000</v>
      </c>
      <c r="N462" s="99" t="n">
        <f aca="false">I462+D462</f>
        <v>237393.1</v>
      </c>
    </row>
    <row r="463" customFormat="false" ht="51" hidden="false" customHeight="false" outlineLevel="0" collapsed="false">
      <c r="A463" s="97" t="s">
        <v>1234</v>
      </c>
      <c r="B463" s="97" t="s">
        <v>496</v>
      </c>
      <c r="C463" s="98" t="s">
        <v>1235</v>
      </c>
      <c r="D463" s="99" t="n">
        <v>335248</v>
      </c>
      <c r="E463" s="99" t="n">
        <v>335248</v>
      </c>
      <c r="F463" s="99" t="n">
        <v>0</v>
      </c>
      <c r="G463" s="99" t="n">
        <v>0</v>
      </c>
      <c r="H463" s="99" t="n">
        <v>0</v>
      </c>
      <c r="I463" s="99" t="n">
        <v>393023.4</v>
      </c>
      <c r="J463" s="99" t="n">
        <v>322059.4</v>
      </c>
      <c r="K463" s="99" t="n">
        <v>0</v>
      </c>
      <c r="L463" s="99" t="n">
        <v>0</v>
      </c>
      <c r="M463" s="99" t="n">
        <v>70964</v>
      </c>
      <c r="N463" s="99" t="n">
        <f aca="false">I463+D463</f>
        <v>728271.4</v>
      </c>
    </row>
    <row r="464" customFormat="false" ht="27" hidden="false" customHeight="false" outlineLevel="0" collapsed="false">
      <c r="A464" s="92" t="s">
        <v>1236</v>
      </c>
      <c r="B464" s="92"/>
      <c r="C464" s="95" t="s">
        <v>1237</v>
      </c>
      <c r="D464" s="96" t="n">
        <v>330063.9</v>
      </c>
      <c r="E464" s="96" t="n">
        <v>166577</v>
      </c>
      <c r="F464" s="96" t="n">
        <v>110593.5</v>
      </c>
      <c r="G464" s="96" t="n">
        <v>3850.4</v>
      </c>
      <c r="H464" s="96" t="n">
        <v>163486.9</v>
      </c>
      <c r="I464" s="96" t="n">
        <v>4001.3</v>
      </c>
      <c r="J464" s="96" t="n">
        <v>1.3</v>
      </c>
      <c r="K464" s="96" t="n">
        <v>0</v>
      </c>
      <c r="L464" s="96" t="n">
        <v>0</v>
      </c>
      <c r="M464" s="96" t="n">
        <v>4000</v>
      </c>
      <c r="N464" s="96" t="n">
        <f aca="false">I464+D464</f>
        <v>334065.2</v>
      </c>
    </row>
    <row r="465" customFormat="false" ht="38.25" hidden="false" customHeight="false" outlineLevel="0" collapsed="false">
      <c r="A465" s="97" t="s">
        <v>1238</v>
      </c>
      <c r="B465" s="97" t="s">
        <v>309</v>
      </c>
      <c r="C465" s="98" t="s">
        <v>1239</v>
      </c>
      <c r="D465" s="99" t="n">
        <v>166577</v>
      </c>
      <c r="E465" s="99" t="n">
        <v>166577</v>
      </c>
      <c r="F465" s="99" t="n">
        <v>110593.5</v>
      </c>
      <c r="G465" s="99" t="n">
        <v>3850.4</v>
      </c>
      <c r="H465" s="99" t="n">
        <v>0</v>
      </c>
      <c r="I465" s="99" t="n">
        <v>1.3</v>
      </c>
      <c r="J465" s="99" t="n">
        <v>1.3</v>
      </c>
      <c r="K465" s="99" t="n">
        <v>0</v>
      </c>
      <c r="L465" s="99" t="n">
        <v>0</v>
      </c>
      <c r="M465" s="99" t="n">
        <v>0</v>
      </c>
      <c r="N465" s="99" t="n">
        <f aca="false">I465+D465</f>
        <v>166578.3</v>
      </c>
    </row>
    <row r="466" customFormat="false" ht="38.25" hidden="false" customHeight="false" outlineLevel="0" collapsed="false">
      <c r="A466" s="97" t="s">
        <v>1240</v>
      </c>
      <c r="B466" s="97" t="s">
        <v>484</v>
      </c>
      <c r="C466" s="98" t="s">
        <v>1241</v>
      </c>
      <c r="D466" s="99" t="n">
        <v>3486.9</v>
      </c>
      <c r="E466" s="99" t="n">
        <v>0</v>
      </c>
      <c r="F466" s="99" t="n">
        <v>0</v>
      </c>
      <c r="G466" s="99" t="n">
        <v>0</v>
      </c>
      <c r="H466" s="99" t="n">
        <v>3486.9</v>
      </c>
      <c r="I466" s="99" t="n">
        <v>4000</v>
      </c>
      <c r="J466" s="99" t="n">
        <v>0</v>
      </c>
      <c r="K466" s="99" t="n">
        <v>0</v>
      </c>
      <c r="L466" s="99" t="n">
        <v>0</v>
      </c>
      <c r="M466" s="99" t="n">
        <v>4000</v>
      </c>
      <c r="N466" s="99" t="n">
        <f aca="false">I466+D466</f>
        <v>7486.9</v>
      </c>
    </row>
    <row r="467" customFormat="false" ht="114.75" hidden="false" customHeight="false" outlineLevel="0" collapsed="false">
      <c r="A467" s="97" t="s">
        <v>1242</v>
      </c>
      <c r="B467" s="97" t="s">
        <v>444</v>
      </c>
      <c r="C467" s="98" t="s">
        <v>1243</v>
      </c>
      <c r="D467" s="99" t="n">
        <v>160000</v>
      </c>
      <c r="E467" s="99" t="n">
        <v>0</v>
      </c>
      <c r="F467" s="99" t="n">
        <v>0</v>
      </c>
      <c r="G467" s="99" t="n">
        <v>0</v>
      </c>
      <c r="H467" s="99" t="n">
        <v>160000</v>
      </c>
      <c r="I467" s="99" t="n">
        <v>0</v>
      </c>
      <c r="J467" s="99" t="n">
        <v>0</v>
      </c>
      <c r="K467" s="99" t="n">
        <v>0</v>
      </c>
      <c r="L467" s="99" t="n">
        <v>0</v>
      </c>
      <c r="M467" s="99" t="n">
        <v>0</v>
      </c>
      <c r="N467" s="99" t="n">
        <f aca="false">I467+D467</f>
        <v>160000</v>
      </c>
    </row>
    <row r="468" customFormat="false" ht="27" hidden="false" customHeight="false" outlineLevel="0" collapsed="false">
      <c r="A468" s="161" t="s">
        <v>1244</v>
      </c>
      <c r="B468" s="161"/>
      <c r="C468" s="164" t="s">
        <v>1245</v>
      </c>
      <c r="D468" s="165"/>
      <c r="E468" s="165"/>
      <c r="F468" s="165"/>
      <c r="G468" s="165"/>
      <c r="H468" s="165"/>
      <c r="I468" s="165"/>
      <c r="J468" s="165"/>
      <c r="K468" s="165"/>
      <c r="L468" s="165"/>
      <c r="M468" s="165"/>
      <c r="N468" s="165" t="n">
        <f aca="false">I468+D468</f>
        <v>0</v>
      </c>
    </row>
    <row r="469" customFormat="false" ht="25.5" hidden="false" customHeight="false" outlineLevel="0" collapsed="false">
      <c r="A469" s="166" t="s">
        <v>1246</v>
      </c>
      <c r="B469" s="166" t="s">
        <v>452</v>
      </c>
      <c r="C469" s="167" t="s">
        <v>1247</v>
      </c>
      <c r="D469" s="168"/>
      <c r="E469" s="168"/>
      <c r="F469" s="168"/>
      <c r="G469" s="168"/>
      <c r="H469" s="168"/>
      <c r="I469" s="168"/>
      <c r="J469" s="168"/>
      <c r="K469" s="168"/>
      <c r="L469" s="168"/>
      <c r="M469" s="168"/>
      <c r="N469" s="168" t="n">
        <f aca="false">I469+D469</f>
        <v>0</v>
      </c>
    </row>
    <row r="470" customFormat="false" ht="25.5" hidden="false" customHeight="false" outlineLevel="0" collapsed="false">
      <c r="A470" s="166" t="s">
        <v>1248</v>
      </c>
      <c r="B470" s="166" t="s">
        <v>452</v>
      </c>
      <c r="C470" s="167" t="s">
        <v>1249</v>
      </c>
      <c r="D470" s="168"/>
      <c r="E470" s="168"/>
      <c r="F470" s="168"/>
      <c r="G470" s="168"/>
      <c r="H470" s="168"/>
      <c r="I470" s="168"/>
      <c r="J470" s="168"/>
      <c r="K470" s="168"/>
      <c r="L470" s="168"/>
      <c r="M470" s="168"/>
      <c r="N470" s="168" t="n">
        <f aca="false">I470+D470</f>
        <v>0</v>
      </c>
    </row>
    <row r="471" customFormat="false" ht="76.5" hidden="false" customHeight="false" outlineLevel="0" collapsed="false">
      <c r="A471" s="169" t="s">
        <v>1250</v>
      </c>
      <c r="B471" s="169" t="s">
        <v>409</v>
      </c>
      <c r="C471" s="170" t="s">
        <v>1251</v>
      </c>
      <c r="D471" s="171"/>
      <c r="E471" s="171"/>
      <c r="F471" s="171"/>
      <c r="G471" s="171"/>
      <c r="H471" s="171"/>
      <c r="I471" s="171"/>
      <c r="J471" s="171"/>
      <c r="K471" s="171"/>
      <c r="L471" s="171"/>
      <c r="M471" s="171"/>
      <c r="N471" s="171" t="n">
        <f aca="false">I471+D471</f>
        <v>0</v>
      </c>
    </row>
    <row r="472" customFormat="false" ht="13.5" hidden="false" customHeight="false" outlineLevel="0" collapsed="false">
      <c r="A472" s="160" t="n">
        <v>3300000</v>
      </c>
      <c r="B472" s="161"/>
      <c r="C472" s="162" t="s">
        <v>1252</v>
      </c>
      <c r="D472" s="163" t="n">
        <v>5333015.6</v>
      </c>
      <c r="E472" s="163" t="n">
        <v>5296767.8</v>
      </c>
      <c r="F472" s="163" t="n">
        <v>3368947.3</v>
      </c>
      <c r="G472" s="163" t="n">
        <v>219539.7</v>
      </c>
      <c r="H472" s="163" t="n">
        <v>36247.8</v>
      </c>
      <c r="I472" s="163" t="n">
        <v>555273.2</v>
      </c>
      <c r="J472" s="163" t="n">
        <v>551001.4</v>
      </c>
      <c r="K472" s="163" t="n">
        <v>1545.2</v>
      </c>
      <c r="L472" s="163" t="n">
        <v>1112</v>
      </c>
      <c r="M472" s="163" t="n">
        <v>4271.8</v>
      </c>
      <c r="N472" s="163" t="n">
        <f aca="false">I472+D472</f>
        <v>5888288.8</v>
      </c>
    </row>
    <row r="473" customFormat="false" ht="27" hidden="false" customHeight="false" outlineLevel="0" collapsed="false">
      <c r="A473" s="161" t="n">
        <v>3301000</v>
      </c>
      <c r="B473" s="161"/>
      <c r="C473" s="164" t="s">
        <v>1253</v>
      </c>
      <c r="D473" s="165" t="n">
        <v>5333015.6</v>
      </c>
      <c r="E473" s="165" t="n">
        <v>5296767.8</v>
      </c>
      <c r="F473" s="165" t="n">
        <v>3368947.3</v>
      </c>
      <c r="G473" s="165" t="n">
        <v>219539.7</v>
      </c>
      <c r="H473" s="165" t="n">
        <v>36247.8</v>
      </c>
      <c r="I473" s="165" t="n">
        <v>555273.2</v>
      </c>
      <c r="J473" s="165" t="n">
        <v>551001.4</v>
      </c>
      <c r="K473" s="165" t="n">
        <v>1545.2</v>
      </c>
      <c r="L473" s="165" t="n">
        <v>1112</v>
      </c>
      <c r="M473" s="165" t="n">
        <v>4271.8</v>
      </c>
      <c r="N473" s="165" t="n">
        <f aca="false">I473+D473</f>
        <v>5888288.8</v>
      </c>
    </row>
    <row r="474" customFormat="false" ht="25.5" hidden="false" customHeight="false" outlineLevel="0" collapsed="false">
      <c r="A474" s="166" t="n">
        <v>3301010</v>
      </c>
      <c r="B474" s="166" t="s">
        <v>1254</v>
      </c>
      <c r="C474" s="167" t="s">
        <v>1255</v>
      </c>
      <c r="D474" s="168" t="n">
        <v>5117835.1</v>
      </c>
      <c r="E474" s="168" t="n">
        <v>5110585.1</v>
      </c>
      <c r="F474" s="168" t="n">
        <v>3358537.5</v>
      </c>
      <c r="G474" s="168" t="n">
        <v>218984.2</v>
      </c>
      <c r="H474" s="168" t="n">
        <v>7250</v>
      </c>
      <c r="I474" s="168" t="n">
        <v>487710.1</v>
      </c>
      <c r="J474" s="168" t="n">
        <v>484819.7</v>
      </c>
      <c r="K474" s="168" t="n">
        <v>0</v>
      </c>
      <c r="L474" s="168" t="n">
        <v>238.3</v>
      </c>
      <c r="M474" s="168" t="n">
        <v>2890.4</v>
      </c>
      <c r="N474" s="168" t="n">
        <f aca="false">I474+D474</f>
        <v>5605545.2</v>
      </c>
    </row>
    <row r="475" customFormat="false" ht="38.25" hidden="false" customHeight="false" outlineLevel="0" collapsed="false">
      <c r="A475" s="166" t="n">
        <v>3301020</v>
      </c>
      <c r="B475" s="166" t="s">
        <v>284</v>
      </c>
      <c r="C475" s="167" t="s">
        <v>1256</v>
      </c>
      <c r="D475" s="168" t="n">
        <v>18997.8</v>
      </c>
      <c r="E475" s="168" t="n">
        <v>0</v>
      </c>
      <c r="F475" s="168" t="n">
        <v>0</v>
      </c>
      <c r="G475" s="168" t="n">
        <v>0</v>
      </c>
      <c r="H475" s="168" t="n">
        <v>18997.8</v>
      </c>
      <c r="I475" s="168" t="n">
        <v>156.4</v>
      </c>
      <c r="J475" s="168" t="n">
        <v>0</v>
      </c>
      <c r="K475" s="168" t="n">
        <v>0</v>
      </c>
      <c r="L475" s="168" t="n">
        <v>0</v>
      </c>
      <c r="M475" s="168" t="n">
        <v>156.4</v>
      </c>
      <c r="N475" s="168" t="n">
        <f aca="false">I475+D475</f>
        <v>19154.2</v>
      </c>
    </row>
    <row r="476" customFormat="false" ht="25.5" hidden="false" customHeight="false" outlineLevel="0" collapsed="false">
      <c r="A476" s="166" t="n">
        <v>3301030</v>
      </c>
      <c r="B476" s="166" t="s">
        <v>290</v>
      </c>
      <c r="C476" s="167" t="s">
        <v>1257</v>
      </c>
      <c r="D476" s="168" t="n">
        <v>18868.8</v>
      </c>
      <c r="E476" s="168" t="n">
        <v>18868.8</v>
      </c>
      <c r="F476" s="168" t="n">
        <v>10409.8</v>
      </c>
      <c r="G476" s="168" t="n">
        <v>555.5</v>
      </c>
      <c r="H476" s="168" t="n">
        <v>0</v>
      </c>
      <c r="I476" s="168" t="n">
        <v>3950</v>
      </c>
      <c r="J476" s="168" t="n">
        <v>3925</v>
      </c>
      <c r="K476" s="168" t="n">
        <v>1545.2</v>
      </c>
      <c r="L476" s="168" t="n">
        <v>873.7</v>
      </c>
      <c r="M476" s="168" t="n">
        <v>25</v>
      </c>
      <c r="N476" s="168" t="n">
        <f aca="false">I476+D476</f>
        <v>22818.8</v>
      </c>
    </row>
    <row r="477" customFormat="false" ht="38.25" hidden="false" customHeight="false" outlineLevel="0" collapsed="false">
      <c r="A477" s="166" t="n">
        <v>3301040</v>
      </c>
      <c r="B477" s="166" t="s">
        <v>607</v>
      </c>
      <c r="C477" s="167" t="s">
        <v>1258</v>
      </c>
      <c r="D477" s="168" t="n">
        <v>11470.3</v>
      </c>
      <c r="E477" s="168" t="n">
        <v>11470.3</v>
      </c>
      <c r="F477" s="168" t="n">
        <v>0</v>
      </c>
      <c r="G477" s="168" t="n">
        <v>0</v>
      </c>
      <c r="H477" s="168" t="n">
        <v>0</v>
      </c>
      <c r="I477" s="168" t="n">
        <v>7200</v>
      </c>
      <c r="J477" s="168" t="n">
        <v>7000</v>
      </c>
      <c r="K477" s="168" t="n">
        <v>0</v>
      </c>
      <c r="L477" s="168" t="n">
        <v>0</v>
      </c>
      <c r="M477" s="168" t="n">
        <v>200</v>
      </c>
      <c r="N477" s="168" t="n">
        <f aca="false">I477+D477</f>
        <v>18670.3</v>
      </c>
    </row>
    <row r="478" customFormat="false" ht="51" hidden="false" customHeight="false" outlineLevel="0" collapsed="false">
      <c r="A478" s="166" t="n">
        <v>3301050</v>
      </c>
      <c r="B478" s="166" t="s">
        <v>400</v>
      </c>
      <c r="C478" s="167" t="s">
        <v>1259</v>
      </c>
      <c r="D478" s="168" t="n">
        <v>165843.6</v>
      </c>
      <c r="E478" s="168" t="n">
        <v>155843.6</v>
      </c>
      <c r="F478" s="168" t="n">
        <v>0</v>
      </c>
      <c r="G478" s="168" t="n">
        <v>0</v>
      </c>
      <c r="H478" s="168" t="n">
        <v>10000</v>
      </c>
      <c r="I478" s="168" t="n">
        <v>56256.7</v>
      </c>
      <c r="J478" s="168" t="n">
        <v>55256.7</v>
      </c>
      <c r="K478" s="168" t="n">
        <v>0</v>
      </c>
      <c r="L478" s="168" t="n">
        <v>0</v>
      </c>
      <c r="M478" s="168" t="n">
        <v>1000</v>
      </c>
      <c r="N478" s="168" t="n">
        <f aca="false">I478+D478</f>
        <v>222100.3</v>
      </c>
    </row>
    <row r="479" customFormat="false" ht="21.75" hidden="false" customHeight="true" outlineLevel="0" collapsed="false">
      <c r="A479" s="172" t="n">
        <v>3400000</v>
      </c>
      <c r="B479" s="173"/>
      <c r="C479" s="174" t="s">
        <v>1260</v>
      </c>
      <c r="D479" s="175" t="n">
        <v>940700.7</v>
      </c>
      <c r="E479" s="175" t="n">
        <v>836831.5</v>
      </c>
      <c r="F479" s="175" t="n">
        <v>133662.3</v>
      </c>
      <c r="G479" s="175" t="n">
        <v>2170.7</v>
      </c>
      <c r="H479" s="175" t="n">
        <v>103869.2</v>
      </c>
      <c r="I479" s="175" t="n">
        <v>395.1</v>
      </c>
      <c r="J479" s="175"/>
      <c r="K479" s="175"/>
      <c r="L479" s="175"/>
      <c r="M479" s="175" t="n">
        <v>395.1</v>
      </c>
      <c r="N479" s="176" t="n">
        <v>941095.8</v>
      </c>
      <c r="O479" s="176"/>
    </row>
    <row r="480" customFormat="false" ht="26.25" hidden="false" customHeight="true" outlineLevel="0" collapsed="false">
      <c r="A480" s="177" t="n">
        <v>3401000</v>
      </c>
      <c r="B480" s="178"/>
      <c r="C480" s="179" t="s">
        <v>1261</v>
      </c>
      <c r="D480" s="180" t="n">
        <v>940700.7</v>
      </c>
      <c r="E480" s="180" t="n">
        <v>836831.5</v>
      </c>
      <c r="F480" s="180" t="n">
        <v>133662.3</v>
      </c>
      <c r="G480" s="180" t="n">
        <v>2170.7</v>
      </c>
      <c r="H480" s="180" t="n">
        <v>103869.2</v>
      </c>
      <c r="I480" s="180" t="n">
        <v>395.1</v>
      </c>
      <c r="J480" s="180"/>
      <c r="K480" s="180"/>
      <c r="L480" s="180"/>
      <c r="M480" s="180" t="n">
        <v>395.1</v>
      </c>
      <c r="N480" s="181" t="n">
        <v>941095.8</v>
      </c>
      <c r="O480" s="181"/>
    </row>
    <row r="481" customFormat="false" ht="26.25" hidden="false" customHeight="true" outlineLevel="0" collapsed="false">
      <c r="A481" s="182" t="n">
        <v>3401010</v>
      </c>
      <c r="B481" s="183" t="s">
        <v>749</v>
      </c>
      <c r="C481" s="167" t="s">
        <v>750</v>
      </c>
      <c r="D481" s="149" t="n">
        <v>12325.9</v>
      </c>
      <c r="E481" s="149" t="n">
        <v>12325.9</v>
      </c>
      <c r="F481" s="149" t="n">
        <v>7324.2</v>
      </c>
      <c r="G481" s="149" t="n">
        <v>781.8</v>
      </c>
      <c r="H481" s="149"/>
      <c r="I481" s="149"/>
      <c r="J481" s="149"/>
      <c r="K481" s="149"/>
      <c r="L481" s="149"/>
      <c r="M481" s="149"/>
      <c r="N481" s="184" t="n">
        <v>12325.9</v>
      </c>
      <c r="O481" s="184"/>
    </row>
    <row r="482" customFormat="false" ht="20.25" hidden="false" customHeight="true" outlineLevel="0" collapsed="false">
      <c r="A482" s="182" t="n">
        <v>3401030</v>
      </c>
      <c r="B482" s="183" t="s">
        <v>627</v>
      </c>
      <c r="C482" s="167" t="s">
        <v>1262</v>
      </c>
      <c r="D482" s="185" t="n">
        <v>345</v>
      </c>
      <c r="E482" s="185" t="n">
        <v>345</v>
      </c>
      <c r="F482" s="185" t="n">
        <v>228.9</v>
      </c>
      <c r="G482" s="185"/>
      <c r="H482" s="185"/>
      <c r="I482" s="185"/>
      <c r="J482" s="185"/>
      <c r="K482" s="185"/>
      <c r="L482" s="185"/>
      <c r="M482" s="185"/>
      <c r="N482" s="184" t="n">
        <v>345</v>
      </c>
      <c r="O482" s="184"/>
    </row>
    <row r="483" customFormat="false" ht="28.5" hidden="false" customHeight="true" outlineLevel="0" collapsed="false">
      <c r="A483" s="182" t="n">
        <v>3401040</v>
      </c>
      <c r="B483" s="183" t="s">
        <v>918</v>
      </c>
      <c r="C483" s="167" t="s">
        <v>1263</v>
      </c>
      <c r="D483" s="185" t="n">
        <v>2869.2</v>
      </c>
      <c r="E483" s="185"/>
      <c r="F483" s="185"/>
      <c r="G483" s="185"/>
      <c r="H483" s="185" t="n">
        <v>2869.2</v>
      </c>
      <c r="I483" s="185" t="n">
        <v>300</v>
      </c>
      <c r="J483" s="185"/>
      <c r="K483" s="185"/>
      <c r="L483" s="185"/>
      <c r="M483" s="185" t="n">
        <v>300</v>
      </c>
      <c r="N483" s="184" t="n">
        <v>3169.2</v>
      </c>
      <c r="O483" s="184"/>
    </row>
    <row r="484" customFormat="false" ht="18" hidden="false" customHeight="true" outlineLevel="0" collapsed="false">
      <c r="A484" s="182" t="n">
        <v>3401060</v>
      </c>
      <c r="B484" s="183" t="s">
        <v>712</v>
      </c>
      <c r="C484" s="167" t="s">
        <v>1264</v>
      </c>
      <c r="D484" s="185" t="n">
        <v>621.3</v>
      </c>
      <c r="E484" s="185" t="n">
        <v>621.3</v>
      </c>
      <c r="F484" s="185" t="n">
        <v>441.5</v>
      </c>
      <c r="G484" s="185" t="n">
        <v>13.5</v>
      </c>
      <c r="H484" s="185"/>
      <c r="I484" s="185"/>
      <c r="J484" s="185"/>
      <c r="K484" s="185"/>
      <c r="L484" s="185"/>
      <c r="M484" s="185"/>
      <c r="N484" s="184" t="n">
        <v>621.3</v>
      </c>
      <c r="O484" s="184"/>
    </row>
    <row r="485" customFormat="false" ht="64.5" hidden="false" customHeight="true" outlineLevel="0" collapsed="false">
      <c r="A485" s="182" t="n">
        <v>3401070</v>
      </c>
      <c r="B485" s="183" t="s">
        <v>749</v>
      </c>
      <c r="C485" s="167" t="s">
        <v>752</v>
      </c>
      <c r="D485" s="185" t="n">
        <v>14593.1</v>
      </c>
      <c r="E485" s="185" t="n">
        <v>14593.1</v>
      </c>
      <c r="F485" s="185"/>
      <c r="G485" s="149"/>
      <c r="H485" s="149"/>
      <c r="I485" s="149"/>
      <c r="J485" s="149"/>
      <c r="K485" s="149"/>
      <c r="L485" s="149"/>
      <c r="M485" s="149"/>
      <c r="N485" s="184" t="n">
        <v>14593.1</v>
      </c>
      <c r="O485" s="184"/>
    </row>
    <row r="486" customFormat="false" ht="32.25" hidden="false" customHeight="true" outlineLevel="0" collapsed="false">
      <c r="A486" s="182" t="n">
        <v>3401110</v>
      </c>
      <c r="B486" s="183" t="s">
        <v>412</v>
      </c>
      <c r="C486" s="167" t="s">
        <v>754</v>
      </c>
      <c r="D486" s="185" t="n">
        <v>161646.3</v>
      </c>
      <c r="E486" s="185" t="n">
        <v>148919.2</v>
      </c>
      <c r="F486" s="185" t="n">
        <v>21777.8</v>
      </c>
      <c r="G486" s="186" t="n">
        <v>59.4</v>
      </c>
      <c r="H486" s="186" t="n">
        <v>12727.1</v>
      </c>
      <c r="I486" s="186"/>
      <c r="J486" s="186"/>
      <c r="K486" s="187"/>
      <c r="L486" s="187"/>
      <c r="M486" s="187"/>
      <c r="N486" s="184" t="n">
        <v>161646.3</v>
      </c>
      <c r="O486" s="184"/>
    </row>
    <row r="487" customFormat="false" ht="51.75" hidden="false" customHeight="true" outlineLevel="0" collapsed="false">
      <c r="A487" s="182" t="n">
        <v>3401120</v>
      </c>
      <c r="B487" s="183" t="s">
        <v>412</v>
      </c>
      <c r="C487" s="167" t="s">
        <v>756</v>
      </c>
      <c r="D487" s="185" t="n">
        <v>154700.5</v>
      </c>
      <c r="E487" s="185" t="n">
        <v>154700.5</v>
      </c>
      <c r="F487" s="185"/>
      <c r="G487" s="185"/>
      <c r="H487" s="185"/>
      <c r="I487" s="185"/>
      <c r="J487" s="185"/>
      <c r="K487" s="185"/>
      <c r="L487" s="185"/>
      <c r="M487" s="185"/>
      <c r="N487" s="184" t="n">
        <v>154700.5</v>
      </c>
      <c r="O487" s="184"/>
    </row>
    <row r="488" customFormat="false" ht="31.5" hidden="false" customHeight="true" outlineLevel="0" collapsed="false">
      <c r="A488" s="182" t="n">
        <v>3401220</v>
      </c>
      <c r="B488" s="183" t="s">
        <v>412</v>
      </c>
      <c r="C488" s="167" t="s">
        <v>758</v>
      </c>
      <c r="D488" s="185" t="n">
        <v>500795.7</v>
      </c>
      <c r="E488" s="185" t="n">
        <v>412522.8</v>
      </c>
      <c r="F488" s="185" t="n">
        <v>103889.9</v>
      </c>
      <c r="G488" s="185" t="n">
        <v>1316</v>
      </c>
      <c r="H488" s="185" t="n">
        <v>88272.9</v>
      </c>
      <c r="I488" s="185" t="n">
        <v>95.1000000000004</v>
      </c>
      <c r="J488" s="185"/>
      <c r="K488" s="185"/>
      <c r="L488" s="185"/>
      <c r="M488" s="185" t="n">
        <v>95.0999999999999</v>
      </c>
      <c r="N488" s="184" t="n">
        <v>500890.8</v>
      </c>
      <c r="O488" s="184"/>
    </row>
    <row r="489" customFormat="false" ht="49.5" hidden="false" customHeight="true" outlineLevel="0" collapsed="false">
      <c r="A489" s="182" t="n">
        <v>3401280</v>
      </c>
      <c r="B489" s="183" t="s">
        <v>412</v>
      </c>
      <c r="C489" s="167" t="s">
        <v>760</v>
      </c>
      <c r="D489" s="185" t="n">
        <v>69965.6</v>
      </c>
      <c r="E489" s="185" t="n">
        <v>69965.6</v>
      </c>
      <c r="F489" s="185"/>
      <c r="G489" s="185"/>
      <c r="H489" s="185"/>
      <c r="I489" s="185"/>
      <c r="J489" s="185"/>
      <c r="K489" s="185"/>
      <c r="L489" s="185"/>
      <c r="M489" s="185"/>
      <c r="N489" s="184" t="n">
        <v>69965.6</v>
      </c>
      <c r="O489" s="184"/>
    </row>
    <row r="490" customFormat="false" ht="49.5" hidden="false" customHeight="true" outlineLevel="0" collapsed="false">
      <c r="A490" s="182" t="n">
        <v>3401320</v>
      </c>
      <c r="B490" s="183" t="s">
        <v>412</v>
      </c>
      <c r="C490" s="167" t="s">
        <v>762</v>
      </c>
      <c r="D490" s="185" t="n">
        <v>22838.1</v>
      </c>
      <c r="E490" s="185" t="n">
        <v>22838.1</v>
      </c>
      <c r="F490" s="185"/>
      <c r="G490" s="185"/>
      <c r="H490" s="185"/>
      <c r="I490" s="185"/>
      <c r="J490" s="185"/>
      <c r="K490" s="185"/>
      <c r="L490" s="185"/>
      <c r="M490" s="185"/>
      <c r="N490" s="184" t="n">
        <v>22838.1</v>
      </c>
      <c r="O490" s="184"/>
    </row>
    <row r="491" customFormat="false" ht="32.25" hidden="false" customHeight="true" outlineLevel="0" collapsed="false">
      <c r="A491" s="188" t="n">
        <v>3410000</v>
      </c>
      <c r="B491" s="189"/>
      <c r="C491" s="174" t="s">
        <v>1265</v>
      </c>
      <c r="D491" s="190" t="n">
        <v>35780.1</v>
      </c>
      <c r="E491" s="190"/>
      <c r="F491" s="190"/>
      <c r="G491" s="190"/>
      <c r="H491" s="190" t="n">
        <v>35780.1</v>
      </c>
      <c r="I491" s="190"/>
      <c r="J491" s="190"/>
      <c r="K491" s="190"/>
      <c r="L491" s="190"/>
      <c r="M491" s="190"/>
      <c r="N491" s="191" t="n">
        <v>35780.1</v>
      </c>
      <c r="O491" s="191"/>
    </row>
    <row r="492" customFormat="false" ht="38.25" hidden="false" customHeight="true" outlineLevel="0" collapsed="false">
      <c r="A492" s="192" t="n">
        <v>3411000</v>
      </c>
      <c r="B492" s="193"/>
      <c r="C492" s="179" t="s">
        <v>1266</v>
      </c>
      <c r="D492" s="175" t="n">
        <v>35780.1</v>
      </c>
      <c r="E492" s="175"/>
      <c r="F492" s="175"/>
      <c r="G492" s="175"/>
      <c r="H492" s="175" t="n">
        <v>35780.1</v>
      </c>
      <c r="I492" s="175"/>
      <c r="J492" s="175"/>
      <c r="K492" s="175"/>
      <c r="L492" s="175"/>
      <c r="M492" s="175"/>
      <c r="N492" s="176" t="n">
        <v>35780.1</v>
      </c>
      <c r="O492" s="176"/>
    </row>
    <row r="493" customFormat="false" ht="71.25" hidden="false" customHeight="true" outlineLevel="0" collapsed="false">
      <c r="A493" s="132" t="n">
        <v>3411160</v>
      </c>
      <c r="B493" s="194" t="s">
        <v>551</v>
      </c>
      <c r="C493" s="167" t="s">
        <v>1267</v>
      </c>
      <c r="D493" s="149" t="n">
        <v>35780.1</v>
      </c>
      <c r="E493" s="149"/>
      <c r="F493" s="149"/>
      <c r="G493" s="149"/>
      <c r="H493" s="149" t="n">
        <v>35780.1</v>
      </c>
      <c r="I493" s="149"/>
      <c r="J493" s="149"/>
      <c r="K493" s="149"/>
      <c r="L493" s="149"/>
      <c r="M493" s="149"/>
      <c r="N493" s="195" t="n">
        <v>35780.1</v>
      </c>
      <c r="O493" s="195"/>
    </row>
    <row r="494" customFormat="false" ht="13.5" hidden="false" customHeight="true" outlineLevel="0" collapsed="false">
      <c r="A494" s="160" t="s">
        <v>1268</v>
      </c>
      <c r="B494" s="161"/>
      <c r="C494" s="162" t="s">
        <v>1269</v>
      </c>
      <c r="D494" s="163" t="n">
        <v>37112807.4</v>
      </c>
      <c r="E494" s="163" t="n">
        <v>37066146.3</v>
      </c>
      <c r="F494" s="163" t="n">
        <v>1134178.7</v>
      </c>
      <c r="G494" s="163" t="n">
        <v>82524.9</v>
      </c>
      <c r="H494" s="163" t="n">
        <v>46661.1</v>
      </c>
      <c r="I494" s="163" t="n">
        <v>110437.5</v>
      </c>
      <c r="J494" s="163" t="n">
        <v>29336.5</v>
      </c>
      <c r="K494" s="163" t="n">
        <v>5869.6</v>
      </c>
      <c r="L494" s="163" t="n">
        <v>3597.5</v>
      </c>
      <c r="M494" s="163" t="n">
        <v>81101</v>
      </c>
      <c r="N494" s="163" t="n">
        <f aca="false">I494+D494</f>
        <v>37223244.9</v>
      </c>
    </row>
    <row r="495" customFormat="false" ht="13.5" hidden="false" customHeight="true" outlineLevel="0" collapsed="false">
      <c r="A495" s="92" t="s">
        <v>1270</v>
      </c>
      <c r="B495" s="92"/>
      <c r="C495" s="95" t="s">
        <v>1271</v>
      </c>
      <c r="D495" s="96" t="n">
        <v>35688890.2</v>
      </c>
      <c r="E495" s="96" t="n">
        <v>35642229.1</v>
      </c>
      <c r="F495" s="96" t="n">
        <v>341519.5</v>
      </c>
      <c r="G495" s="96" t="n">
        <v>26803.4</v>
      </c>
      <c r="H495" s="96" t="n">
        <v>46661.1</v>
      </c>
      <c r="I495" s="96" t="n">
        <v>101563.6</v>
      </c>
      <c r="J495" s="96" t="n">
        <v>21382.7</v>
      </c>
      <c r="K495" s="96" t="n">
        <v>5443.7</v>
      </c>
      <c r="L495" s="96" t="n">
        <v>703.9</v>
      </c>
      <c r="M495" s="96" t="n">
        <v>80180.9</v>
      </c>
      <c r="N495" s="96" t="n">
        <f aca="false">I495+D495</f>
        <v>35790453.8</v>
      </c>
    </row>
    <row r="496" customFormat="false" ht="12.75" hidden="false" customHeight="true" outlineLevel="0" collapsed="false">
      <c r="A496" s="97" t="s">
        <v>1272</v>
      </c>
      <c r="B496" s="97" t="s">
        <v>1254</v>
      </c>
      <c r="C496" s="98" t="s">
        <v>1273</v>
      </c>
      <c r="D496" s="99" t="n">
        <v>583035.4</v>
      </c>
      <c r="E496" s="99" t="n">
        <v>583035.4</v>
      </c>
      <c r="F496" s="99" t="n">
        <v>333512.2</v>
      </c>
      <c r="G496" s="99" t="n">
        <v>25938.6</v>
      </c>
      <c r="H496" s="99" t="n">
        <v>0</v>
      </c>
      <c r="I496" s="99" t="n">
        <v>582</v>
      </c>
      <c r="J496" s="99" t="n">
        <v>582</v>
      </c>
      <c r="K496" s="99" t="n">
        <v>0</v>
      </c>
      <c r="L496" s="99" t="n">
        <v>114.9</v>
      </c>
      <c r="M496" s="99" t="n">
        <v>0</v>
      </c>
      <c r="N496" s="99" t="n">
        <f aca="false">I496+D496</f>
        <v>583617.4</v>
      </c>
    </row>
    <row r="497" customFormat="false" ht="84.6" hidden="false" customHeight="true" outlineLevel="0" collapsed="false">
      <c r="A497" s="97" t="s">
        <v>1274</v>
      </c>
      <c r="B497" s="97" t="s">
        <v>1275</v>
      </c>
      <c r="C497" s="98" t="s">
        <v>1276</v>
      </c>
      <c r="D497" s="99" t="n">
        <v>6199</v>
      </c>
      <c r="E497" s="99" t="n">
        <v>6110</v>
      </c>
      <c r="F497" s="99" t="n">
        <v>4028.8</v>
      </c>
      <c r="G497" s="99" t="n">
        <v>158.8</v>
      </c>
      <c r="H497" s="99" t="n">
        <v>89</v>
      </c>
      <c r="I497" s="99" t="n">
        <v>10200</v>
      </c>
      <c r="J497" s="99" t="n">
        <v>9328.3</v>
      </c>
      <c r="K497" s="99" t="n">
        <v>5000</v>
      </c>
      <c r="L497" s="99" t="n">
        <v>183</v>
      </c>
      <c r="M497" s="99" t="n">
        <v>871.7</v>
      </c>
      <c r="N497" s="99" t="n">
        <f aca="false">I497+D497</f>
        <v>16399</v>
      </c>
    </row>
    <row r="498" customFormat="false" ht="12.75" hidden="false" customHeight="true" outlineLevel="0" collapsed="false">
      <c r="A498" s="97" t="s">
        <v>1277</v>
      </c>
      <c r="B498" s="97" t="s">
        <v>284</v>
      </c>
      <c r="C498" s="98" t="s">
        <v>1278</v>
      </c>
      <c r="D498" s="99" t="n">
        <v>32376.6</v>
      </c>
      <c r="E498" s="99" t="n">
        <v>0</v>
      </c>
      <c r="F498" s="99" t="n">
        <v>0</v>
      </c>
      <c r="G498" s="99" t="n">
        <v>0</v>
      </c>
      <c r="H498" s="99" t="n">
        <v>32376.6</v>
      </c>
      <c r="I498" s="99" t="n">
        <v>581.2</v>
      </c>
      <c r="J498" s="99" t="n">
        <v>0</v>
      </c>
      <c r="K498" s="99" t="n">
        <v>0</v>
      </c>
      <c r="L498" s="99" t="n">
        <v>0</v>
      </c>
      <c r="M498" s="99" t="n">
        <v>581.2</v>
      </c>
      <c r="N498" s="99" t="n">
        <f aca="false">I498+D498</f>
        <v>32957.8</v>
      </c>
    </row>
    <row r="499" customFormat="false" ht="12.75" hidden="false" customHeight="true" outlineLevel="0" collapsed="false">
      <c r="A499" s="97" t="s">
        <v>1279</v>
      </c>
      <c r="B499" s="97" t="s">
        <v>431</v>
      </c>
      <c r="C499" s="98" t="s">
        <v>1280</v>
      </c>
      <c r="D499" s="99" t="n">
        <v>47734.3</v>
      </c>
      <c r="E499" s="99" t="n">
        <v>47734.3</v>
      </c>
      <c r="F499" s="99" t="n">
        <v>0</v>
      </c>
      <c r="G499" s="99" t="n">
        <v>0</v>
      </c>
      <c r="H499" s="99" t="n">
        <v>0</v>
      </c>
      <c r="I499" s="99" t="n">
        <v>0</v>
      </c>
      <c r="J499" s="99" t="n">
        <v>0</v>
      </c>
      <c r="K499" s="99" t="n">
        <v>0</v>
      </c>
      <c r="L499" s="99" t="n">
        <v>0</v>
      </c>
      <c r="M499" s="99" t="n">
        <v>0</v>
      </c>
      <c r="N499" s="99" t="n">
        <f aca="false">I499+D499</f>
        <v>47734.3</v>
      </c>
    </row>
    <row r="500" customFormat="false" ht="12.75" hidden="false" customHeight="true" outlineLevel="0" collapsed="false">
      <c r="A500" s="97" t="s">
        <v>1281</v>
      </c>
      <c r="B500" s="97" t="s">
        <v>1282</v>
      </c>
      <c r="C500" s="98" t="s">
        <v>1283</v>
      </c>
      <c r="D500" s="99" t="n">
        <v>34966548</v>
      </c>
      <c r="E500" s="99" t="n">
        <v>34966548</v>
      </c>
      <c r="F500" s="99" t="n">
        <v>0</v>
      </c>
      <c r="G500" s="99" t="n">
        <v>0</v>
      </c>
      <c r="H500" s="99" t="n">
        <v>0</v>
      </c>
      <c r="I500" s="99" t="n">
        <v>0</v>
      </c>
      <c r="J500" s="99" t="n">
        <v>0</v>
      </c>
      <c r="K500" s="99" t="n">
        <v>0</v>
      </c>
      <c r="L500" s="99" t="n">
        <v>0</v>
      </c>
      <c r="M500" s="99" t="n">
        <v>0</v>
      </c>
      <c r="N500" s="99" t="n">
        <f aca="false">I500+D500</f>
        <v>34966548</v>
      </c>
    </row>
    <row r="501" customFormat="false" ht="12.75" hidden="false" customHeight="true" outlineLevel="0" collapsed="false">
      <c r="A501" s="97" t="s">
        <v>1284</v>
      </c>
      <c r="B501" s="97" t="s">
        <v>304</v>
      </c>
      <c r="C501" s="98" t="s">
        <v>1285</v>
      </c>
      <c r="D501" s="99" t="n">
        <v>6898.1</v>
      </c>
      <c r="E501" s="99" t="n">
        <v>6898.1</v>
      </c>
      <c r="F501" s="99" t="n">
        <v>3978.5</v>
      </c>
      <c r="G501" s="99" t="n">
        <v>706</v>
      </c>
      <c r="H501" s="99" t="n">
        <v>0</v>
      </c>
      <c r="I501" s="99" t="n">
        <v>2652.4</v>
      </c>
      <c r="J501" s="99" t="n">
        <v>2358.8</v>
      </c>
      <c r="K501" s="99" t="n">
        <v>443.7</v>
      </c>
      <c r="L501" s="99" t="n">
        <v>406</v>
      </c>
      <c r="M501" s="99" t="n">
        <v>293.6</v>
      </c>
      <c r="N501" s="99" t="n">
        <f aca="false">I501+D501</f>
        <v>9550.5</v>
      </c>
    </row>
    <row r="502" customFormat="false" ht="12.75" hidden="false" customHeight="true" outlineLevel="0" collapsed="false">
      <c r="A502" s="97" t="s">
        <v>1286</v>
      </c>
      <c r="B502" s="97" t="s">
        <v>431</v>
      </c>
      <c r="C502" s="98" t="s">
        <v>1287</v>
      </c>
      <c r="D502" s="99" t="n">
        <v>18000</v>
      </c>
      <c r="E502" s="99" t="n">
        <v>18000</v>
      </c>
      <c r="F502" s="99" t="n">
        <v>0</v>
      </c>
      <c r="G502" s="99" t="n">
        <v>0</v>
      </c>
      <c r="H502" s="99" t="n">
        <v>0</v>
      </c>
      <c r="I502" s="99" t="n">
        <v>0</v>
      </c>
      <c r="J502" s="99" t="n">
        <v>0</v>
      </c>
      <c r="K502" s="99" t="n">
        <v>0</v>
      </c>
      <c r="L502" s="99" t="n">
        <v>0</v>
      </c>
      <c r="M502" s="99" t="n">
        <v>0</v>
      </c>
      <c r="N502" s="99" t="n">
        <f aca="false">I502+D502</f>
        <v>18000</v>
      </c>
    </row>
    <row r="503" customFormat="false" ht="12.75" hidden="false" customHeight="true" outlineLevel="0" collapsed="false">
      <c r="A503" s="97" t="s">
        <v>1288</v>
      </c>
      <c r="B503" s="97" t="s">
        <v>1254</v>
      </c>
      <c r="C503" s="98" t="s">
        <v>1289</v>
      </c>
      <c r="D503" s="99" t="n">
        <v>13500</v>
      </c>
      <c r="E503" s="99" t="n">
        <v>13500</v>
      </c>
      <c r="F503" s="99" t="n">
        <v>0</v>
      </c>
      <c r="G503" s="99" t="n">
        <v>0</v>
      </c>
      <c r="H503" s="99" t="n">
        <v>0</v>
      </c>
      <c r="I503" s="99" t="n">
        <v>0</v>
      </c>
      <c r="J503" s="99" t="n">
        <v>0</v>
      </c>
      <c r="K503" s="99" t="n">
        <v>0</v>
      </c>
      <c r="L503" s="99" t="n">
        <v>0</v>
      </c>
      <c r="M503" s="99" t="n">
        <v>0</v>
      </c>
      <c r="N503" s="99" t="n">
        <f aca="false">I503+D503</f>
        <v>13500</v>
      </c>
    </row>
    <row r="504" customFormat="false" ht="12.75" hidden="false" customHeight="true" outlineLevel="0" collapsed="false">
      <c r="A504" s="97" t="s">
        <v>1290</v>
      </c>
      <c r="B504" s="97" t="s">
        <v>1254</v>
      </c>
      <c r="C504" s="98" t="s">
        <v>1291</v>
      </c>
      <c r="D504" s="99" t="n">
        <v>14598.8</v>
      </c>
      <c r="E504" s="99" t="n">
        <v>403.3</v>
      </c>
      <c r="F504" s="99" t="n">
        <v>0</v>
      </c>
      <c r="G504" s="99" t="n">
        <v>0</v>
      </c>
      <c r="H504" s="99" t="n">
        <v>14195.5</v>
      </c>
      <c r="I504" s="99" t="n">
        <v>87548</v>
      </c>
      <c r="J504" s="99" t="n">
        <v>9113.6</v>
      </c>
      <c r="K504" s="99" t="n">
        <v>0</v>
      </c>
      <c r="L504" s="99" t="n">
        <v>0</v>
      </c>
      <c r="M504" s="99" t="n">
        <v>78434.4</v>
      </c>
      <c r="N504" s="99" t="n">
        <f aca="false">I504+D504</f>
        <v>102146.8</v>
      </c>
    </row>
    <row r="505" customFormat="false" ht="12.75" hidden="false" customHeight="true" outlineLevel="0" collapsed="false">
      <c r="A505" s="92" t="s">
        <v>1292</v>
      </c>
      <c r="B505" s="92"/>
      <c r="C505" s="95" t="s">
        <v>1293</v>
      </c>
      <c r="D505" s="96" t="n">
        <v>4920.5</v>
      </c>
      <c r="E505" s="96" t="n">
        <v>4920.5</v>
      </c>
      <c r="F505" s="96" t="n">
        <v>3334.6</v>
      </c>
      <c r="G505" s="96" t="n">
        <v>77.4</v>
      </c>
      <c r="H505" s="96" t="n">
        <v>0</v>
      </c>
      <c r="I505" s="96" t="n">
        <v>829.8</v>
      </c>
      <c r="J505" s="96" t="n">
        <v>818.6</v>
      </c>
      <c r="K505" s="96" t="n">
        <v>80</v>
      </c>
      <c r="L505" s="96" t="n">
        <v>50.8</v>
      </c>
      <c r="M505" s="96" t="n">
        <v>11.2</v>
      </c>
      <c r="N505" s="96" t="n">
        <f aca="false">I505+D505</f>
        <v>5750.3</v>
      </c>
    </row>
    <row r="506" customFormat="false" ht="12.75" hidden="false" customHeight="true" outlineLevel="0" collapsed="false">
      <c r="A506" s="97" t="s">
        <v>1294</v>
      </c>
      <c r="B506" s="97" t="s">
        <v>1254</v>
      </c>
      <c r="C506" s="98" t="s">
        <v>1295</v>
      </c>
      <c r="D506" s="99" t="n">
        <v>4920.5</v>
      </c>
      <c r="E506" s="99" t="n">
        <v>4920.5</v>
      </c>
      <c r="F506" s="99" t="n">
        <v>3334.6</v>
      </c>
      <c r="G506" s="99" t="n">
        <v>77.4</v>
      </c>
      <c r="H506" s="99" t="n">
        <v>0</v>
      </c>
      <c r="I506" s="99" t="n">
        <v>829.8</v>
      </c>
      <c r="J506" s="99" t="n">
        <v>818.6</v>
      </c>
      <c r="K506" s="99" t="n">
        <v>80</v>
      </c>
      <c r="L506" s="99" t="n">
        <v>50.8</v>
      </c>
      <c r="M506" s="99" t="n">
        <v>11.2</v>
      </c>
      <c r="N506" s="99" t="n">
        <f aca="false">I506+D506</f>
        <v>5750.3</v>
      </c>
    </row>
    <row r="507" customFormat="false" ht="13.5" hidden="false" customHeight="true" outlineLevel="0" collapsed="false">
      <c r="A507" s="92" t="s">
        <v>1296</v>
      </c>
      <c r="B507" s="92"/>
      <c r="C507" s="95" t="s">
        <v>1297</v>
      </c>
      <c r="D507" s="96" t="n">
        <v>962405.8</v>
      </c>
      <c r="E507" s="96" t="n">
        <v>962405.8</v>
      </c>
      <c r="F507" s="96" t="n">
        <v>492559.2</v>
      </c>
      <c r="G507" s="96" t="n">
        <v>41940.9</v>
      </c>
      <c r="H507" s="96" t="n">
        <v>0</v>
      </c>
      <c r="I507" s="96" t="n">
        <v>6790.3</v>
      </c>
      <c r="J507" s="96" t="n">
        <v>6031.3</v>
      </c>
      <c r="K507" s="96" t="n">
        <v>0</v>
      </c>
      <c r="L507" s="96" t="n">
        <v>2766.3</v>
      </c>
      <c r="M507" s="96" t="n">
        <v>759</v>
      </c>
      <c r="N507" s="96" t="n">
        <f aca="false">I507+D507</f>
        <v>969196.1</v>
      </c>
    </row>
    <row r="508" customFormat="false" ht="12.75" hidden="false" customHeight="true" outlineLevel="0" collapsed="false">
      <c r="A508" s="97" t="s">
        <v>1298</v>
      </c>
      <c r="B508" s="97" t="s">
        <v>1254</v>
      </c>
      <c r="C508" s="98" t="s">
        <v>1299</v>
      </c>
      <c r="D508" s="99" t="n">
        <v>770984.2</v>
      </c>
      <c r="E508" s="99" t="n">
        <v>770984.2</v>
      </c>
      <c r="F508" s="99" t="n">
        <v>492559.2</v>
      </c>
      <c r="G508" s="99" t="n">
        <v>41940.9</v>
      </c>
      <c r="H508" s="99" t="n">
        <v>0</v>
      </c>
      <c r="I508" s="99" t="n">
        <v>6790.3</v>
      </c>
      <c r="J508" s="99" t="n">
        <v>6031.3</v>
      </c>
      <c r="K508" s="99" t="n">
        <v>0</v>
      </c>
      <c r="L508" s="99" t="n">
        <v>2766.3</v>
      </c>
      <c r="M508" s="99" t="n">
        <v>759</v>
      </c>
      <c r="N508" s="99" t="n">
        <f aca="false">I508+D508</f>
        <v>777774.5</v>
      </c>
    </row>
    <row r="509" customFormat="false" ht="136.7" hidden="false" customHeight="true" outlineLevel="0" collapsed="false">
      <c r="A509" s="97" t="s">
        <v>1300</v>
      </c>
      <c r="B509" s="97" t="s">
        <v>929</v>
      </c>
      <c r="C509" s="98" t="s">
        <v>1301</v>
      </c>
      <c r="D509" s="99" t="n">
        <v>37500</v>
      </c>
      <c r="E509" s="99" t="n">
        <v>37500</v>
      </c>
      <c r="F509" s="99" t="n">
        <v>0</v>
      </c>
      <c r="G509" s="99" t="n">
        <v>0</v>
      </c>
      <c r="H509" s="99" t="n">
        <v>0</v>
      </c>
      <c r="I509" s="99" t="n">
        <v>0</v>
      </c>
      <c r="J509" s="99" t="n">
        <v>0</v>
      </c>
      <c r="K509" s="99" t="n">
        <v>0</v>
      </c>
      <c r="L509" s="99" t="n">
        <v>0</v>
      </c>
      <c r="M509" s="99" t="n">
        <v>0</v>
      </c>
      <c r="N509" s="99" t="n">
        <f aca="false">I509+D509</f>
        <v>37500</v>
      </c>
    </row>
    <row r="510" customFormat="false" ht="25.5" hidden="false" customHeight="false" outlineLevel="0" collapsed="false">
      <c r="A510" s="97" t="s">
        <v>1302</v>
      </c>
      <c r="B510" s="97" t="s">
        <v>279</v>
      </c>
      <c r="C510" s="98" t="s">
        <v>1303</v>
      </c>
      <c r="D510" s="99" t="n">
        <v>153921.6</v>
      </c>
      <c r="E510" s="99" t="n">
        <v>153921.6</v>
      </c>
      <c r="F510" s="99" t="n">
        <v>0</v>
      </c>
      <c r="G510" s="99" t="n">
        <v>0</v>
      </c>
      <c r="H510" s="99" t="n">
        <v>0</v>
      </c>
      <c r="I510" s="99" t="n">
        <v>0</v>
      </c>
      <c r="J510" s="99" t="n">
        <v>0</v>
      </c>
      <c r="K510" s="99" t="n">
        <v>0</v>
      </c>
      <c r="L510" s="99" t="n">
        <v>0</v>
      </c>
      <c r="M510" s="99" t="n">
        <v>0</v>
      </c>
      <c r="N510" s="99" t="n">
        <f aca="false">I510+D510</f>
        <v>153921.6</v>
      </c>
    </row>
    <row r="511" customFormat="false" ht="27" hidden="false" customHeight="false" outlineLevel="0" collapsed="false">
      <c r="A511" s="92" t="s">
        <v>1304</v>
      </c>
      <c r="B511" s="92"/>
      <c r="C511" s="95" t="s">
        <v>1305</v>
      </c>
      <c r="D511" s="96" t="n">
        <v>427135.4</v>
      </c>
      <c r="E511" s="96" t="n">
        <v>427135.4</v>
      </c>
      <c r="F511" s="96" t="n">
        <v>279549.4</v>
      </c>
      <c r="G511" s="96" t="n">
        <v>12486.3</v>
      </c>
      <c r="H511" s="96" t="n">
        <v>0</v>
      </c>
      <c r="I511" s="96" t="n">
        <v>425.8</v>
      </c>
      <c r="J511" s="96" t="n">
        <v>275.9</v>
      </c>
      <c r="K511" s="96" t="n">
        <v>0</v>
      </c>
      <c r="L511" s="96" t="n">
        <v>0</v>
      </c>
      <c r="M511" s="96" t="n">
        <v>149.9</v>
      </c>
      <c r="N511" s="96" t="n">
        <f aca="false">I511+D511</f>
        <v>427561.2</v>
      </c>
    </row>
    <row r="512" customFormat="false" ht="38.25" hidden="false" customHeight="false" outlineLevel="0" collapsed="false">
      <c r="A512" s="97" t="s">
        <v>1306</v>
      </c>
      <c r="B512" s="97" t="s">
        <v>1254</v>
      </c>
      <c r="C512" s="98" t="s">
        <v>1307</v>
      </c>
      <c r="D512" s="99" t="n">
        <v>427135.4</v>
      </c>
      <c r="E512" s="99" t="n">
        <v>427135.4</v>
      </c>
      <c r="F512" s="99" t="n">
        <v>279549.4</v>
      </c>
      <c r="G512" s="99" t="n">
        <v>12486.3</v>
      </c>
      <c r="H512" s="99" t="n">
        <v>0</v>
      </c>
      <c r="I512" s="99" t="n">
        <v>425.8</v>
      </c>
      <c r="J512" s="99" t="n">
        <v>275.9</v>
      </c>
      <c r="K512" s="99" t="n">
        <v>0</v>
      </c>
      <c r="L512" s="99" t="n">
        <v>0</v>
      </c>
      <c r="M512" s="99" t="n">
        <v>149.9</v>
      </c>
      <c r="N512" s="99" t="n">
        <f aca="false">I512+D512</f>
        <v>427561.2</v>
      </c>
    </row>
    <row r="513" customFormat="false" ht="13.5" hidden="false" customHeight="false" outlineLevel="0" collapsed="false">
      <c r="A513" s="161" t="s">
        <v>1308</v>
      </c>
      <c r="B513" s="161"/>
      <c r="C513" s="164" t="s">
        <v>1309</v>
      </c>
      <c r="D513" s="165"/>
      <c r="E513" s="165"/>
      <c r="F513" s="165"/>
      <c r="G513" s="165"/>
      <c r="H513" s="165"/>
      <c r="I513" s="165"/>
      <c r="J513" s="165"/>
      <c r="K513" s="165"/>
      <c r="L513" s="165"/>
      <c r="M513" s="165"/>
      <c r="N513" s="165" t="n">
        <f aca="false">I513+D513</f>
        <v>0</v>
      </c>
    </row>
    <row r="514" customFormat="false" ht="27.6" hidden="false" customHeight="true" outlineLevel="0" collapsed="false">
      <c r="A514" s="166" t="s">
        <v>1310</v>
      </c>
      <c r="B514" s="166" t="s">
        <v>1254</v>
      </c>
      <c r="C514" s="167" t="s">
        <v>1311</v>
      </c>
      <c r="D514" s="168"/>
      <c r="E514" s="168"/>
      <c r="F514" s="168"/>
      <c r="G514" s="168"/>
      <c r="H514" s="168"/>
      <c r="I514" s="168"/>
      <c r="J514" s="168"/>
      <c r="K514" s="168"/>
      <c r="L514" s="168"/>
      <c r="M514" s="168"/>
      <c r="N514" s="168" t="n">
        <f aca="false">I514+D514</f>
        <v>0</v>
      </c>
    </row>
    <row r="515" customFormat="false" ht="25.5" hidden="false" customHeight="false" outlineLevel="0" collapsed="false">
      <c r="A515" s="166" t="s">
        <v>1312</v>
      </c>
      <c r="B515" s="166" t="s">
        <v>284</v>
      </c>
      <c r="C515" s="167" t="s">
        <v>1313</v>
      </c>
      <c r="D515" s="168"/>
      <c r="E515" s="168"/>
      <c r="F515" s="168"/>
      <c r="G515" s="168"/>
      <c r="H515" s="168"/>
      <c r="I515" s="168"/>
      <c r="J515" s="168"/>
      <c r="K515" s="168"/>
      <c r="L515" s="168"/>
      <c r="M515" s="168"/>
      <c r="N515" s="168" t="n">
        <f aca="false">I515+D515</f>
        <v>0</v>
      </c>
    </row>
    <row r="516" customFormat="false" ht="25.5" hidden="false" customHeight="false" outlineLevel="0" collapsed="false">
      <c r="A516" s="166" t="s">
        <v>1314</v>
      </c>
      <c r="B516" s="166" t="s">
        <v>290</v>
      </c>
      <c r="C516" s="167" t="s">
        <v>1315</v>
      </c>
      <c r="D516" s="168"/>
      <c r="E516" s="168"/>
      <c r="F516" s="168"/>
      <c r="G516" s="168"/>
      <c r="H516" s="168"/>
      <c r="I516" s="168"/>
      <c r="J516" s="168"/>
      <c r="K516" s="168"/>
      <c r="L516" s="168"/>
      <c r="M516" s="168"/>
      <c r="N516" s="168" t="n">
        <f aca="false">I516+D516</f>
        <v>0</v>
      </c>
    </row>
    <row r="517" customFormat="false" ht="13.5" hidden="false" customHeight="false" outlineLevel="0" collapsed="false">
      <c r="A517" s="161" t="s">
        <v>1316</v>
      </c>
      <c r="B517" s="161"/>
      <c r="C517" s="164" t="s">
        <v>1317</v>
      </c>
      <c r="D517" s="165"/>
      <c r="E517" s="165"/>
      <c r="F517" s="165"/>
      <c r="G517" s="165"/>
      <c r="H517" s="165"/>
      <c r="I517" s="165"/>
      <c r="J517" s="165"/>
      <c r="K517" s="165"/>
      <c r="L517" s="165"/>
      <c r="M517" s="165"/>
      <c r="N517" s="165" t="n">
        <f aca="false">I517+D517</f>
        <v>0</v>
      </c>
    </row>
    <row r="518" customFormat="false" ht="38.25" hidden="false" customHeight="false" outlineLevel="0" collapsed="false">
      <c r="A518" s="166" t="s">
        <v>1318</v>
      </c>
      <c r="B518" s="166" t="s">
        <v>1254</v>
      </c>
      <c r="C518" s="167" t="s">
        <v>1319</v>
      </c>
      <c r="D518" s="168"/>
      <c r="E518" s="168"/>
      <c r="F518" s="168"/>
      <c r="G518" s="168"/>
      <c r="H518" s="168"/>
      <c r="I518" s="168"/>
      <c r="J518" s="168"/>
      <c r="K518" s="168"/>
      <c r="L518" s="168"/>
      <c r="M518" s="168"/>
      <c r="N518" s="168" t="n">
        <f aca="false">I518+D518</f>
        <v>0</v>
      </c>
    </row>
    <row r="519" customFormat="false" ht="38.25" hidden="false" customHeight="false" outlineLevel="0" collapsed="false">
      <c r="A519" s="166" t="s">
        <v>1320</v>
      </c>
      <c r="B519" s="166" t="s">
        <v>284</v>
      </c>
      <c r="C519" s="167" t="s">
        <v>1321</v>
      </c>
      <c r="D519" s="168"/>
      <c r="E519" s="168"/>
      <c r="F519" s="168"/>
      <c r="G519" s="168"/>
      <c r="H519" s="168"/>
      <c r="I519" s="168"/>
      <c r="J519" s="168"/>
      <c r="K519" s="168"/>
      <c r="L519" s="168"/>
      <c r="M519" s="168"/>
      <c r="N519" s="168" t="n">
        <f aca="false">I519+D519</f>
        <v>0</v>
      </c>
    </row>
    <row r="520" customFormat="false" ht="38.25" hidden="false" customHeight="false" outlineLevel="0" collapsed="false">
      <c r="A520" s="166" t="s">
        <v>1322</v>
      </c>
      <c r="B520" s="166" t="s">
        <v>607</v>
      </c>
      <c r="C520" s="167" t="s">
        <v>1323</v>
      </c>
      <c r="D520" s="168"/>
      <c r="E520" s="168"/>
      <c r="F520" s="168"/>
      <c r="G520" s="168"/>
      <c r="H520" s="168"/>
      <c r="I520" s="168"/>
      <c r="J520" s="168"/>
      <c r="K520" s="168"/>
      <c r="L520" s="168"/>
      <c r="M520" s="168"/>
      <c r="N520" s="168" t="n">
        <f aca="false">I520+D520</f>
        <v>0</v>
      </c>
    </row>
    <row r="521" customFormat="false" ht="51" hidden="false" customHeight="false" outlineLevel="0" collapsed="false">
      <c r="A521" s="166" t="s">
        <v>1324</v>
      </c>
      <c r="B521" s="166" t="s">
        <v>400</v>
      </c>
      <c r="C521" s="167" t="s">
        <v>1325</v>
      </c>
      <c r="D521" s="168"/>
      <c r="E521" s="168"/>
      <c r="F521" s="168"/>
      <c r="G521" s="168"/>
      <c r="H521" s="168"/>
      <c r="I521" s="168"/>
      <c r="J521" s="168"/>
      <c r="K521" s="168"/>
      <c r="L521" s="168"/>
      <c r="M521" s="168"/>
      <c r="N521" s="168" t="n">
        <f aca="false">I521+D521</f>
        <v>0</v>
      </c>
    </row>
    <row r="522" customFormat="false" ht="38.25" hidden="false" customHeight="false" outlineLevel="0" collapsed="false">
      <c r="A522" s="169" t="s">
        <v>1326</v>
      </c>
      <c r="B522" s="169" t="s">
        <v>290</v>
      </c>
      <c r="C522" s="170" t="s">
        <v>1327</v>
      </c>
      <c r="D522" s="171"/>
      <c r="E522" s="171"/>
      <c r="F522" s="171"/>
      <c r="G522" s="171"/>
      <c r="H522" s="171"/>
      <c r="I522" s="171"/>
      <c r="J522" s="171"/>
      <c r="K522" s="171"/>
      <c r="L522" s="171"/>
      <c r="M522" s="171"/>
      <c r="N522" s="171" t="n">
        <f aca="false">I522+D522</f>
        <v>0</v>
      </c>
    </row>
    <row r="523" customFormat="false" ht="27" hidden="false" customHeight="false" outlineLevel="0" collapsed="false">
      <c r="A523" s="92" t="s">
        <v>1328</v>
      </c>
      <c r="B523" s="92"/>
      <c r="C523" s="95" t="s">
        <v>1329</v>
      </c>
      <c r="D523" s="96" t="n">
        <v>29455.5</v>
      </c>
      <c r="E523" s="96" t="n">
        <v>29455.5</v>
      </c>
      <c r="F523" s="96" t="n">
        <v>17216</v>
      </c>
      <c r="G523" s="96" t="n">
        <v>1216.9</v>
      </c>
      <c r="H523" s="96" t="n">
        <v>0</v>
      </c>
      <c r="I523" s="96" t="n">
        <v>828</v>
      </c>
      <c r="J523" s="96" t="n">
        <v>828</v>
      </c>
      <c r="K523" s="96" t="n">
        <v>345.9</v>
      </c>
      <c r="L523" s="96" t="n">
        <v>76.5</v>
      </c>
      <c r="M523" s="96" t="n">
        <v>0</v>
      </c>
      <c r="N523" s="96" t="n">
        <f aca="false">I523+D523</f>
        <v>30283.5</v>
      </c>
    </row>
    <row r="524" customFormat="false" ht="25.5" hidden="false" customHeight="false" outlineLevel="0" collapsed="false">
      <c r="A524" s="97" t="s">
        <v>1330</v>
      </c>
      <c r="B524" s="97" t="s">
        <v>1254</v>
      </c>
      <c r="C524" s="98" t="s">
        <v>1331</v>
      </c>
      <c r="D524" s="99" t="n">
        <v>27690.6</v>
      </c>
      <c r="E524" s="99" t="n">
        <v>27690.6</v>
      </c>
      <c r="F524" s="99" t="n">
        <v>16088.2</v>
      </c>
      <c r="G524" s="99" t="n">
        <v>1156.2</v>
      </c>
      <c r="H524" s="99" t="n">
        <v>0</v>
      </c>
      <c r="I524" s="99" t="n">
        <v>0</v>
      </c>
      <c r="J524" s="99" t="n">
        <v>0</v>
      </c>
      <c r="K524" s="99" t="n">
        <v>0</v>
      </c>
      <c r="L524" s="99" t="n">
        <v>0</v>
      </c>
      <c r="M524" s="99" t="n">
        <v>0</v>
      </c>
      <c r="N524" s="99" t="n">
        <f aca="false">I524+D524</f>
        <v>27690.6</v>
      </c>
    </row>
    <row r="525" customFormat="false" ht="63.75" hidden="false" customHeight="false" outlineLevel="0" collapsed="false">
      <c r="A525" s="97" t="s">
        <v>1332</v>
      </c>
      <c r="B525" s="97" t="s">
        <v>290</v>
      </c>
      <c r="C525" s="98" t="s">
        <v>1333</v>
      </c>
      <c r="D525" s="99" t="n">
        <v>1764.9</v>
      </c>
      <c r="E525" s="99" t="n">
        <v>1764.9</v>
      </c>
      <c r="F525" s="99" t="n">
        <v>1127.8</v>
      </c>
      <c r="G525" s="99" t="n">
        <v>60.7</v>
      </c>
      <c r="H525" s="99" t="n">
        <v>0</v>
      </c>
      <c r="I525" s="99" t="n">
        <v>828</v>
      </c>
      <c r="J525" s="99" t="n">
        <v>828</v>
      </c>
      <c r="K525" s="99" t="n">
        <v>345.9</v>
      </c>
      <c r="L525" s="99" t="n">
        <v>76.5</v>
      </c>
      <c r="M525" s="99" t="n">
        <v>0</v>
      </c>
      <c r="N525" s="99" t="n">
        <f aca="false">I525+D525</f>
        <v>2592.9</v>
      </c>
    </row>
    <row r="526" customFormat="false" ht="25.5" hidden="false" customHeight="false" outlineLevel="0" collapsed="false">
      <c r="A526" s="91" t="s">
        <v>1334</v>
      </c>
      <c r="B526" s="92"/>
      <c r="C526" s="93" t="s">
        <v>1335</v>
      </c>
      <c r="D526" s="196" t="n">
        <v>115627764.8</v>
      </c>
      <c r="E526" s="196" t="n">
        <v>110349821.7</v>
      </c>
      <c r="F526" s="196"/>
      <c r="G526" s="196"/>
      <c r="H526" s="196" t="n">
        <v>3777943.1</v>
      </c>
      <c r="I526" s="196" t="n">
        <v>950000</v>
      </c>
      <c r="J526" s="196"/>
      <c r="K526" s="196"/>
      <c r="L526" s="196"/>
      <c r="M526" s="196" t="n">
        <v>950000</v>
      </c>
      <c r="N526" s="124" t="n">
        <v>116577764.8</v>
      </c>
      <c r="O526" s="124"/>
    </row>
    <row r="527" customFormat="false" ht="27" hidden="false" customHeight="false" outlineLevel="0" collapsed="false">
      <c r="A527" s="92" t="s">
        <v>1336</v>
      </c>
      <c r="B527" s="92"/>
      <c r="C527" s="95" t="s">
        <v>1335</v>
      </c>
      <c r="D527" s="197" t="n">
        <v>115627764.8</v>
      </c>
      <c r="E527" s="197" t="n">
        <v>110349821.7</v>
      </c>
      <c r="F527" s="197"/>
      <c r="G527" s="197"/>
      <c r="H527" s="197" t="n">
        <v>3777943.1</v>
      </c>
      <c r="I527" s="197" t="n">
        <v>950000</v>
      </c>
      <c r="J527" s="197"/>
      <c r="K527" s="197"/>
      <c r="L527" s="197"/>
      <c r="M527" s="197" t="n">
        <v>950000</v>
      </c>
      <c r="N527" s="198" t="n">
        <v>116577764.8</v>
      </c>
      <c r="O527" s="198"/>
    </row>
    <row r="528" customFormat="false" ht="12.75" hidden="false" customHeight="false" outlineLevel="0" collapsed="false">
      <c r="A528" s="97" t="s">
        <v>1337</v>
      </c>
      <c r="B528" s="97" t="s">
        <v>279</v>
      </c>
      <c r="C528" s="98" t="s">
        <v>1338</v>
      </c>
      <c r="D528" s="99" t="n">
        <v>1500000</v>
      </c>
      <c r="E528" s="99" t="n">
        <v>0</v>
      </c>
      <c r="F528" s="99" t="n">
        <v>0</v>
      </c>
      <c r="G528" s="99" t="n">
        <v>0</v>
      </c>
      <c r="H528" s="99" t="n">
        <v>0</v>
      </c>
      <c r="I528" s="99" t="n">
        <v>0</v>
      </c>
      <c r="J528" s="99" t="n">
        <v>0</v>
      </c>
      <c r="K528" s="99" t="n">
        <v>0</v>
      </c>
      <c r="L528" s="99" t="n">
        <v>0</v>
      </c>
      <c r="M528" s="99" t="n">
        <v>0</v>
      </c>
      <c r="N528" s="99" t="n">
        <f aca="false">I528+D528</f>
        <v>1500000</v>
      </c>
    </row>
    <row r="529" customFormat="false" ht="25.5" hidden="false" customHeight="false" outlineLevel="0" collapsed="false">
      <c r="A529" s="97" t="s">
        <v>1339</v>
      </c>
      <c r="B529" s="97" t="s">
        <v>551</v>
      </c>
      <c r="C529" s="98" t="s">
        <v>1340</v>
      </c>
      <c r="D529" s="99" t="n">
        <v>55695424.6</v>
      </c>
      <c r="E529" s="99" t="n">
        <v>55695424.6</v>
      </c>
      <c r="F529" s="99" t="n">
        <v>0</v>
      </c>
      <c r="G529" s="99" t="n">
        <v>0</v>
      </c>
      <c r="H529" s="99" t="n">
        <v>0</v>
      </c>
      <c r="I529" s="99" t="n">
        <v>0</v>
      </c>
      <c r="J529" s="99" t="n">
        <v>0</v>
      </c>
      <c r="K529" s="99" t="n">
        <v>0</v>
      </c>
      <c r="L529" s="99" t="n">
        <v>0</v>
      </c>
      <c r="M529" s="99" t="n">
        <v>0</v>
      </c>
      <c r="N529" s="99" t="n">
        <f aca="false">I529+D529</f>
        <v>55695424.6</v>
      </c>
    </row>
    <row r="530" customFormat="false" ht="25.5" hidden="false" customHeight="false" outlineLevel="0" collapsed="false">
      <c r="A530" s="97" t="s">
        <v>1341</v>
      </c>
      <c r="B530" s="97" t="s">
        <v>551</v>
      </c>
      <c r="C530" s="98" t="s">
        <v>1342</v>
      </c>
      <c r="D530" s="99" t="n">
        <v>1312123</v>
      </c>
      <c r="E530" s="99" t="n">
        <v>1312123</v>
      </c>
      <c r="F530" s="99" t="n">
        <v>0</v>
      </c>
      <c r="G530" s="99" t="n">
        <v>0</v>
      </c>
      <c r="H530" s="99" t="n">
        <v>0</v>
      </c>
      <c r="I530" s="99" t="n">
        <v>0</v>
      </c>
      <c r="J530" s="99" t="n">
        <v>0</v>
      </c>
      <c r="K530" s="99" t="n">
        <v>0</v>
      </c>
      <c r="L530" s="99" t="n">
        <v>0</v>
      </c>
      <c r="M530" s="99" t="n">
        <v>0</v>
      </c>
      <c r="N530" s="99" t="n">
        <f aca="false">I530+D530</f>
        <v>1312123</v>
      </c>
    </row>
    <row r="531" customFormat="false" ht="165.75" hidden="false" customHeight="false" outlineLevel="0" collapsed="false">
      <c r="A531" s="97" t="s">
        <v>1343</v>
      </c>
      <c r="B531" s="97" t="s">
        <v>279</v>
      </c>
      <c r="C531" s="98" t="s">
        <v>1344</v>
      </c>
      <c r="D531" s="99" t="n">
        <v>1401083</v>
      </c>
      <c r="E531" s="99" t="n">
        <v>0</v>
      </c>
      <c r="F531" s="99" t="n">
        <v>0</v>
      </c>
      <c r="G531" s="99" t="n">
        <v>0</v>
      </c>
      <c r="H531" s="99" t="n">
        <v>1401083</v>
      </c>
      <c r="I531" s="99" t="n">
        <v>0</v>
      </c>
      <c r="J531" s="99" t="n">
        <v>0</v>
      </c>
      <c r="K531" s="99" t="n">
        <v>0</v>
      </c>
      <c r="L531" s="99" t="n">
        <v>0</v>
      </c>
      <c r="M531" s="99" t="n">
        <v>0</v>
      </c>
      <c r="N531" s="99" t="n">
        <f aca="false">I531+D531</f>
        <v>1401083</v>
      </c>
    </row>
    <row r="532" customFormat="false" ht="116.45" hidden="false" customHeight="true" outlineLevel="0" collapsed="false">
      <c r="A532" s="97" t="s">
        <v>1345</v>
      </c>
      <c r="B532" s="97" t="s">
        <v>551</v>
      </c>
      <c r="C532" s="98" t="s">
        <v>1346</v>
      </c>
      <c r="D532" s="99" t="n">
        <v>7388300</v>
      </c>
      <c r="E532" s="99" t="n">
        <v>7388300</v>
      </c>
      <c r="F532" s="99" t="n">
        <v>0</v>
      </c>
      <c r="G532" s="99" t="n">
        <v>0</v>
      </c>
      <c r="H532" s="99" t="n">
        <v>0</v>
      </c>
      <c r="I532" s="99" t="n">
        <v>0</v>
      </c>
      <c r="J532" s="99" t="n">
        <v>0</v>
      </c>
      <c r="K532" s="99" t="n">
        <v>0</v>
      </c>
      <c r="L532" s="99" t="n">
        <v>0</v>
      </c>
      <c r="M532" s="99" t="n">
        <v>0</v>
      </c>
      <c r="N532" s="99" t="n">
        <f aca="false">I532+D532</f>
        <v>7388300</v>
      </c>
    </row>
    <row r="533" customFormat="false" ht="102" hidden="false" customHeight="false" outlineLevel="0" collapsed="false">
      <c r="A533" s="97" t="s">
        <v>1347</v>
      </c>
      <c r="B533" s="97" t="s">
        <v>551</v>
      </c>
      <c r="C533" s="98" t="s">
        <v>1348</v>
      </c>
      <c r="D533" s="99" t="n">
        <v>43653.5</v>
      </c>
      <c r="E533" s="99" t="n">
        <v>0</v>
      </c>
      <c r="F533" s="99" t="n">
        <v>0</v>
      </c>
      <c r="G533" s="99" t="n">
        <v>0</v>
      </c>
      <c r="H533" s="99" t="n">
        <v>43653.5</v>
      </c>
      <c r="I533" s="99" t="n">
        <v>0</v>
      </c>
      <c r="J533" s="99" t="n">
        <v>0</v>
      </c>
      <c r="K533" s="99" t="n">
        <v>0</v>
      </c>
      <c r="L533" s="99" t="n">
        <v>0</v>
      </c>
      <c r="M533" s="99" t="n">
        <v>0</v>
      </c>
      <c r="N533" s="99" t="n">
        <f aca="false">I533+D533</f>
        <v>43653.5</v>
      </c>
    </row>
    <row r="534" customFormat="false" ht="51" hidden="false" customHeight="false" outlineLevel="0" collapsed="false">
      <c r="A534" s="97" t="s">
        <v>1349</v>
      </c>
      <c r="B534" s="97" t="s">
        <v>551</v>
      </c>
      <c r="C534" s="98" t="s">
        <v>1350</v>
      </c>
      <c r="D534" s="99" t="n">
        <v>1336957</v>
      </c>
      <c r="E534" s="99" t="n">
        <v>0</v>
      </c>
      <c r="F534" s="99" t="n">
        <v>0</v>
      </c>
      <c r="G534" s="99" t="n">
        <v>0</v>
      </c>
      <c r="H534" s="99" t="n">
        <v>1336957</v>
      </c>
      <c r="I534" s="99" t="n">
        <v>0</v>
      </c>
      <c r="J534" s="99" t="n">
        <v>0</v>
      </c>
      <c r="K534" s="99" t="n">
        <v>0</v>
      </c>
      <c r="L534" s="99" t="n">
        <v>0</v>
      </c>
      <c r="M534" s="99" t="n">
        <v>0</v>
      </c>
      <c r="N534" s="99" t="n">
        <f aca="false">I534+D534</f>
        <v>1336957</v>
      </c>
    </row>
    <row r="535" customFormat="false" ht="71.45" hidden="false" customHeight="true" outlineLevel="0" collapsed="false">
      <c r="A535" s="97" t="s">
        <v>1351</v>
      </c>
      <c r="B535" s="97" t="s">
        <v>551</v>
      </c>
      <c r="C535" s="98" t="s">
        <v>1352</v>
      </c>
      <c r="D535" s="99" t="n">
        <v>829384.4</v>
      </c>
      <c r="E535" s="99" t="n">
        <v>829384.4</v>
      </c>
      <c r="F535" s="99" t="n">
        <v>0</v>
      </c>
      <c r="G535" s="99" t="n">
        <v>0</v>
      </c>
      <c r="H535" s="99" t="n">
        <v>0</v>
      </c>
      <c r="I535" s="99" t="n">
        <v>0</v>
      </c>
      <c r="J535" s="99" t="n">
        <v>0</v>
      </c>
      <c r="K535" s="99" t="n">
        <v>0</v>
      </c>
      <c r="L535" s="99" t="n">
        <v>0</v>
      </c>
      <c r="M535" s="99" t="n">
        <v>0</v>
      </c>
      <c r="N535" s="99" t="n">
        <f aca="false">I535+D535</f>
        <v>829384.4</v>
      </c>
    </row>
    <row r="536" customFormat="false" ht="267.75" hidden="false" customHeight="false" outlineLevel="0" collapsed="false">
      <c r="A536" s="97" t="s">
        <v>1353</v>
      </c>
      <c r="B536" s="97" t="s">
        <v>551</v>
      </c>
      <c r="C536" s="98" t="s">
        <v>1354</v>
      </c>
      <c r="D536" s="99" t="n">
        <v>2039640</v>
      </c>
      <c r="E536" s="99" t="n">
        <v>2039640</v>
      </c>
      <c r="F536" s="99" t="n">
        <v>0</v>
      </c>
      <c r="G536" s="99" t="n">
        <v>0</v>
      </c>
      <c r="H536" s="99" t="n">
        <v>0</v>
      </c>
      <c r="I536" s="99" t="n">
        <v>0</v>
      </c>
      <c r="J536" s="99" t="n">
        <v>0</v>
      </c>
      <c r="K536" s="99" t="n">
        <v>0</v>
      </c>
      <c r="L536" s="99" t="n">
        <v>0</v>
      </c>
      <c r="M536" s="99" t="n">
        <v>0</v>
      </c>
      <c r="N536" s="99" t="n">
        <f aca="false">I536+D536</f>
        <v>2039640</v>
      </c>
    </row>
    <row r="537" customFormat="false" ht="76.5" hidden="false" customHeight="false" outlineLevel="0" collapsed="false">
      <c r="A537" s="97" t="s">
        <v>1355</v>
      </c>
      <c r="B537" s="97" t="s">
        <v>551</v>
      </c>
      <c r="C537" s="98" t="s">
        <v>1356</v>
      </c>
      <c r="D537" s="99" t="n">
        <v>40145138.9</v>
      </c>
      <c r="E537" s="99" t="n">
        <v>40145138.9</v>
      </c>
      <c r="F537" s="99" t="n">
        <v>0</v>
      </c>
      <c r="G537" s="99" t="n">
        <v>0</v>
      </c>
      <c r="H537" s="99" t="n">
        <v>0</v>
      </c>
      <c r="I537" s="99" t="n">
        <v>0</v>
      </c>
      <c r="J537" s="99" t="n">
        <v>0</v>
      </c>
      <c r="K537" s="99" t="n">
        <v>0</v>
      </c>
      <c r="L537" s="99" t="n">
        <v>0</v>
      </c>
      <c r="M537" s="99" t="n">
        <v>0</v>
      </c>
      <c r="N537" s="99" t="n">
        <f aca="false">I537+D537</f>
        <v>40145138.9</v>
      </c>
    </row>
    <row r="538" customFormat="false" ht="63.75" hidden="false" customHeight="false" outlineLevel="0" collapsed="false">
      <c r="A538" s="97" t="s">
        <v>1357</v>
      </c>
      <c r="B538" s="97" t="s">
        <v>551</v>
      </c>
      <c r="C538" s="98" t="s">
        <v>1358</v>
      </c>
      <c r="D538" s="99" t="n">
        <v>14337</v>
      </c>
      <c r="E538" s="99" t="n">
        <v>5622</v>
      </c>
      <c r="F538" s="99" t="n">
        <v>0</v>
      </c>
      <c r="G538" s="99" t="n">
        <v>0</v>
      </c>
      <c r="H538" s="99" t="n">
        <v>8715</v>
      </c>
      <c r="I538" s="99" t="n">
        <v>0</v>
      </c>
      <c r="J538" s="99" t="n">
        <v>0</v>
      </c>
      <c r="K538" s="99" t="n">
        <v>0</v>
      </c>
      <c r="L538" s="99" t="n">
        <v>0</v>
      </c>
      <c r="M538" s="99" t="n">
        <v>0</v>
      </c>
      <c r="N538" s="99" t="n">
        <f aca="false">I538+D538</f>
        <v>14337</v>
      </c>
    </row>
    <row r="539" customFormat="false" ht="102" hidden="false" customHeight="false" outlineLevel="0" collapsed="false">
      <c r="A539" s="97" t="s">
        <v>1359</v>
      </c>
      <c r="B539" s="97" t="s">
        <v>551</v>
      </c>
      <c r="C539" s="98" t="s">
        <v>1360</v>
      </c>
      <c r="D539" s="99" t="n">
        <v>42000</v>
      </c>
      <c r="E539" s="99" t="n">
        <v>42000</v>
      </c>
      <c r="F539" s="99" t="n">
        <v>0</v>
      </c>
      <c r="G539" s="99" t="n">
        <v>0</v>
      </c>
      <c r="H539" s="99" t="n">
        <v>0</v>
      </c>
      <c r="I539" s="99" t="n">
        <v>0</v>
      </c>
      <c r="J539" s="99" t="n">
        <v>0</v>
      </c>
      <c r="K539" s="99" t="n">
        <v>0</v>
      </c>
      <c r="L539" s="99" t="n">
        <v>0</v>
      </c>
      <c r="M539" s="99" t="n">
        <v>0</v>
      </c>
      <c r="N539" s="99" t="n">
        <f aca="false">I539+D539</f>
        <v>42000</v>
      </c>
    </row>
    <row r="540" customFormat="false" ht="25.5" hidden="false" customHeight="false" outlineLevel="0" collapsed="false">
      <c r="A540" s="97" t="s">
        <v>1361</v>
      </c>
      <c r="B540" s="97" t="s">
        <v>493</v>
      </c>
      <c r="C540" s="98" t="s">
        <v>1362</v>
      </c>
      <c r="D540" s="99" t="n">
        <v>987534.6</v>
      </c>
      <c r="E540" s="99" t="n">
        <v>0</v>
      </c>
      <c r="F540" s="99" t="n">
        <v>0</v>
      </c>
      <c r="G540" s="99" t="n">
        <v>0</v>
      </c>
      <c r="H540" s="99" t="n">
        <v>987534.6</v>
      </c>
      <c r="I540" s="99" t="n">
        <v>0</v>
      </c>
      <c r="J540" s="99" t="n">
        <v>0</v>
      </c>
      <c r="K540" s="99" t="n">
        <v>0</v>
      </c>
      <c r="L540" s="99" t="n">
        <v>0</v>
      </c>
      <c r="M540" s="99" t="n">
        <v>0</v>
      </c>
      <c r="N540" s="99" t="n">
        <f aca="false">I540+D540</f>
        <v>987534.6</v>
      </c>
    </row>
    <row r="541" customFormat="false" ht="76.5" hidden="false" customHeight="false" outlineLevel="0" collapsed="false">
      <c r="A541" s="97" t="s">
        <v>1363</v>
      </c>
      <c r="B541" s="97" t="s">
        <v>279</v>
      </c>
      <c r="C541" s="98" t="s">
        <v>1364</v>
      </c>
      <c r="D541" s="99" t="n">
        <v>300000</v>
      </c>
      <c r="E541" s="99" t="n">
        <v>300000</v>
      </c>
      <c r="F541" s="99" t="n">
        <v>0</v>
      </c>
      <c r="G541" s="99" t="n">
        <v>0</v>
      </c>
      <c r="H541" s="99" t="n">
        <v>0</v>
      </c>
      <c r="I541" s="99" t="n">
        <v>0</v>
      </c>
      <c r="J541" s="99" t="n">
        <v>0</v>
      </c>
      <c r="K541" s="99" t="n">
        <v>0</v>
      </c>
      <c r="L541" s="99" t="n">
        <v>0</v>
      </c>
      <c r="M541" s="99" t="n">
        <v>0</v>
      </c>
      <c r="N541" s="99" t="n">
        <f aca="false">I541+D541</f>
        <v>300000</v>
      </c>
    </row>
    <row r="542" customFormat="false" ht="63.75" hidden="false" customHeight="false" outlineLevel="0" collapsed="false">
      <c r="A542" s="97" t="s">
        <v>1365</v>
      </c>
      <c r="B542" s="97" t="s">
        <v>279</v>
      </c>
      <c r="C542" s="98" t="s">
        <v>1366</v>
      </c>
      <c r="D542" s="149" t="n">
        <v>2592188.8</v>
      </c>
      <c r="E542" s="149" t="n">
        <v>2592188.8</v>
      </c>
      <c r="F542" s="149"/>
      <c r="G542" s="149"/>
      <c r="H542" s="149"/>
      <c r="I542" s="149"/>
      <c r="J542" s="149"/>
      <c r="K542" s="149"/>
      <c r="L542" s="149"/>
      <c r="M542" s="149"/>
      <c r="N542" s="195" t="n">
        <v>2592188.8</v>
      </c>
      <c r="O542" s="195"/>
    </row>
    <row r="543" customFormat="false" ht="25.5" hidden="false" customHeight="false" outlineLevel="0" collapsed="false">
      <c r="A543" s="97" t="s">
        <v>1367</v>
      </c>
      <c r="B543" s="97" t="s">
        <v>465</v>
      </c>
      <c r="C543" s="98" t="s">
        <v>1368</v>
      </c>
      <c r="D543" s="99" t="n">
        <v>0</v>
      </c>
      <c r="E543" s="99" t="n">
        <v>0</v>
      </c>
      <c r="F543" s="99" t="n">
        <v>0</v>
      </c>
      <c r="G543" s="99" t="n">
        <v>0</v>
      </c>
      <c r="H543" s="99" t="n">
        <v>0</v>
      </c>
      <c r="I543" s="99" t="n">
        <v>851000</v>
      </c>
      <c r="J543" s="99" t="n">
        <v>0</v>
      </c>
      <c r="K543" s="99" t="n">
        <v>0</v>
      </c>
      <c r="L543" s="99" t="n">
        <v>0</v>
      </c>
      <c r="M543" s="99" t="n">
        <v>851000</v>
      </c>
      <c r="N543" s="99" t="n">
        <f aca="false">I543+D543</f>
        <v>851000</v>
      </c>
    </row>
    <row r="544" customFormat="false" ht="63.75" hidden="false" customHeight="false" outlineLevel="0" collapsed="false">
      <c r="A544" s="97" t="s">
        <v>1369</v>
      </c>
      <c r="B544" s="97" t="s">
        <v>551</v>
      </c>
      <c r="C544" s="98" t="s">
        <v>1370</v>
      </c>
      <c r="D544" s="99" t="n">
        <v>0</v>
      </c>
      <c r="E544" s="99" t="n">
        <v>0</v>
      </c>
      <c r="F544" s="99" t="n">
        <v>0</v>
      </c>
      <c r="G544" s="99" t="n">
        <v>0</v>
      </c>
      <c r="H544" s="99" t="n">
        <v>0</v>
      </c>
      <c r="I544" s="99" t="n">
        <v>99000</v>
      </c>
      <c r="J544" s="99" t="n">
        <v>0</v>
      </c>
      <c r="K544" s="99" t="n">
        <v>0</v>
      </c>
      <c r="L544" s="99" t="n">
        <v>0</v>
      </c>
      <c r="M544" s="99" t="n">
        <v>99000</v>
      </c>
      <c r="N544" s="99" t="n">
        <f aca="false">I544+D544</f>
        <v>99000</v>
      </c>
    </row>
    <row r="545" customFormat="false" ht="13.5" hidden="false" customHeight="false" outlineLevel="0" collapsed="false">
      <c r="A545" s="91" t="s">
        <v>1371</v>
      </c>
      <c r="B545" s="92"/>
      <c r="C545" s="93" t="s">
        <v>1372</v>
      </c>
      <c r="D545" s="116" t="n">
        <f aca="false">4244512.9+122356</f>
        <v>4366868.9</v>
      </c>
      <c r="E545" s="116" t="n">
        <f aca="false">4172900.7+101426.2</f>
        <v>4274326.9</v>
      </c>
      <c r="F545" s="116" t="n">
        <f aca="false">2300631.2+13078</f>
        <v>2313709.2</v>
      </c>
      <c r="G545" s="116" t="n">
        <f aca="false">314575.6+2025.1</f>
        <v>316600.7</v>
      </c>
      <c r="H545" s="116" t="n">
        <f aca="false">71612.2+20929.8</f>
        <v>92542</v>
      </c>
      <c r="I545" s="116" t="n">
        <f aca="false">787170+364545</f>
        <v>1151715</v>
      </c>
      <c r="J545" s="116" t="n">
        <f aca="false">717504.6+364545</f>
        <v>1082049.6</v>
      </c>
      <c r="K545" s="116" t="n">
        <v>126209.1</v>
      </c>
      <c r="L545" s="116" t="n">
        <v>41724</v>
      </c>
      <c r="M545" s="116" t="n">
        <v>69665.4</v>
      </c>
      <c r="N545" s="100" t="n">
        <f aca="false">I545+D545</f>
        <v>5518583.9</v>
      </c>
    </row>
    <row r="546" customFormat="false" ht="27" hidden="false" customHeight="false" outlineLevel="0" collapsed="false">
      <c r="A546" s="92" t="s">
        <v>1373</v>
      </c>
      <c r="B546" s="92"/>
      <c r="C546" s="199" t="s">
        <v>1374</v>
      </c>
      <c r="D546" s="196" t="n">
        <f aca="false">1314198.5+122356</f>
        <v>1436554.5</v>
      </c>
      <c r="E546" s="196" t="n">
        <f aca="false">1257696.2+101426.2</f>
        <v>1359122.4</v>
      </c>
      <c r="F546" s="196" t="n">
        <f aca="false">734551+13078</f>
        <v>747629</v>
      </c>
      <c r="G546" s="196" t="n">
        <f aca="false">48569.6+2025.1</f>
        <v>50594.7</v>
      </c>
      <c r="H546" s="196" t="n">
        <f aca="false">56502.3+20929.8</f>
        <v>77432.1</v>
      </c>
      <c r="I546" s="196" t="n">
        <f aca="false">598345.9+354545</f>
        <v>952890.9</v>
      </c>
      <c r="J546" s="196" t="n">
        <f aca="false">536053.6+354545</f>
        <v>890598.6</v>
      </c>
      <c r="K546" s="196" t="n">
        <f aca="false">62026.2</f>
        <v>62026.2</v>
      </c>
      <c r="L546" s="196" t="n">
        <v>22256.2</v>
      </c>
      <c r="M546" s="196" t="n">
        <v>62292.3</v>
      </c>
      <c r="N546" s="96" t="n">
        <f aca="false">I546+D546</f>
        <v>2389445.4</v>
      </c>
    </row>
    <row r="547" customFormat="false" ht="25.5" hidden="false" customHeight="false" outlineLevel="0" collapsed="false">
      <c r="A547" s="97" t="s">
        <v>1375</v>
      </c>
      <c r="B547" s="97" t="s">
        <v>397</v>
      </c>
      <c r="C547" s="98" t="s">
        <v>1376</v>
      </c>
      <c r="D547" s="117" t="n">
        <f aca="false">1119828.2+122356</f>
        <v>1242184.2</v>
      </c>
      <c r="E547" s="117" t="n">
        <f aca="false">1105650.6+101426.2</f>
        <v>1207076.8</v>
      </c>
      <c r="F547" s="117" t="n">
        <f aca="false">732982+13078</f>
        <v>746060</v>
      </c>
      <c r="G547" s="117" t="n">
        <f aca="false">48283.5+2025.1</f>
        <v>50308.6</v>
      </c>
      <c r="H547" s="117" t="n">
        <f aca="false">14177.6+20929.8</f>
        <v>35107.4</v>
      </c>
      <c r="I547" s="117" t="n">
        <f aca="false">552410.8+354545</f>
        <v>906955.8</v>
      </c>
      <c r="J547" s="117" t="n">
        <f aca="false">535551.9+354545</f>
        <v>890096.9</v>
      </c>
      <c r="K547" s="117" t="n">
        <f aca="false">61876.2</f>
        <v>61876.2</v>
      </c>
      <c r="L547" s="117" t="n">
        <v>22207.5</v>
      </c>
      <c r="M547" s="117" t="n">
        <v>16858.9</v>
      </c>
      <c r="N547" s="99" t="n">
        <f aca="false">I547+D547</f>
        <v>2149140</v>
      </c>
    </row>
    <row r="548" customFormat="false" ht="38.25" hidden="false" customHeight="false" outlineLevel="0" collapsed="false">
      <c r="A548" s="97" t="s">
        <v>1377</v>
      </c>
      <c r="B548" s="97" t="s">
        <v>409</v>
      </c>
      <c r="C548" s="98" t="s">
        <v>1378</v>
      </c>
      <c r="D548" s="99" t="n">
        <v>42324.7</v>
      </c>
      <c r="E548" s="99" t="n">
        <v>0</v>
      </c>
      <c r="F548" s="99" t="n">
        <v>0</v>
      </c>
      <c r="G548" s="99" t="n">
        <v>0</v>
      </c>
      <c r="H548" s="99" t="n">
        <v>42324.7</v>
      </c>
      <c r="I548" s="99" t="n">
        <v>45416</v>
      </c>
      <c r="J548" s="99" t="n">
        <v>0</v>
      </c>
      <c r="K548" s="99" t="n">
        <v>0</v>
      </c>
      <c r="L548" s="99" t="n">
        <v>0</v>
      </c>
      <c r="M548" s="99" t="n">
        <v>45416</v>
      </c>
      <c r="N548" s="99" t="n">
        <f aca="false">I548+D548</f>
        <v>87740.7</v>
      </c>
    </row>
    <row r="549" customFormat="false" ht="25.5" hidden="false" customHeight="false" outlineLevel="0" collapsed="false">
      <c r="A549" s="97" t="s">
        <v>1379</v>
      </c>
      <c r="B549" s="97" t="s">
        <v>290</v>
      </c>
      <c r="C549" s="98" t="s">
        <v>1380</v>
      </c>
      <c r="D549" s="99" t="n">
        <v>2764.5</v>
      </c>
      <c r="E549" s="99" t="n">
        <v>2764.5</v>
      </c>
      <c r="F549" s="99" t="n">
        <v>1569</v>
      </c>
      <c r="G549" s="99" t="n">
        <v>286.1</v>
      </c>
      <c r="H549" s="99" t="n">
        <v>0</v>
      </c>
      <c r="I549" s="99" t="n">
        <v>519.1</v>
      </c>
      <c r="J549" s="99" t="n">
        <v>501.7</v>
      </c>
      <c r="K549" s="99" t="n">
        <v>150</v>
      </c>
      <c r="L549" s="99" t="n">
        <v>48.7</v>
      </c>
      <c r="M549" s="99" t="n">
        <v>17.4</v>
      </c>
      <c r="N549" s="99" t="n">
        <f aca="false">I549+D549</f>
        <v>3283.6</v>
      </c>
    </row>
    <row r="550" customFormat="false" ht="63.75" hidden="false" customHeight="false" outlineLevel="0" collapsed="false">
      <c r="A550" s="97" t="s">
        <v>1381</v>
      </c>
      <c r="B550" s="97" t="s">
        <v>279</v>
      </c>
      <c r="C550" s="98" t="s">
        <v>1382</v>
      </c>
      <c r="D550" s="99" t="n">
        <v>60868.2</v>
      </c>
      <c r="E550" s="99" t="n">
        <v>60868.2</v>
      </c>
      <c r="F550" s="99" t="n">
        <v>0</v>
      </c>
      <c r="G550" s="99" t="n">
        <v>0</v>
      </c>
      <c r="H550" s="99" t="n">
        <v>0</v>
      </c>
      <c r="I550" s="99" t="n">
        <v>0</v>
      </c>
      <c r="J550" s="99" t="n">
        <v>0</v>
      </c>
      <c r="K550" s="99" t="n">
        <v>0</v>
      </c>
      <c r="L550" s="99" t="n">
        <v>0</v>
      </c>
      <c r="M550" s="99" t="n">
        <v>0</v>
      </c>
      <c r="N550" s="99" t="n">
        <f aca="false">I550+D550</f>
        <v>60868.2</v>
      </c>
    </row>
    <row r="551" customFormat="false" ht="51" hidden="false" customHeight="false" outlineLevel="0" collapsed="false">
      <c r="A551" s="97" t="s">
        <v>1383</v>
      </c>
      <c r="B551" s="97" t="s">
        <v>279</v>
      </c>
      <c r="C551" s="98" t="s">
        <v>1384</v>
      </c>
      <c r="D551" s="99" t="n">
        <v>88412.9</v>
      </c>
      <c r="E551" s="99" t="n">
        <v>88412.9</v>
      </c>
      <c r="F551" s="99" t="n">
        <v>0</v>
      </c>
      <c r="G551" s="99" t="n">
        <v>0</v>
      </c>
      <c r="H551" s="99" t="n">
        <v>0</v>
      </c>
      <c r="I551" s="99" t="n">
        <v>0</v>
      </c>
      <c r="J551" s="99" t="n">
        <v>0</v>
      </c>
      <c r="K551" s="99" t="n">
        <v>0</v>
      </c>
      <c r="L551" s="99" t="n">
        <v>0</v>
      </c>
      <c r="M551" s="99" t="n">
        <v>0</v>
      </c>
      <c r="N551" s="99" t="n">
        <f aca="false">I551+D551</f>
        <v>88412.9</v>
      </c>
    </row>
    <row r="552" customFormat="false" ht="27" hidden="false" customHeight="false" outlineLevel="0" collapsed="false">
      <c r="A552" s="92" t="s">
        <v>1385</v>
      </c>
      <c r="B552" s="92"/>
      <c r="C552" s="95" t="s">
        <v>1386</v>
      </c>
      <c r="D552" s="200" t="n">
        <v>48230.5</v>
      </c>
      <c r="E552" s="200" t="n">
        <v>48230.5</v>
      </c>
      <c r="F552" s="200" t="n">
        <v>11730.6</v>
      </c>
      <c r="G552" s="200" t="n">
        <v>393.5</v>
      </c>
      <c r="H552" s="200"/>
      <c r="I552" s="200" t="n">
        <f aca="false">3800+10000</f>
        <v>13800</v>
      </c>
      <c r="J552" s="200" t="n">
        <f aca="false">3800+10000</f>
        <v>13800</v>
      </c>
      <c r="K552" s="96" t="n">
        <v>0</v>
      </c>
      <c r="L552" s="96" t="n">
        <v>0</v>
      </c>
      <c r="M552" s="96" t="n">
        <v>0</v>
      </c>
      <c r="N552" s="96" t="n">
        <f aca="false">I552+D552</f>
        <v>62030.5</v>
      </c>
    </row>
    <row r="553" customFormat="false" ht="25.5" hidden="false" customHeight="false" outlineLevel="0" collapsed="false">
      <c r="A553" s="97" t="s">
        <v>1387</v>
      </c>
      <c r="B553" s="97" t="s">
        <v>397</v>
      </c>
      <c r="C553" s="98" t="s">
        <v>1388</v>
      </c>
      <c r="D553" s="117" t="n">
        <v>48230.5</v>
      </c>
      <c r="E553" s="117" t="n">
        <v>48230.5</v>
      </c>
      <c r="F553" s="117" t="n">
        <v>11730.6</v>
      </c>
      <c r="G553" s="117" t="n">
        <v>393.5</v>
      </c>
      <c r="H553" s="117"/>
      <c r="I553" s="117" t="n">
        <f aca="false">3800+10000</f>
        <v>13800</v>
      </c>
      <c r="J553" s="117" t="n">
        <f aca="false">3800+10000</f>
        <v>13800</v>
      </c>
      <c r="K553" s="99" t="n">
        <v>0</v>
      </c>
      <c r="L553" s="99" t="n">
        <v>0</v>
      </c>
      <c r="M553" s="99" t="n">
        <v>0</v>
      </c>
      <c r="N553" s="99" t="n">
        <f aca="false">I553+D553</f>
        <v>62030.5</v>
      </c>
    </row>
    <row r="554" customFormat="false" ht="27" hidden="false" customHeight="false" outlineLevel="0" collapsed="false">
      <c r="A554" s="92" t="s">
        <v>1389</v>
      </c>
      <c r="B554" s="92"/>
      <c r="C554" s="95" t="s">
        <v>1390</v>
      </c>
      <c r="D554" s="96" t="n">
        <v>51076.6</v>
      </c>
      <c r="E554" s="96" t="n">
        <v>46076.6</v>
      </c>
      <c r="F554" s="96" t="n">
        <v>9119.5</v>
      </c>
      <c r="G554" s="96" t="n">
        <v>1578.5</v>
      </c>
      <c r="H554" s="96" t="n">
        <v>5000</v>
      </c>
      <c r="I554" s="96" t="n">
        <v>0</v>
      </c>
      <c r="J554" s="96" t="n">
        <v>0</v>
      </c>
      <c r="K554" s="96" t="n">
        <v>0</v>
      </c>
      <c r="L554" s="96" t="n">
        <v>0</v>
      </c>
      <c r="M554" s="96" t="n">
        <v>0</v>
      </c>
      <c r="N554" s="96" t="n">
        <f aca="false">I554+D554</f>
        <v>51076.6</v>
      </c>
    </row>
    <row r="555" customFormat="false" ht="38.25" hidden="false" customHeight="false" outlineLevel="0" collapsed="false">
      <c r="A555" s="97" t="s">
        <v>1391</v>
      </c>
      <c r="B555" s="97" t="s">
        <v>397</v>
      </c>
      <c r="C555" s="98" t="s">
        <v>1392</v>
      </c>
      <c r="D555" s="99" t="n">
        <v>22184.8</v>
      </c>
      <c r="E555" s="99" t="n">
        <v>17184.8</v>
      </c>
      <c r="F555" s="99" t="n">
        <v>9119.5</v>
      </c>
      <c r="G555" s="99" t="n">
        <v>1578.5</v>
      </c>
      <c r="H555" s="99" t="n">
        <v>5000</v>
      </c>
      <c r="I555" s="99" t="n">
        <v>0</v>
      </c>
      <c r="J555" s="99" t="n">
        <v>0</v>
      </c>
      <c r="K555" s="99" t="n">
        <v>0</v>
      </c>
      <c r="L555" s="99" t="n">
        <v>0</v>
      </c>
      <c r="M555" s="99" t="n">
        <v>0</v>
      </c>
      <c r="N555" s="99" t="n">
        <f aca="false">I555+D555</f>
        <v>22184.8</v>
      </c>
    </row>
    <row r="556" customFormat="false" ht="38.25" hidden="false" customHeight="false" outlineLevel="0" collapsed="false">
      <c r="A556" s="97" t="s">
        <v>1393</v>
      </c>
      <c r="B556" s="97" t="s">
        <v>397</v>
      </c>
      <c r="C556" s="98" t="s">
        <v>1394</v>
      </c>
      <c r="D556" s="99" t="n">
        <v>28891.8</v>
      </c>
      <c r="E556" s="99" t="n">
        <v>28891.8</v>
      </c>
      <c r="F556" s="99" t="n">
        <v>0</v>
      </c>
      <c r="G556" s="99" t="n">
        <v>0</v>
      </c>
      <c r="H556" s="99" t="n">
        <v>0</v>
      </c>
      <c r="I556" s="99" t="n">
        <v>0</v>
      </c>
      <c r="J556" s="99" t="n">
        <v>0</v>
      </c>
      <c r="K556" s="99" t="n">
        <v>0</v>
      </c>
      <c r="L556" s="99" t="n">
        <v>0</v>
      </c>
      <c r="M556" s="99" t="n">
        <v>0</v>
      </c>
      <c r="N556" s="99" t="n">
        <f aca="false">I556+D556</f>
        <v>28891.8</v>
      </c>
    </row>
    <row r="557" customFormat="false" ht="13.5" hidden="false" customHeight="false" outlineLevel="0" collapsed="false">
      <c r="A557" s="92" t="s">
        <v>1395</v>
      </c>
      <c r="B557" s="92"/>
      <c r="C557" s="95" t="s">
        <v>1396</v>
      </c>
      <c r="D557" s="96" t="n">
        <v>13355.6</v>
      </c>
      <c r="E557" s="96" t="n">
        <v>13355.6</v>
      </c>
      <c r="F557" s="96" t="n">
        <v>6468.9</v>
      </c>
      <c r="G557" s="96" t="n">
        <v>500</v>
      </c>
      <c r="H557" s="96" t="n">
        <v>0</v>
      </c>
      <c r="I557" s="96" t="n">
        <v>150</v>
      </c>
      <c r="J557" s="96" t="n">
        <v>150</v>
      </c>
      <c r="K557" s="96" t="n">
        <v>0</v>
      </c>
      <c r="L557" s="96" t="n">
        <v>0</v>
      </c>
      <c r="M557" s="96" t="n">
        <v>0</v>
      </c>
      <c r="N557" s="96" t="n">
        <f aca="false">I557+D557</f>
        <v>13505.6</v>
      </c>
    </row>
    <row r="558" customFormat="false" ht="25.5" hidden="false" customHeight="false" outlineLevel="0" collapsed="false">
      <c r="A558" s="97" t="s">
        <v>1397</v>
      </c>
      <c r="B558" s="97" t="s">
        <v>397</v>
      </c>
      <c r="C558" s="98" t="s">
        <v>1398</v>
      </c>
      <c r="D558" s="99" t="n">
        <v>13355.6</v>
      </c>
      <c r="E558" s="99" t="n">
        <v>13355.6</v>
      </c>
      <c r="F558" s="99" t="n">
        <v>6468.9</v>
      </c>
      <c r="G558" s="99" t="n">
        <v>500</v>
      </c>
      <c r="H558" s="99" t="n">
        <v>0</v>
      </c>
      <c r="I558" s="99" t="n">
        <v>150</v>
      </c>
      <c r="J558" s="99" t="n">
        <v>150</v>
      </c>
      <c r="K558" s="99" t="n">
        <v>0</v>
      </c>
      <c r="L558" s="99" t="n">
        <v>0</v>
      </c>
      <c r="M558" s="99" t="n">
        <v>0</v>
      </c>
      <c r="N558" s="99" t="n">
        <f aca="false">I558+D558</f>
        <v>13505.6</v>
      </c>
    </row>
    <row r="559" customFormat="false" ht="27" hidden="false" customHeight="false" outlineLevel="0" collapsed="false">
      <c r="A559" s="92" t="s">
        <v>1399</v>
      </c>
      <c r="B559" s="92"/>
      <c r="C559" s="95" t="s">
        <v>1400</v>
      </c>
      <c r="D559" s="96" t="n">
        <v>2725060.2</v>
      </c>
      <c r="E559" s="96" t="n">
        <v>2722760.2</v>
      </c>
      <c r="F559" s="96" t="n">
        <v>1482774.7</v>
      </c>
      <c r="G559" s="96" t="n">
        <v>260918.4</v>
      </c>
      <c r="H559" s="96" t="n">
        <v>2300</v>
      </c>
      <c r="I559" s="96" t="n">
        <v>171444</v>
      </c>
      <c r="J559" s="96" t="n">
        <v>164567.2</v>
      </c>
      <c r="K559" s="96" t="n">
        <v>57960</v>
      </c>
      <c r="L559" s="96" t="n">
        <v>18763.5</v>
      </c>
      <c r="M559" s="96" t="n">
        <v>6876.8</v>
      </c>
      <c r="N559" s="96" t="n">
        <f aca="false">I559+D559</f>
        <v>2896504.2</v>
      </c>
    </row>
    <row r="560" customFormat="false" ht="27.6" hidden="false" customHeight="true" outlineLevel="0" collapsed="false">
      <c r="A560" s="97" t="s">
        <v>1401</v>
      </c>
      <c r="B560" s="97" t="s">
        <v>1402</v>
      </c>
      <c r="C560" s="98" t="s">
        <v>1403</v>
      </c>
      <c r="D560" s="99" t="n">
        <v>174934.5</v>
      </c>
      <c r="E560" s="99" t="n">
        <v>174934.5</v>
      </c>
      <c r="F560" s="99" t="n">
        <v>121060</v>
      </c>
      <c r="G560" s="99" t="n">
        <v>7230</v>
      </c>
      <c r="H560" s="99" t="n">
        <v>0</v>
      </c>
      <c r="I560" s="99" t="n">
        <v>567</v>
      </c>
      <c r="J560" s="99" t="n">
        <v>525.7</v>
      </c>
      <c r="K560" s="99" t="n">
        <v>210</v>
      </c>
      <c r="L560" s="99" t="n">
        <v>94.5</v>
      </c>
      <c r="M560" s="99" t="n">
        <v>41.3</v>
      </c>
      <c r="N560" s="99" t="n">
        <f aca="false">I560+D560</f>
        <v>175501.5</v>
      </c>
    </row>
    <row r="561" customFormat="false" ht="25.5" hidden="false" customHeight="false" outlineLevel="0" collapsed="false">
      <c r="A561" s="97" t="s">
        <v>1404</v>
      </c>
      <c r="B561" s="97" t="s">
        <v>1402</v>
      </c>
      <c r="C561" s="98" t="s">
        <v>1405</v>
      </c>
      <c r="D561" s="99" t="n">
        <v>2546797.7</v>
      </c>
      <c r="E561" s="99" t="n">
        <v>2544497.7</v>
      </c>
      <c r="F561" s="99" t="n">
        <v>1361714.7</v>
      </c>
      <c r="G561" s="99" t="n">
        <v>251515.4</v>
      </c>
      <c r="H561" s="99" t="n">
        <v>2300</v>
      </c>
      <c r="I561" s="99" t="n">
        <v>170877</v>
      </c>
      <c r="J561" s="99" t="n">
        <v>164041.5</v>
      </c>
      <c r="K561" s="99" t="n">
        <v>57750</v>
      </c>
      <c r="L561" s="99" t="n">
        <v>18669</v>
      </c>
      <c r="M561" s="99" t="n">
        <v>6835.5</v>
      </c>
      <c r="N561" s="99" t="n">
        <f aca="false">I561+D561</f>
        <v>2717674.7</v>
      </c>
    </row>
    <row r="562" customFormat="false" ht="51" hidden="false" customHeight="false" outlineLevel="0" collapsed="false">
      <c r="A562" s="97" t="s">
        <v>1406</v>
      </c>
      <c r="B562" s="97" t="s">
        <v>705</v>
      </c>
      <c r="C562" s="98" t="s">
        <v>1407</v>
      </c>
      <c r="D562" s="99" t="n">
        <v>3328</v>
      </c>
      <c r="E562" s="99" t="n">
        <v>3328</v>
      </c>
      <c r="F562" s="99" t="n">
        <v>0</v>
      </c>
      <c r="G562" s="99" t="n">
        <v>2173</v>
      </c>
      <c r="H562" s="99" t="n">
        <v>0</v>
      </c>
      <c r="I562" s="99" t="n">
        <v>0</v>
      </c>
      <c r="J562" s="99" t="n">
        <v>0</v>
      </c>
      <c r="K562" s="99" t="n">
        <v>0</v>
      </c>
      <c r="L562" s="99" t="n">
        <v>0</v>
      </c>
      <c r="M562" s="99" t="n">
        <v>0</v>
      </c>
      <c r="N562" s="99" t="n">
        <f aca="false">I562+D562</f>
        <v>3328</v>
      </c>
    </row>
    <row r="563" customFormat="false" ht="27" hidden="false" customHeight="false" outlineLevel="0" collapsed="false">
      <c r="A563" s="92" t="s">
        <v>1408</v>
      </c>
      <c r="B563" s="92"/>
      <c r="C563" s="95" t="s">
        <v>1409</v>
      </c>
      <c r="D563" s="96" t="n">
        <v>7851.7</v>
      </c>
      <c r="E563" s="96" t="n">
        <v>7851.7</v>
      </c>
      <c r="F563" s="96" t="n">
        <v>3036.9</v>
      </c>
      <c r="G563" s="96" t="n">
        <v>85</v>
      </c>
      <c r="H563" s="96" t="n">
        <v>0</v>
      </c>
      <c r="I563" s="96" t="n">
        <v>0</v>
      </c>
      <c r="J563" s="96" t="n">
        <v>0</v>
      </c>
      <c r="K563" s="96" t="n">
        <v>0</v>
      </c>
      <c r="L563" s="96" t="n">
        <v>0</v>
      </c>
      <c r="M563" s="96" t="n">
        <v>0</v>
      </c>
      <c r="N563" s="96" t="n">
        <f aca="false">I563+D563</f>
        <v>7851.7</v>
      </c>
    </row>
    <row r="564" customFormat="false" ht="25.5" hidden="false" customHeight="false" outlineLevel="0" collapsed="false">
      <c r="A564" s="97" t="s">
        <v>1410</v>
      </c>
      <c r="B564" s="97" t="s">
        <v>397</v>
      </c>
      <c r="C564" s="98" t="s">
        <v>1411</v>
      </c>
      <c r="D564" s="99" t="n">
        <v>7851.7</v>
      </c>
      <c r="E564" s="99" t="n">
        <v>7851.7</v>
      </c>
      <c r="F564" s="99" t="n">
        <v>3036.9</v>
      </c>
      <c r="G564" s="99" t="n">
        <v>85</v>
      </c>
      <c r="H564" s="99" t="n">
        <v>0</v>
      </c>
      <c r="I564" s="99" t="n">
        <v>0</v>
      </c>
      <c r="J564" s="99" t="n">
        <v>0</v>
      </c>
      <c r="K564" s="99" t="n">
        <v>0</v>
      </c>
      <c r="L564" s="99" t="n">
        <v>0</v>
      </c>
      <c r="M564" s="99" t="n">
        <v>0</v>
      </c>
      <c r="N564" s="99" t="n">
        <f aca="false">I564+D564</f>
        <v>7851.7</v>
      </c>
    </row>
    <row r="565" customFormat="false" ht="13.5" hidden="false" customHeight="false" outlineLevel="0" collapsed="false">
      <c r="A565" s="92" t="s">
        <v>1412</v>
      </c>
      <c r="B565" s="92"/>
      <c r="C565" s="95" t="s">
        <v>1413</v>
      </c>
      <c r="D565" s="96" t="n">
        <v>84739.8</v>
      </c>
      <c r="E565" s="96" t="n">
        <v>76929.9</v>
      </c>
      <c r="F565" s="96" t="n">
        <v>52949.6</v>
      </c>
      <c r="G565" s="96" t="n">
        <v>2530.6</v>
      </c>
      <c r="H565" s="96" t="n">
        <v>7809.9</v>
      </c>
      <c r="I565" s="96" t="n">
        <v>13430.1</v>
      </c>
      <c r="J565" s="96" t="n">
        <v>12933.8</v>
      </c>
      <c r="K565" s="96" t="n">
        <v>6222.9</v>
      </c>
      <c r="L565" s="96" t="n">
        <v>704.3</v>
      </c>
      <c r="M565" s="96" t="n">
        <v>496.3</v>
      </c>
      <c r="N565" s="96" t="n">
        <f aca="false">I565+D565</f>
        <v>98169.9</v>
      </c>
    </row>
    <row r="566" customFormat="false" ht="25.5" hidden="false" customHeight="false" outlineLevel="0" collapsed="false">
      <c r="A566" s="97" t="s">
        <v>1414</v>
      </c>
      <c r="B566" s="97" t="s">
        <v>279</v>
      </c>
      <c r="C566" s="98" t="s">
        <v>1415</v>
      </c>
      <c r="D566" s="99" t="n">
        <v>10057.5</v>
      </c>
      <c r="E566" s="99" t="n">
        <v>10057.5</v>
      </c>
      <c r="F566" s="99" t="n">
        <v>7026.5</v>
      </c>
      <c r="G566" s="99" t="n">
        <v>188</v>
      </c>
      <c r="H566" s="99" t="n">
        <v>0</v>
      </c>
      <c r="I566" s="99" t="n">
        <v>0.1</v>
      </c>
      <c r="J566" s="99" t="n">
        <v>0.1</v>
      </c>
      <c r="K566" s="99" t="n">
        <v>0</v>
      </c>
      <c r="L566" s="99" t="n">
        <v>0</v>
      </c>
      <c r="M566" s="99" t="n">
        <v>0</v>
      </c>
      <c r="N566" s="99" t="n">
        <f aca="false">I566+D566</f>
        <v>10057.6</v>
      </c>
    </row>
    <row r="567" customFormat="false" ht="38.25" hidden="false" customHeight="false" outlineLevel="0" collapsed="false">
      <c r="A567" s="97" t="s">
        <v>1416</v>
      </c>
      <c r="B567" s="97" t="s">
        <v>284</v>
      </c>
      <c r="C567" s="98" t="s">
        <v>1417</v>
      </c>
      <c r="D567" s="99" t="n">
        <v>7809.9</v>
      </c>
      <c r="E567" s="99" t="n">
        <v>0</v>
      </c>
      <c r="F567" s="99" t="n">
        <v>0</v>
      </c>
      <c r="G567" s="99" t="n">
        <v>0</v>
      </c>
      <c r="H567" s="99" t="n">
        <v>7809.9</v>
      </c>
      <c r="I567" s="99" t="n">
        <v>228.4</v>
      </c>
      <c r="J567" s="99" t="n">
        <v>0</v>
      </c>
      <c r="K567" s="99" t="n">
        <v>0</v>
      </c>
      <c r="L567" s="99" t="n">
        <v>0</v>
      </c>
      <c r="M567" s="99" t="n">
        <v>228.4</v>
      </c>
      <c r="N567" s="99" t="n">
        <f aca="false">I567+D567</f>
        <v>8038.3</v>
      </c>
    </row>
    <row r="568" customFormat="false" ht="38.25" hidden="false" customHeight="false" outlineLevel="0" collapsed="false">
      <c r="A568" s="97" t="s">
        <v>1418</v>
      </c>
      <c r="B568" s="97" t="s">
        <v>279</v>
      </c>
      <c r="C568" s="98" t="s">
        <v>1419</v>
      </c>
      <c r="D568" s="99" t="n">
        <v>66872.4</v>
      </c>
      <c r="E568" s="99" t="n">
        <v>66872.4</v>
      </c>
      <c r="F568" s="99" t="n">
        <v>45923.1</v>
      </c>
      <c r="G568" s="99" t="n">
        <v>2342.6</v>
      </c>
      <c r="H568" s="99" t="n">
        <v>0</v>
      </c>
      <c r="I568" s="99" t="n">
        <v>13201.6</v>
      </c>
      <c r="J568" s="99" t="n">
        <v>12933.7</v>
      </c>
      <c r="K568" s="99" t="n">
        <v>6222.9</v>
      </c>
      <c r="L568" s="99" t="n">
        <v>704.3</v>
      </c>
      <c r="M568" s="99" t="n">
        <v>267.9</v>
      </c>
      <c r="N568" s="99" t="n">
        <f aca="false">I568+D568</f>
        <v>80074</v>
      </c>
    </row>
    <row r="569" customFormat="false" ht="25.5" hidden="false" customHeight="false" outlineLevel="0" collapsed="false">
      <c r="A569" s="160" t="n">
        <v>3700000</v>
      </c>
      <c r="B569" s="161"/>
      <c r="C569" s="162" t="s">
        <v>1420</v>
      </c>
      <c r="D569" s="163" t="n">
        <v>3451921</v>
      </c>
      <c r="E569" s="163" t="n">
        <v>3423320.4</v>
      </c>
      <c r="F569" s="163" t="n">
        <v>2391148.6</v>
      </c>
      <c r="G569" s="163" t="n">
        <v>99087</v>
      </c>
      <c r="H569" s="163" t="n">
        <v>28600.6</v>
      </c>
      <c r="I569" s="163" t="n">
        <v>497444.2</v>
      </c>
      <c r="J569" s="163" t="n">
        <v>472502</v>
      </c>
      <c r="K569" s="163" t="n">
        <v>224941.8</v>
      </c>
      <c r="L569" s="163" t="n">
        <v>34207.2</v>
      </c>
      <c r="M569" s="163" t="n">
        <v>24942.2</v>
      </c>
      <c r="N569" s="163" t="n">
        <f aca="false">I569+D569</f>
        <v>3949365.2</v>
      </c>
    </row>
    <row r="570" customFormat="false" ht="27" hidden="false" customHeight="false" outlineLevel="0" collapsed="false">
      <c r="A570" s="161" t="n">
        <v>3701000</v>
      </c>
      <c r="B570" s="161"/>
      <c r="C570" s="164" t="s">
        <v>1421</v>
      </c>
      <c r="D570" s="165" t="n">
        <v>3451921</v>
      </c>
      <c r="E570" s="165" t="n">
        <v>3423320.4</v>
      </c>
      <c r="F570" s="165" t="n">
        <v>2391148.6</v>
      </c>
      <c r="G570" s="165" t="n">
        <v>99087</v>
      </c>
      <c r="H570" s="165" t="n">
        <v>28600.6</v>
      </c>
      <c r="I570" s="165" t="n">
        <v>497444.2</v>
      </c>
      <c r="J570" s="165" t="n">
        <v>472502</v>
      </c>
      <c r="K570" s="165" t="n">
        <v>224941.8</v>
      </c>
      <c r="L570" s="165" t="n">
        <v>34207.2</v>
      </c>
      <c r="M570" s="165" t="n">
        <v>24942.2</v>
      </c>
      <c r="N570" s="165" t="n">
        <f aca="false">I570+D570</f>
        <v>3949365.2</v>
      </c>
    </row>
    <row r="571" customFormat="false" ht="25.5" hidden="false" customHeight="false" outlineLevel="0" collapsed="false">
      <c r="A571" s="166" t="n">
        <v>3701010</v>
      </c>
      <c r="B571" s="166" t="s">
        <v>452</v>
      </c>
      <c r="C571" s="167" t="s">
        <v>1201</v>
      </c>
      <c r="D571" s="168" t="n">
        <v>69806.5</v>
      </c>
      <c r="E571" s="168" t="n">
        <v>69806.5</v>
      </c>
      <c r="F571" s="168" t="n">
        <v>48228.2</v>
      </c>
      <c r="G571" s="168" t="n">
        <v>1816.1</v>
      </c>
      <c r="H571" s="168" t="n">
        <v>0</v>
      </c>
      <c r="I571" s="168" t="n">
        <v>3770</v>
      </c>
      <c r="J571" s="168" t="n">
        <v>3720</v>
      </c>
      <c r="K571" s="168" t="n">
        <v>2004</v>
      </c>
      <c r="L571" s="168" t="n">
        <v>161.5</v>
      </c>
      <c r="M571" s="168" t="n">
        <v>50</v>
      </c>
      <c r="N571" s="168" t="n">
        <f aca="false">I571+D571</f>
        <v>73576.5</v>
      </c>
    </row>
    <row r="572" customFormat="false" ht="12.75" hidden="false" customHeight="false" outlineLevel="0" collapsed="false">
      <c r="A572" s="166" t="n">
        <v>3701050</v>
      </c>
      <c r="B572" s="166" t="s">
        <v>452</v>
      </c>
      <c r="C572" s="167" t="s">
        <v>1203</v>
      </c>
      <c r="D572" s="168" t="n">
        <v>9737.5</v>
      </c>
      <c r="E572" s="168" t="n">
        <v>9737.5</v>
      </c>
      <c r="F572" s="168" t="n">
        <v>3292.8</v>
      </c>
      <c r="G572" s="168" t="n">
        <v>87.8</v>
      </c>
      <c r="H572" s="168" t="n">
        <v>0</v>
      </c>
      <c r="I572" s="168" t="n">
        <v>0</v>
      </c>
      <c r="J572" s="168" t="n">
        <v>0</v>
      </c>
      <c r="K572" s="168" t="n">
        <v>0</v>
      </c>
      <c r="L572" s="168" t="n">
        <v>0</v>
      </c>
      <c r="M572" s="168" t="n">
        <v>0</v>
      </c>
      <c r="N572" s="168" t="n">
        <f aca="false">I572+D572</f>
        <v>9737.5</v>
      </c>
    </row>
    <row r="573" customFormat="false" ht="12.75" hidden="false" customHeight="false" outlineLevel="0" collapsed="false">
      <c r="A573" s="166" t="n">
        <v>3701060</v>
      </c>
      <c r="B573" s="166" t="s">
        <v>905</v>
      </c>
      <c r="C573" s="167" t="s">
        <v>1205</v>
      </c>
      <c r="D573" s="168" t="n">
        <v>188384.1</v>
      </c>
      <c r="E573" s="168" t="n">
        <v>188384.1</v>
      </c>
      <c r="F573" s="168" t="n">
        <v>135211</v>
      </c>
      <c r="G573" s="168" t="n">
        <v>3336.1</v>
      </c>
      <c r="H573" s="168" t="n">
        <v>0</v>
      </c>
      <c r="I573" s="168" t="n">
        <v>29447.3</v>
      </c>
      <c r="J573" s="168" t="n">
        <v>25618.8</v>
      </c>
      <c r="K573" s="168" t="n">
        <v>5238.8</v>
      </c>
      <c r="L573" s="168" t="n">
        <v>3070.2</v>
      </c>
      <c r="M573" s="168" t="n">
        <v>3828.5</v>
      </c>
      <c r="N573" s="168" t="n">
        <f aca="false">I573+D573</f>
        <v>217831.4</v>
      </c>
    </row>
    <row r="574" customFormat="false" ht="76.5" hidden="false" customHeight="false" outlineLevel="0" collapsed="false">
      <c r="A574" s="166" t="n">
        <v>3701070</v>
      </c>
      <c r="B574" s="166" t="s">
        <v>866</v>
      </c>
      <c r="C574" s="167" t="s">
        <v>1207</v>
      </c>
      <c r="D574" s="168" t="n">
        <v>10470.6</v>
      </c>
      <c r="E574" s="168" t="n">
        <v>0</v>
      </c>
      <c r="F574" s="168" t="n">
        <v>0</v>
      </c>
      <c r="G574" s="168" t="n">
        <v>0</v>
      </c>
      <c r="H574" s="168" t="n">
        <v>10470.6</v>
      </c>
      <c r="I574" s="168" t="n">
        <v>643.7</v>
      </c>
      <c r="J574" s="168" t="n">
        <v>0</v>
      </c>
      <c r="K574" s="168" t="n">
        <v>0</v>
      </c>
      <c r="L574" s="168" t="n">
        <v>0</v>
      </c>
      <c r="M574" s="168" t="n">
        <v>643.7</v>
      </c>
      <c r="N574" s="168" t="n">
        <f aca="false">I574+D574</f>
        <v>11114.3</v>
      </c>
    </row>
    <row r="575" customFormat="false" ht="76.5" hidden="false" customHeight="false" outlineLevel="0" collapsed="false">
      <c r="A575" s="166" t="n">
        <v>3701080</v>
      </c>
      <c r="B575" s="166" t="s">
        <v>409</v>
      </c>
      <c r="C575" s="167" t="s">
        <v>1251</v>
      </c>
      <c r="D575" s="168" t="n">
        <v>16280</v>
      </c>
      <c r="E575" s="168" t="n">
        <v>0</v>
      </c>
      <c r="F575" s="168" t="n">
        <v>0</v>
      </c>
      <c r="G575" s="168" t="n">
        <v>0</v>
      </c>
      <c r="H575" s="168" t="n">
        <v>16280</v>
      </c>
      <c r="I575" s="168" t="n">
        <v>3550</v>
      </c>
      <c r="J575" s="168" t="n">
        <v>0</v>
      </c>
      <c r="K575" s="168" t="n">
        <v>0</v>
      </c>
      <c r="L575" s="168" t="n">
        <v>0</v>
      </c>
      <c r="M575" s="168" t="n">
        <v>3550</v>
      </c>
      <c r="N575" s="168" t="n">
        <f aca="false">I575+D575</f>
        <v>19830</v>
      </c>
    </row>
    <row r="576" customFormat="false" ht="25.5" hidden="false" customHeight="false" outlineLevel="0" collapsed="false">
      <c r="A576" s="166" t="n">
        <v>3701280</v>
      </c>
      <c r="B576" s="166" t="s">
        <v>452</v>
      </c>
      <c r="C576" s="167" t="s">
        <v>1211</v>
      </c>
      <c r="D576" s="168" t="n">
        <v>2859734.7</v>
      </c>
      <c r="E576" s="168" t="n">
        <v>2858134.7</v>
      </c>
      <c r="F576" s="168" t="n">
        <v>2018718.4</v>
      </c>
      <c r="G576" s="168" t="n">
        <v>82458.3</v>
      </c>
      <c r="H576" s="168" t="n">
        <v>1600</v>
      </c>
      <c r="I576" s="168" t="n">
        <v>417319.8</v>
      </c>
      <c r="J576" s="168" t="n">
        <v>406209.9</v>
      </c>
      <c r="K576" s="168" t="n">
        <v>201465.9</v>
      </c>
      <c r="L576" s="168" t="n">
        <v>23510</v>
      </c>
      <c r="M576" s="168" t="n">
        <v>11109.9</v>
      </c>
      <c r="N576" s="168" t="n">
        <f aca="false">I576+D576</f>
        <v>3277054.5</v>
      </c>
    </row>
    <row r="577" customFormat="false" ht="51" hidden="false" customHeight="false" outlineLevel="0" collapsed="false">
      <c r="A577" s="166" t="n">
        <v>3701350</v>
      </c>
      <c r="B577" s="166" t="s">
        <v>685</v>
      </c>
      <c r="C577" s="167" t="s">
        <v>1213</v>
      </c>
      <c r="D577" s="168" t="n">
        <v>8171.2</v>
      </c>
      <c r="E577" s="168" t="n">
        <v>7921.2</v>
      </c>
      <c r="F577" s="168" t="n">
        <v>1270</v>
      </c>
      <c r="G577" s="168" t="n">
        <v>0</v>
      </c>
      <c r="H577" s="168" t="n">
        <v>250</v>
      </c>
      <c r="I577" s="168" t="n">
        <v>0</v>
      </c>
      <c r="J577" s="168" t="n">
        <v>0</v>
      </c>
      <c r="K577" s="168" t="n">
        <v>0</v>
      </c>
      <c r="L577" s="168" t="n">
        <v>0</v>
      </c>
      <c r="M577" s="168" t="n">
        <v>0</v>
      </c>
      <c r="N577" s="168" t="n">
        <f aca="false">I577+D577</f>
        <v>8171.2</v>
      </c>
    </row>
    <row r="578" customFormat="false" ht="25.5" hidden="false" customHeight="false" outlineLevel="0" collapsed="false">
      <c r="A578" s="166" t="n">
        <v>3701360</v>
      </c>
      <c r="B578" s="166" t="s">
        <v>400</v>
      </c>
      <c r="C578" s="167" t="s">
        <v>1215</v>
      </c>
      <c r="D578" s="168" t="n">
        <v>269773.2</v>
      </c>
      <c r="E578" s="168" t="n">
        <v>269773.2</v>
      </c>
      <c r="F578" s="168" t="n">
        <v>176200</v>
      </c>
      <c r="G578" s="168" t="n">
        <v>11151</v>
      </c>
      <c r="H578" s="168" t="n">
        <v>0</v>
      </c>
      <c r="I578" s="168" t="n">
        <v>42713.4</v>
      </c>
      <c r="J578" s="168" t="n">
        <v>36953.3</v>
      </c>
      <c r="K578" s="168" t="n">
        <v>16233.1</v>
      </c>
      <c r="L578" s="168" t="n">
        <v>7465.5</v>
      </c>
      <c r="M578" s="168" t="n">
        <v>5760.1</v>
      </c>
      <c r="N578" s="168" t="n">
        <f aca="false">I578+D578</f>
        <v>312486.6</v>
      </c>
    </row>
    <row r="579" customFormat="false" ht="51" hidden="false" customHeight="false" outlineLevel="0" collapsed="false">
      <c r="A579" s="166" t="n">
        <v>3701510</v>
      </c>
      <c r="B579" s="166" t="s">
        <v>452</v>
      </c>
      <c r="C579" s="167" t="s">
        <v>1422</v>
      </c>
      <c r="D579" s="168" t="n">
        <v>19563.2</v>
      </c>
      <c r="E579" s="168" t="n">
        <v>19563.2</v>
      </c>
      <c r="F579" s="168" t="n">
        <v>8228.2</v>
      </c>
      <c r="G579" s="168" t="n">
        <v>237.7</v>
      </c>
      <c r="H579" s="168" t="n">
        <v>0</v>
      </c>
      <c r="I579" s="168" t="n">
        <v>0</v>
      </c>
      <c r="J579" s="168" t="n">
        <v>0</v>
      </c>
      <c r="K579" s="168" t="n">
        <v>0</v>
      </c>
      <c r="L579" s="168" t="n">
        <v>0</v>
      </c>
      <c r="M579" s="168" t="n">
        <v>0</v>
      </c>
      <c r="N579" s="168" t="n">
        <f aca="false">I579+D579</f>
        <v>19563.2</v>
      </c>
    </row>
    <row r="580" customFormat="false" ht="25.5" hidden="false" customHeight="false" outlineLevel="0" collapsed="false">
      <c r="A580" s="91" t="s">
        <v>1423</v>
      </c>
      <c r="B580" s="92"/>
      <c r="C580" s="93" t="s">
        <v>1424</v>
      </c>
      <c r="D580" s="100" t="n">
        <v>24255</v>
      </c>
      <c r="E580" s="100" t="n">
        <v>23313.5</v>
      </c>
      <c r="F580" s="100" t="n">
        <v>16423.6</v>
      </c>
      <c r="G580" s="100" t="n">
        <v>256.4</v>
      </c>
      <c r="H580" s="100" t="n">
        <v>941.5</v>
      </c>
      <c r="I580" s="100" t="n">
        <v>0</v>
      </c>
      <c r="J580" s="100" t="n">
        <v>0</v>
      </c>
      <c r="K580" s="100" t="n">
        <v>0</v>
      </c>
      <c r="L580" s="100" t="n">
        <v>0</v>
      </c>
      <c r="M580" s="100" t="n">
        <v>0</v>
      </c>
      <c r="N580" s="100" t="n">
        <f aca="false">I580+D580</f>
        <v>24255</v>
      </c>
    </row>
    <row r="581" customFormat="false" ht="27" hidden="false" customHeight="false" outlineLevel="0" collapsed="false">
      <c r="A581" s="92" t="s">
        <v>1425</v>
      </c>
      <c r="B581" s="92"/>
      <c r="C581" s="95" t="s">
        <v>1426</v>
      </c>
      <c r="D581" s="96" t="n">
        <v>24255</v>
      </c>
      <c r="E581" s="96" t="n">
        <v>23313.5</v>
      </c>
      <c r="F581" s="96" t="n">
        <v>16423.6</v>
      </c>
      <c r="G581" s="96" t="n">
        <v>256.4</v>
      </c>
      <c r="H581" s="96" t="n">
        <v>941.5</v>
      </c>
      <c r="I581" s="96" t="n">
        <v>0</v>
      </c>
      <c r="J581" s="96" t="n">
        <v>0</v>
      </c>
      <c r="K581" s="96" t="n">
        <v>0</v>
      </c>
      <c r="L581" s="96" t="n">
        <v>0</v>
      </c>
      <c r="M581" s="96" t="n">
        <v>0</v>
      </c>
      <c r="N581" s="96" t="n">
        <f aca="false">I581+D581</f>
        <v>24255</v>
      </c>
    </row>
    <row r="582" customFormat="false" ht="25.5" hidden="false" customHeight="false" outlineLevel="0" collapsed="false">
      <c r="A582" s="97" t="s">
        <v>1427</v>
      </c>
      <c r="B582" s="97" t="s">
        <v>438</v>
      </c>
      <c r="C582" s="98" t="s">
        <v>1428</v>
      </c>
      <c r="D582" s="99" t="n">
        <v>23313.5</v>
      </c>
      <c r="E582" s="99" t="n">
        <v>23313.5</v>
      </c>
      <c r="F582" s="99" t="n">
        <v>16423.6</v>
      </c>
      <c r="G582" s="99" t="n">
        <v>256.4</v>
      </c>
      <c r="H582" s="99" t="n">
        <v>0</v>
      </c>
      <c r="I582" s="99" t="n">
        <v>0</v>
      </c>
      <c r="J582" s="99" t="n">
        <v>0</v>
      </c>
      <c r="K582" s="99" t="n">
        <v>0</v>
      </c>
      <c r="L582" s="99" t="n">
        <v>0</v>
      </c>
      <c r="M582" s="99" t="n">
        <v>0</v>
      </c>
      <c r="N582" s="99" t="n">
        <f aca="false">I582+D582</f>
        <v>23313.5</v>
      </c>
    </row>
    <row r="583" customFormat="false" ht="63.75" hidden="false" customHeight="false" outlineLevel="0" collapsed="false">
      <c r="A583" s="97" t="s">
        <v>1429</v>
      </c>
      <c r="B583" s="97" t="s">
        <v>866</v>
      </c>
      <c r="C583" s="98" t="s">
        <v>1430</v>
      </c>
      <c r="D583" s="99" t="n">
        <v>941.5</v>
      </c>
      <c r="E583" s="99" t="n">
        <v>0</v>
      </c>
      <c r="F583" s="99" t="n">
        <v>0</v>
      </c>
      <c r="G583" s="99" t="n">
        <v>0</v>
      </c>
      <c r="H583" s="99" t="n">
        <v>941.5</v>
      </c>
      <c r="I583" s="99" t="n">
        <v>0</v>
      </c>
      <c r="J583" s="99" t="n">
        <v>0</v>
      </c>
      <c r="K583" s="99" t="n">
        <v>0</v>
      </c>
      <c r="L583" s="99" t="n">
        <v>0</v>
      </c>
      <c r="M583" s="99" t="n">
        <v>0</v>
      </c>
      <c r="N583" s="99" t="n">
        <f aca="false">I583+D583</f>
        <v>941.5</v>
      </c>
    </row>
    <row r="584" customFormat="false" ht="25.5" hidden="false" customHeight="false" outlineLevel="0" collapsed="false">
      <c r="A584" s="91" t="s">
        <v>1431</v>
      </c>
      <c r="B584" s="92"/>
      <c r="C584" s="93" t="s">
        <v>1432</v>
      </c>
      <c r="D584" s="100" t="n">
        <v>2490187.6</v>
      </c>
      <c r="E584" s="100" t="n">
        <v>2299462.5</v>
      </c>
      <c r="F584" s="100" t="n">
        <v>1476100.1</v>
      </c>
      <c r="G584" s="100" t="n">
        <v>103327.2</v>
      </c>
      <c r="H584" s="100" t="n">
        <v>190725.1</v>
      </c>
      <c r="I584" s="100" t="n">
        <v>115764.9</v>
      </c>
      <c r="J584" s="100" t="n">
        <v>40701.3</v>
      </c>
      <c r="K584" s="100" t="n">
        <v>8627.7</v>
      </c>
      <c r="L584" s="100" t="n">
        <v>6150.8</v>
      </c>
      <c r="M584" s="100" t="n">
        <v>75063.6</v>
      </c>
      <c r="N584" s="100" t="n">
        <f aca="false">I584+D584</f>
        <v>2605952.5</v>
      </c>
    </row>
    <row r="585" customFormat="false" ht="27" hidden="false" customHeight="false" outlineLevel="0" collapsed="false">
      <c r="A585" s="92" t="s">
        <v>1433</v>
      </c>
      <c r="B585" s="92"/>
      <c r="C585" s="95" t="s">
        <v>1434</v>
      </c>
      <c r="D585" s="96" t="n">
        <v>2450687.4</v>
      </c>
      <c r="E585" s="96" t="n">
        <v>2263337.3</v>
      </c>
      <c r="F585" s="96" t="n">
        <v>1451499.1</v>
      </c>
      <c r="G585" s="96" t="n">
        <v>103327.2</v>
      </c>
      <c r="H585" s="96" t="n">
        <v>187350.1</v>
      </c>
      <c r="I585" s="96" t="n">
        <v>115764.9</v>
      </c>
      <c r="J585" s="96" t="n">
        <v>40701.3</v>
      </c>
      <c r="K585" s="96" t="n">
        <v>8627.7</v>
      </c>
      <c r="L585" s="96" t="n">
        <v>6150.8</v>
      </c>
      <c r="M585" s="96" t="n">
        <v>75063.6</v>
      </c>
      <c r="N585" s="96" t="n">
        <f aca="false">I585+D585</f>
        <v>2566452.3</v>
      </c>
    </row>
    <row r="586" customFormat="false" ht="25.5" hidden="false" customHeight="false" outlineLevel="0" collapsed="false">
      <c r="A586" s="97" t="s">
        <v>1435</v>
      </c>
      <c r="B586" s="97" t="s">
        <v>392</v>
      </c>
      <c r="C586" s="98" t="s">
        <v>1436</v>
      </c>
      <c r="D586" s="99" t="n">
        <v>61520.2</v>
      </c>
      <c r="E586" s="99" t="n">
        <v>61520.2</v>
      </c>
      <c r="F586" s="99" t="n">
        <v>46805</v>
      </c>
      <c r="G586" s="99" t="n">
        <v>0</v>
      </c>
      <c r="H586" s="99" t="n">
        <v>0</v>
      </c>
      <c r="I586" s="99" t="n">
        <v>0</v>
      </c>
      <c r="J586" s="99" t="n">
        <v>0</v>
      </c>
      <c r="K586" s="99" t="n">
        <v>0</v>
      </c>
      <c r="L586" s="99" t="n">
        <v>0</v>
      </c>
      <c r="M586" s="99" t="n">
        <v>0</v>
      </c>
      <c r="N586" s="99" t="n">
        <f aca="false">I586+D586</f>
        <v>61520.2</v>
      </c>
    </row>
    <row r="587" customFormat="false" ht="51" hidden="false" customHeight="false" outlineLevel="0" collapsed="false">
      <c r="A587" s="97" t="s">
        <v>1437</v>
      </c>
      <c r="B587" s="97" t="s">
        <v>392</v>
      </c>
      <c r="C587" s="98" t="s">
        <v>1438</v>
      </c>
      <c r="D587" s="99" t="n">
        <v>2134784.8</v>
      </c>
      <c r="E587" s="99" t="n">
        <v>2098858.9</v>
      </c>
      <c r="F587" s="99" t="n">
        <v>1326627.1</v>
      </c>
      <c r="G587" s="99" t="n">
        <v>103327.2</v>
      </c>
      <c r="H587" s="99" t="n">
        <v>35925.9</v>
      </c>
      <c r="I587" s="99" t="n">
        <v>71630</v>
      </c>
      <c r="J587" s="99" t="n">
        <v>35945</v>
      </c>
      <c r="K587" s="99" t="n">
        <v>6165.7</v>
      </c>
      <c r="L587" s="99" t="n">
        <v>5432.7</v>
      </c>
      <c r="M587" s="99" t="n">
        <v>35685</v>
      </c>
      <c r="N587" s="99" t="n">
        <f aca="false">I587+D587</f>
        <v>2206414.8</v>
      </c>
    </row>
    <row r="588" customFormat="false" ht="51" hidden="false" customHeight="false" outlineLevel="0" collapsed="false">
      <c r="A588" s="97" t="s">
        <v>1439</v>
      </c>
      <c r="B588" s="97" t="s">
        <v>400</v>
      </c>
      <c r="C588" s="98" t="s">
        <v>1440</v>
      </c>
      <c r="D588" s="99" t="n">
        <v>102958.2</v>
      </c>
      <c r="E588" s="99" t="n">
        <v>102958.2</v>
      </c>
      <c r="F588" s="99" t="n">
        <v>78067</v>
      </c>
      <c r="G588" s="99" t="n">
        <v>0</v>
      </c>
      <c r="H588" s="99" t="n">
        <v>0</v>
      </c>
      <c r="I588" s="99" t="n">
        <v>5112</v>
      </c>
      <c r="J588" s="99" t="n">
        <v>4756.3</v>
      </c>
      <c r="K588" s="99" t="n">
        <v>2462</v>
      </c>
      <c r="L588" s="99" t="n">
        <v>718.1</v>
      </c>
      <c r="M588" s="99" t="n">
        <v>355.7</v>
      </c>
      <c r="N588" s="99" t="n">
        <f aca="false">I588+D588</f>
        <v>108070.2</v>
      </c>
    </row>
    <row r="589" customFormat="false" ht="38.25" hidden="false" customHeight="false" outlineLevel="0" collapsed="false">
      <c r="A589" s="97" t="s">
        <v>1441</v>
      </c>
      <c r="B589" s="97" t="s">
        <v>682</v>
      </c>
      <c r="C589" s="98" t="s">
        <v>1442</v>
      </c>
      <c r="D589" s="99" t="n">
        <v>0</v>
      </c>
      <c r="E589" s="99" t="n">
        <v>0</v>
      </c>
      <c r="F589" s="99" t="n">
        <v>0</v>
      </c>
      <c r="G589" s="99" t="n">
        <v>0</v>
      </c>
      <c r="H589" s="99" t="n">
        <v>0</v>
      </c>
      <c r="I589" s="99" t="n">
        <v>5000</v>
      </c>
      <c r="J589" s="99" t="n">
        <v>0</v>
      </c>
      <c r="K589" s="99" t="n">
        <v>0</v>
      </c>
      <c r="L589" s="99" t="n">
        <v>0</v>
      </c>
      <c r="M589" s="99" t="n">
        <v>5000</v>
      </c>
      <c r="N589" s="99" t="n">
        <f aca="false">I589+D589</f>
        <v>5000</v>
      </c>
    </row>
    <row r="590" customFormat="false" ht="25.5" hidden="false" customHeight="false" outlineLevel="0" collapsed="false">
      <c r="A590" s="97" t="s">
        <v>1443</v>
      </c>
      <c r="B590" s="97" t="s">
        <v>392</v>
      </c>
      <c r="C590" s="98" t="s">
        <v>1444</v>
      </c>
      <c r="D590" s="99" t="n">
        <v>151424.2</v>
      </c>
      <c r="E590" s="99" t="n">
        <v>0</v>
      </c>
      <c r="F590" s="99" t="n">
        <v>0</v>
      </c>
      <c r="G590" s="99" t="n">
        <v>0</v>
      </c>
      <c r="H590" s="99" t="n">
        <v>151424.2</v>
      </c>
      <c r="I590" s="99" t="n">
        <v>0</v>
      </c>
      <c r="J590" s="99" t="n">
        <v>0</v>
      </c>
      <c r="K590" s="99" t="n">
        <v>0</v>
      </c>
      <c r="L590" s="99" t="n">
        <v>0</v>
      </c>
      <c r="M590" s="99" t="n">
        <v>0</v>
      </c>
      <c r="N590" s="99" t="n">
        <f aca="false">I590+D590</f>
        <v>151424.2</v>
      </c>
    </row>
    <row r="591" customFormat="false" ht="38.25" hidden="false" customHeight="false" outlineLevel="0" collapsed="false">
      <c r="A591" s="97" t="s">
        <v>1445</v>
      </c>
      <c r="B591" s="97" t="s">
        <v>392</v>
      </c>
      <c r="C591" s="98" t="s">
        <v>1446</v>
      </c>
      <c r="D591" s="99" t="n">
        <v>0</v>
      </c>
      <c r="E591" s="99" t="n">
        <v>0</v>
      </c>
      <c r="F591" s="99" t="n">
        <v>0</v>
      </c>
      <c r="G591" s="99" t="n">
        <v>0</v>
      </c>
      <c r="H591" s="99" t="n">
        <v>0</v>
      </c>
      <c r="I591" s="99" t="n">
        <v>34022.9</v>
      </c>
      <c r="J591" s="99" t="n">
        <v>0</v>
      </c>
      <c r="K591" s="99" t="n">
        <v>0</v>
      </c>
      <c r="L591" s="99" t="n">
        <v>0</v>
      </c>
      <c r="M591" s="99" t="n">
        <v>34022.9</v>
      </c>
      <c r="N591" s="99" t="n">
        <f aca="false">I591+D591</f>
        <v>34022.9</v>
      </c>
    </row>
    <row r="592" customFormat="false" ht="40.5" hidden="false" customHeight="false" outlineLevel="0" collapsed="false">
      <c r="A592" s="92" t="s">
        <v>1447</v>
      </c>
      <c r="B592" s="92"/>
      <c r="C592" s="95" t="s">
        <v>1448</v>
      </c>
      <c r="D592" s="96" t="n">
        <v>39500.2</v>
      </c>
      <c r="E592" s="96" t="n">
        <v>36125.2</v>
      </c>
      <c r="F592" s="96" t="n">
        <v>24601</v>
      </c>
      <c r="G592" s="96" t="n">
        <v>0</v>
      </c>
      <c r="H592" s="96" t="n">
        <v>3375</v>
      </c>
      <c r="I592" s="96" t="n">
        <v>0</v>
      </c>
      <c r="J592" s="96" t="n">
        <v>0</v>
      </c>
      <c r="K592" s="96" t="n">
        <v>0</v>
      </c>
      <c r="L592" s="96" t="n">
        <v>0</v>
      </c>
      <c r="M592" s="96" t="n">
        <v>0</v>
      </c>
      <c r="N592" s="96" t="n">
        <f aca="false">I592+D592</f>
        <v>39500.2</v>
      </c>
    </row>
    <row r="593" customFormat="false" ht="25.5" hidden="false" customHeight="false" outlineLevel="0" collapsed="false">
      <c r="A593" s="97" t="s">
        <v>1449</v>
      </c>
      <c r="B593" s="97" t="s">
        <v>392</v>
      </c>
      <c r="C593" s="98" t="s">
        <v>1450</v>
      </c>
      <c r="D593" s="99" t="n">
        <v>39500.2</v>
      </c>
      <c r="E593" s="99" t="n">
        <v>36125.2</v>
      </c>
      <c r="F593" s="99" t="n">
        <v>24601</v>
      </c>
      <c r="G593" s="99" t="n">
        <v>0</v>
      </c>
      <c r="H593" s="99" t="n">
        <v>3375</v>
      </c>
      <c r="I593" s="99" t="n">
        <v>0</v>
      </c>
      <c r="J593" s="99" t="n">
        <v>0</v>
      </c>
      <c r="K593" s="99" t="n">
        <v>0</v>
      </c>
      <c r="L593" s="99" t="n">
        <v>0</v>
      </c>
      <c r="M593" s="99" t="n">
        <v>0</v>
      </c>
      <c r="N593" s="99" t="n">
        <f aca="false">I593+D593</f>
        <v>39500.2</v>
      </c>
    </row>
    <row r="594" customFormat="false" ht="38.25" hidden="false" customHeight="false" outlineLevel="0" collapsed="false">
      <c r="A594" s="91" t="s">
        <v>1451</v>
      </c>
      <c r="B594" s="92"/>
      <c r="C594" s="93" t="s">
        <v>1452</v>
      </c>
      <c r="D594" s="100" t="n">
        <v>28559.6</v>
      </c>
      <c r="E594" s="100" t="n">
        <v>28559.6</v>
      </c>
      <c r="F594" s="100" t="n">
        <v>18189.3</v>
      </c>
      <c r="G594" s="100" t="n">
        <v>989.6</v>
      </c>
      <c r="H594" s="100" t="n">
        <v>0</v>
      </c>
      <c r="I594" s="100" t="n">
        <v>0</v>
      </c>
      <c r="J594" s="100" t="n">
        <v>0</v>
      </c>
      <c r="K594" s="100" t="n">
        <v>0</v>
      </c>
      <c r="L594" s="100" t="n">
        <v>0</v>
      </c>
      <c r="M594" s="100" t="n">
        <v>0</v>
      </c>
      <c r="N594" s="100" t="n">
        <f aca="false">I594+D594</f>
        <v>28559.6</v>
      </c>
    </row>
    <row r="595" customFormat="false" ht="40.5" hidden="false" customHeight="false" outlineLevel="0" collapsed="false">
      <c r="A595" s="92" t="s">
        <v>1453</v>
      </c>
      <c r="B595" s="92"/>
      <c r="C595" s="95" t="s">
        <v>1454</v>
      </c>
      <c r="D595" s="96" t="n">
        <v>28559.6</v>
      </c>
      <c r="E595" s="96" t="n">
        <v>28559.6</v>
      </c>
      <c r="F595" s="96" t="n">
        <v>18189.3</v>
      </c>
      <c r="G595" s="96" t="n">
        <v>989.6</v>
      </c>
      <c r="H595" s="96" t="n">
        <v>0</v>
      </c>
      <c r="I595" s="96" t="n">
        <v>0</v>
      </c>
      <c r="J595" s="96" t="n">
        <v>0</v>
      </c>
      <c r="K595" s="96" t="n">
        <v>0</v>
      </c>
      <c r="L595" s="96" t="n">
        <v>0</v>
      </c>
      <c r="M595" s="96" t="n">
        <v>0</v>
      </c>
      <c r="N595" s="96" t="n">
        <f aca="false">I595+D595</f>
        <v>28559.6</v>
      </c>
    </row>
    <row r="596" customFormat="false" ht="25.5" hidden="false" customHeight="false" outlineLevel="0" collapsed="false">
      <c r="A596" s="97" t="s">
        <v>1455</v>
      </c>
      <c r="B596" s="97" t="s">
        <v>1254</v>
      </c>
      <c r="C596" s="98" t="s">
        <v>1456</v>
      </c>
      <c r="D596" s="99" t="n">
        <v>28559.6</v>
      </c>
      <c r="E596" s="99" t="n">
        <v>28559.6</v>
      </c>
      <c r="F596" s="99" t="n">
        <v>18189.3</v>
      </c>
      <c r="G596" s="99" t="n">
        <v>989.6</v>
      </c>
      <c r="H596" s="99" t="n">
        <v>0</v>
      </c>
      <c r="I596" s="99" t="n">
        <v>0</v>
      </c>
      <c r="J596" s="99" t="n">
        <v>0</v>
      </c>
      <c r="K596" s="99" t="n">
        <v>0</v>
      </c>
      <c r="L596" s="99" t="n">
        <v>0</v>
      </c>
      <c r="M596" s="99" t="n">
        <v>0</v>
      </c>
      <c r="N596" s="99" t="n">
        <f aca="false">I596+D596</f>
        <v>28559.6</v>
      </c>
    </row>
    <row r="597" customFormat="false" ht="25.5" hidden="false" customHeight="false" outlineLevel="0" collapsed="false">
      <c r="A597" s="91" t="s">
        <v>1457</v>
      </c>
      <c r="B597" s="92"/>
      <c r="C597" s="93" t="s">
        <v>1458</v>
      </c>
      <c r="D597" s="100" t="n">
        <v>11740</v>
      </c>
      <c r="E597" s="100" t="n">
        <v>10950</v>
      </c>
      <c r="F597" s="100" t="n">
        <v>5299.6</v>
      </c>
      <c r="G597" s="100" t="n">
        <v>493.3</v>
      </c>
      <c r="H597" s="100" t="n">
        <v>790</v>
      </c>
      <c r="I597" s="100" t="n">
        <v>0</v>
      </c>
      <c r="J597" s="100" t="n">
        <v>0</v>
      </c>
      <c r="K597" s="100" t="n">
        <v>0</v>
      </c>
      <c r="L597" s="100" t="n">
        <v>0</v>
      </c>
      <c r="M597" s="100" t="n">
        <v>0</v>
      </c>
      <c r="N597" s="100" t="n">
        <f aca="false">I597+D597</f>
        <v>11740</v>
      </c>
    </row>
    <row r="598" customFormat="false" ht="27" hidden="false" customHeight="false" outlineLevel="0" collapsed="false">
      <c r="A598" s="92" t="s">
        <v>1459</v>
      </c>
      <c r="B598" s="92"/>
      <c r="C598" s="95" t="s">
        <v>1460</v>
      </c>
      <c r="D598" s="96" t="n">
        <v>11740</v>
      </c>
      <c r="E598" s="96" t="n">
        <v>10950</v>
      </c>
      <c r="F598" s="96" t="n">
        <v>5299.6</v>
      </c>
      <c r="G598" s="96" t="n">
        <v>493.3</v>
      </c>
      <c r="H598" s="96" t="n">
        <v>790</v>
      </c>
      <c r="I598" s="96" t="n">
        <v>0</v>
      </c>
      <c r="J598" s="96" t="n">
        <v>0</v>
      </c>
      <c r="K598" s="96" t="n">
        <v>0</v>
      </c>
      <c r="L598" s="96" t="n">
        <v>0</v>
      </c>
      <c r="M598" s="96" t="n">
        <v>0</v>
      </c>
      <c r="N598" s="96" t="n">
        <f aca="false">I598+D598</f>
        <v>11740</v>
      </c>
    </row>
    <row r="599" customFormat="false" ht="25.5" hidden="false" customHeight="false" outlineLevel="0" collapsed="false">
      <c r="A599" s="97" t="s">
        <v>1461</v>
      </c>
      <c r="B599" s="97" t="s">
        <v>790</v>
      </c>
      <c r="C599" s="98" t="s">
        <v>1462</v>
      </c>
      <c r="D599" s="99" t="n">
        <v>11740</v>
      </c>
      <c r="E599" s="99" t="n">
        <v>10950</v>
      </c>
      <c r="F599" s="99" t="n">
        <v>5299.6</v>
      </c>
      <c r="G599" s="99" t="n">
        <v>493.3</v>
      </c>
      <c r="H599" s="99" t="n">
        <v>790</v>
      </c>
      <c r="I599" s="99" t="n">
        <v>0</v>
      </c>
      <c r="J599" s="99" t="n">
        <v>0</v>
      </c>
      <c r="K599" s="99" t="n">
        <v>0</v>
      </c>
      <c r="L599" s="99" t="n">
        <v>0</v>
      </c>
      <c r="M599" s="99" t="n">
        <v>0</v>
      </c>
      <c r="N599" s="99" t="n">
        <f aca="false">I599+D599</f>
        <v>11740</v>
      </c>
    </row>
    <row r="600" customFormat="false" ht="38.25" hidden="false" customHeight="false" outlineLevel="0" collapsed="false">
      <c r="A600" s="91" t="s">
        <v>1463</v>
      </c>
      <c r="B600" s="92"/>
      <c r="C600" s="93" t="s">
        <v>1464</v>
      </c>
      <c r="D600" s="100" t="n">
        <v>35574.1</v>
      </c>
      <c r="E600" s="100" t="n">
        <v>35574.1</v>
      </c>
      <c r="F600" s="100" t="n">
        <v>23279.9</v>
      </c>
      <c r="G600" s="100" t="n">
        <v>1045.9</v>
      </c>
      <c r="H600" s="100" t="n">
        <v>0</v>
      </c>
      <c r="I600" s="100" t="n">
        <v>0</v>
      </c>
      <c r="J600" s="100" t="n">
        <v>0</v>
      </c>
      <c r="K600" s="100" t="n">
        <v>0</v>
      </c>
      <c r="L600" s="100" t="n">
        <v>0</v>
      </c>
      <c r="M600" s="100" t="n">
        <v>0</v>
      </c>
      <c r="N600" s="100" t="n">
        <f aca="false">I600+D600</f>
        <v>35574.1</v>
      </c>
    </row>
    <row r="601" customFormat="false" ht="40.5" hidden="false" customHeight="false" outlineLevel="0" collapsed="false">
      <c r="A601" s="92" t="s">
        <v>1465</v>
      </c>
      <c r="B601" s="92"/>
      <c r="C601" s="95" t="s">
        <v>1464</v>
      </c>
      <c r="D601" s="96" t="n">
        <v>35574.1</v>
      </c>
      <c r="E601" s="96" t="n">
        <v>35574.1</v>
      </c>
      <c r="F601" s="96" t="n">
        <v>23279.9</v>
      </c>
      <c r="G601" s="96" t="n">
        <v>1045.9</v>
      </c>
      <c r="H601" s="96" t="n">
        <v>0</v>
      </c>
      <c r="I601" s="96" t="n">
        <v>0</v>
      </c>
      <c r="J601" s="96" t="n">
        <v>0</v>
      </c>
      <c r="K601" s="96" t="n">
        <v>0</v>
      </c>
      <c r="L601" s="96" t="n">
        <v>0</v>
      </c>
      <c r="M601" s="96" t="n">
        <v>0</v>
      </c>
      <c r="N601" s="96" t="n">
        <f aca="false">I601+D601</f>
        <v>35574.1</v>
      </c>
    </row>
    <row r="602" customFormat="false" ht="25.5" hidden="false" customHeight="false" outlineLevel="0" collapsed="false">
      <c r="A602" s="97" t="s">
        <v>1466</v>
      </c>
      <c r="B602" s="97" t="s">
        <v>1467</v>
      </c>
      <c r="C602" s="98" t="s">
        <v>1468</v>
      </c>
      <c r="D602" s="99" t="n">
        <v>35574.1</v>
      </c>
      <c r="E602" s="99" t="n">
        <v>35574.1</v>
      </c>
      <c r="F602" s="99" t="n">
        <v>23279.9</v>
      </c>
      <c r="G602" s="99" t="n">
        <v>1045.9</v>
      </c>
      <c r="H602" s="99" t="n">
        <v>0</v>
      </c>
      <c r="I602" s="99" t="n">
        <v>0</v>
      </c>
      <c r="J602" s="99" t="n">
        <v>0</v>
      </c>
      <c r="K602" s="99" t="n">
        <v>0</v>
      </c>
      <c r="L602" s="99" t="n">
        <v>0</v>
      </c>
      <c r="M602" s="99" t="n">
        <v>0</v>
      </c>
      <c r="N602" s="99" t="n">
        <f aca="false">I602+D602</f>
        <v>35574.1</v>
      </c>
    </row>
    <row r="603" customFormat="false" ht="25.5" hidden="false" customHeight="false" outlineLevel="0" collapsed="false">
      <c r="A603" s="91" t="s">
        <v>1469</v>
      </c>
      <c r="B603" s="92"/>
      <c r="C603" s="93" t="s">
        <v>1470</v>
      </c>
      <c r="D603" s="100" t="n">
        <v>461960.6</v>
      </c>
      <c r="E603" s="100" t="n">
        <v>419749.1</v>
      </c>
      <c r="F603" s="100" t="n">
        <v>260820.3</v>
      </c>
      <c r="G603" s="100" t="n">
        <v>11333.3</v>
      </c>
      <c r="H603" s="100" t="n">
        <v>42211.5</v>
      </c>
      <c r="I603" s="100" t="n">
        <v>2880</v>
      </c>
      <c r="J603" s="100" t="n">
        <v>2479.4</v>
      </c>
      <c r="K603" s="100" t="n">
        <v>304</v>
      </c>
      <c r="L603" s="100" t="n">
        <v>1220.5</v>
      </c>
      <c r="M603" s="100" t="n">
        <v>400.6</v>
      </c>
      <c r="N603" s="100" t="n">
        <f aca="false">I603+D603</f>
        <v>464840.6</v>
      </c>
    </row>
    <row r="604" customFormat="false" ht="27" hidden="false" customHeight="false" outlineLevel="0" collapsed="false">
      <c r="A604" s="92" t="s">
        <v>1471</v>
      </c>
      <c r="B604" s="92"/>
      <c r="C604" s="95" t="s">
        <v>1470</v>
      </c>
      <c r="D604" s="96" t="n">
        <v>461960.6</v>
      </c>
      <c r="E604" s="96" t="n">
        <v>419749.1</v>
      </c>
      <c r="F604" s="96" t="n">
        <v>260820.3</v>
      </c>
      <c r="G604" s="96" t="n">
        <v>11333.3</v>
      </c>
      <c r="H604" s="96" t="n">
        <v>42211.5</v>
      </c>
      <c r="I604" s="96" t="n">
        <v>2880</v>
      </c>
      <c r="J604" s="96" t="n">
        <v>2479.4</v>
      </c>
      <c r="K604" s="96" t="n">
        <v>304</v>
      </c>
      <c r="L604" s="96" t="n">
        <v>1220.5</v>
      </c>
      <c r="M604" s="96" t="n">
        <v>400.6</v>
      </c>
      <c r="N604" s="96" t="n">
        <f aca="false">I604+D604</f>
        <v>464840.6</v>
      </c>
    </row>
    <row r="605" customFormat="false" ht="25.5" hidden="false" customHeight="false" outlineLevel="0" collapsed="false">
      <c r="A605" s="97" t="s">
        <v>1472</v>
      </c>
      <c r="B605" s="97" t="s">
        <v>499</v>
      </c>
      <c r="C605" s="98" t="s">
        <v>1473</v>
      </c>
      <c r="D605" s="99" t="n">
        <v>461960.6</v>
      </c>
      <c r="E605" s="99" t="n">
        <v>419749.1</v>
      </c>
      <c r="F605" s="99" t="n">
        <v>260820.3</v>
      </c>
      <c r="G605" s="99" t="n">
        <v>11333.3</v>
      </c>
      <c r="H605" s="99" t="n">
        <v>42211.5</v>
      </c>
      <c r="I605" s="99" t="n">
        <v>2880</v>
      </c>
      <c r="J605" s="99" t="n">
        <v>2479.4</v>
      </c>
      <c r="K605" s="99" t="n">
        <v>304</v>
      </c>
      <c r="L605" s="99" t="n">
        <v>1220.5</v>
      </c>
      <c r="M605" s="99" t="n">
        <v>400.6</v>
      </c>
      <c r="N605" s="99" t="n">
        <f aca="false">I605+D605</f>
        <v>464840.6</v>
      </c>
    </row>
    <row r="606" customFormat="false" ht="13.5" hidden="false" customHeight="false" outlineLevel="0" collapsed="false">
      <c r="A606" s="91" t="s">
        <v>1474</v>
      </c>
      <c r="B606" s="92"/>
      <c r="C606" s="93" t="s">
        <v>1475</v>
      </c>
      <c r="D606" s="100" t="n">
        <v>17086.5</v>
      </c>
      <c r="E606" s="100" t="n">
        <v>17086.5</v>
      </c>
      <c r="F606" s="100" t="n">
        <v>11448.6</v>
      </c>
      <c r="G606" s="100" t="n">
        <v>301.5</v>
      </c>
      <c r="H606" s="100" t="n">
        <v>0</v>
      </c>
      <c r="I606" s="100" t="n">
        <v>0</v>
      </c>
      <c r="J606" s="100" t="n">
        <v>0</v>
      </c>
      <c r="K606" s="100" t="n">
        <v>0</v>
      </c>
      <c r="L606" s="100" t="n">
        <v>0</v>
      </c>
      <c r="M606" s="100" t="n">
        <v>0</v>
      </c>
      <c r="N606" s="100" t="n">
        <f aca="false">I606+D606</f>
        <v>17086.5</v>
      </c>
    </row>
    <row r="607" customFormat="false" ht="13.5" hidden="false" customHeight="false" outlineLevel="0" collapsed="false">
      <c r="A607" s="92" t="s">
        <v>1476</v>
      </c>
      <c r="B607" s="92"/>
      <c r="C607" s="95" t="s">
        <v>1477</v>
      </c>
      <c r="D607" s="96" t="n">
        <v>17086.5</v>
      </c>
      <c r="E607" s="96" t="n">
        <v>17086.5</v>
      </c>
      <c r="F607" s="96" t="n">
        <v>11448.6</v>
      </c>
      <c r="G607" s="96" t="n">
        <v>301.5</v>
      </c>
      <c r="H607" s="96" t="n">
        <v>0</v>
      </c>
      <c r="I607" s="96" t="n">
        <v>0</v>
      </c>
      <c r="J607" s="96" t="n">
        <v>0</v>
      </c>
      <c r="K607" s="96" t="n">
        <v>0</v>
      </c>
      <c r="L607" s="96" t="n">
        <v>0</v>
      </c>
      <c r="M607" s="96" t="n">
        <v>0</v>
      </c>
      <c r="N607" s="96" t="n">
        <f aca="false">I607+D607</f>
        <v>17086.5</v>
      </c>
    </row>
    <row r="608" customFormat="false" ht="25.5" hidden="false" customHeight="false" outlineLevel="0" collapsed="false">
      <c r="A608" s="97" t="s">
        <v>1478</v>
      </c>
      <c r="B608" s="97" t="s">
        <v>332</v>
      </c>
      <c r="C608" s="98" t="s">
        <v>1479</v>
      </c>
      <c r="D608" s="99" t="n">
        <v>17086.5</v>
      </c>
      <c r="E608" s="99" t="n">
        <v>17086.5</v>
      </c>
      <c r="F608" s="99" t="n">
        <v>11448.6</v>
      </c>
      <c r="G608" s="99" t="n">
        <v>301.5</v>
      </c>
      <c r="H608" s="99" t="n">
        <v>0</v>
      </c>
      <c r="I608" s="99" t="n">
        <v>0</v>
      </c>
      <c r="J608" s="99" t="n">
        <v>0</v>
      </c>
      <c r="K608" s="99" t="n">
        <v>0</v>
      </c>
      <c r="L608" s="99" t="n">
        <v>0</v>
      </c>
      <c r="M608" s="99" t="n">
        <v>0</v>
      </c>
      <c r="N608" s="99" t="n">
        <f aca="false">I608+D608</f>
        <v>17086.5</v>
      </c>
    </row>
    <row r="609" customFormat="false" ht="25.5" hidden="false" customHeight="false" outlineLevel="0" collapsed="false">
      <c r="A609" s="91" t="s">
        <v>1480</v>
      </c>
      <c r="B609" s="92"/>
      <c r="C609" s="93" t="s">
        <v>1481</v>
      </c>
      <c r="D609" s="100" t="n">
        <v>20155.3</v>
      </c>
      <c r="E609" s="100" t="n">
        <v>20155.3</v>
      </c>
      <c r="F609" s="100" t="n">
        <v>13876.7</v>
      </c>
      <c r="G609" s="100" t="n">
        <v>407.9</v>
      </c>
      <c r="H609" s="100" t="n">
        <v>0</v>
      </c>
      <c r="I609" s="100" t="n">
        <v>0</v>
      </c>
      <c r="J609" s="100" t="n">
        <v>0</v>
      </c>
      <c r="K609" s="100" t="n">
        <v>0</v>
      </c>
      <c r="L609" s="100" t="n">
        <v>0</v>
      </c>
      <c r="M609" s="100" t="n">
        <v>0</v>
      </c>
      <c r="N609" s="100" t="n">
        <f aca="false">I609+D609</f>
        <v>20155.3</v>
      </c>
    </row>
    <row r="610" customFormat="false" ht="27" hidden="false" customHeight="false" outlineLevel="0" collapsed="false">
      <c r="A610" s="92" t="s">
        <v>1482</v>
      </c>
      <c r="B610" s="92"/>
      <c r="C610" s="95" t="s">
        <v>1481</v>
      </c>
      <c r="D610" s="96" t="n">
        <v>20155.3</v>
      </c>
      <c r="E610" s="96" t="n">
        <v>20155.3</v>
      </c>
      <c r="F610" s="96" t="n">
        <v>13876.7</v>
      </c>
      <c r="G610" s="96" t="n">
        <v>407.9</v>
      </c>
      <c r="H610" s="96" t="n">
        <v>0</v>
      </c>
      <c r="I610" s="96" t="n">
        <v>0</v>
      </c>
      <c r="J610" s="96" t="n">
        <v>0</v>
      </c>
      <c r="K610" s="96" t="n">
        <v>0</v>
      </c>
      <c r="L610" s="96" t="n">
        <v>0</v>
      </c>
      <c r="M610" s="96" t="n">
        <v>0</v>
      </c>
      <c r="N610" s="96" t="n">
        <f aca="false">I610+D610</f>
        <v>20155.3</v>
      </c>
    </row>
    <row r="611" customFormat="false" ht="38.25" hidden="false" customHeight="false" outlineLevel="0" collapsed="false">
      <c r="A611" s="97" t="s">
        <v>1483</v>
      </c>
      <c r="B611" s="97" t="s">
        <v>262</v>
      </c>
      <c r="C611" s="98" t="s">
        <v>1484</v>
      </c>
      <c r="D611" s="99" t="n">
        <v>20155.3</v>
      </c>
      <c r="E611" s="99" t="n">
        <v>20155.3</v>
      </c>
      <c r="F611" s="99" t="n">
        <v>13876.7</v>
      </c>
      <c r="G611" s="99" t="n">
        <v>407.9</v>
      </c>
      <c r="H611" s="99" t="n">
        <v>0</v>
      </c>
      <c r="I611" s="99" t="n">
        <v>0</v>
      </c>
      <c r="J611" s="99" t="n">
        <v>0</v>
      </c>
      <c r="K611" s="99" t="n">
        <v>0</v>
      </c>
      <c r="L611" s="99" t="n">
        <v>0</v>
      </c>
      <c r="M611" s="99" t="n">
        <v>0</v>
      </c>
      <c r="N611" s="99" t="n">
        <f aca="false">I611+D611</f>
        <v>20155.3</v>
      </c>
    </row>
    <row r="612" customFormat="false" ht="13.5" hidden="false" customHeight="false" outlineLevel="0" collapsed="false">
      <c r="A612" s="91" t="s">
        <v>1485</v>
      </c>
      <c r="B612" s="92"/>
      <c r="C612" s="93" t="s">
        <v>1486</v>
      </c>
      <c r="D612" s="100" t="n">
        <v>69155.2</v>
      </c>
      <c r="E612" s="100" t="n">
        <v>67959</v>
      </c>
      <c r="F612" s="100" t="n">
        <v>45858.3</v>
      </c>
      <c r="G612" s="100" t="n">
        <v>1832.4</v>
      </c>
      <c r="H612" s="100" t="n">
        <v>1196.2</v>
      </c>
      <c r="I612" s="100" t="n">
        <v>4035.2</v>
      </c>
      <c r="J612" s="100" t="n">
        <v>4035.2</v>
      </c>
      <c r="K612" s="100" t="n">
        <v>0</v>
      </c>
      <c r="L612" s="100" t="n">
        <v>4.5</v>
      </c>
      <c r="M612" s="100" t="n">
        <v>0</v>
      </c>
      <c r="N612" s="100" t="n">
        <f aca="false">I612+D612</f>
        <v>73190.4</v>
      </c>
    </row>
    <row r="613" customFormat="false" ht="27" hidden="false" customHeight="false" outlineLevel="0" collapsed="false">
      <c r="A613" s="92" t="s">
        <v>1487</v>
      </c>
      <c r="B613" s="92"/>
      <c r="C613" s="95" t="s">
        <v>1488</v>
      </c>
      <c r="D613" s="96" t="n">
        <v>69155.2</v>
      </c>
      <c r="E613" s="96" t="n">
        <v>67959</v>
      </c>
      <c r="F613" s="96" t="n">
        <v>45858.3</v>
      </c>
      <c r="G613" s="96" t="n">
        <v>1832.4</v>
      </c>
      <c r="H613" s="96" t="n">
        <v>1196.2</v>
      </c>
      <c r="I613" s="96" t="n">
        <v>4035.2</v>
      </c>
      <c r="J613" s="96" t="n">
        <v>4035.2</v>
      </c>
      <c r="K613" s="96" t="n">
        <v>0</v>
      </c>
      <c r="L613" s="96" t="n">
        <v>4.5</v>
      </c>
      <c r="M613" s="96" t="n">
        <v>0</v>
      </c>
      <c r="N613" s="96" t="n">
        <f aca="false">I613+D613</f>
        <v>73190.4</v>
      </c>
    </row>
    <row r="614" customFormat="false" ht="51" hidden="false" customHeight="false" outlineLevel="0" collapsed="false">
      <c r="A614" s="97" t="s">
        <v>1489</v>
      </c>
      <c r="B614" s="97" t="s">
        <v>479</v>
      </c>
      <c r="C614" s="98" t="s">
        <v>1490</v>
      </c>
      <c r="D614" s="99" t="n">
        <v>67959</v>
      </c>
      <c r="E614" s="99" t="n">
        <v>67959</v>
      </c>
      <c r="F614" s="99" t="n">
        <v>45858.3</v>
      </c>
      <c r="G614" s="99" t="n">
        <v>1832.4</v>
      </c>
      <c r="H614" s="99" t="n">
        <v>0</v>
      </c>
      <c r="I614" s="99" t="n">
        <v>4035.2</v>
      </c>
      <c r="J614" s="99" t="n">
        <v>4035.2</v>
      </c>
      <c r="K614" s="99" t="n">
        <v>0</v>
      </c>
      <c r="L614" s="99" t="n">
        <v>4.5</v>
      </c>
      <c r="M614" s="99" t="n">
        <v>0</v>
      </c>
      <c r="N614" s="99" t="n">
        <f aca="false">I614+D614</f>
        <v>71994.2</v>
      </c>
    </row>
    <row r="615" customFormat="false" ht="25.5" hidden="false" customHeight="false" outlineLevel="0" collapsed="false">
      <c r="A615" s="97" t="s">
        <v>1491</v>
      </c>
      <c r="B615" s="97" t="s">
        <v>484</v>
      </c>
      <c r="C615" s="98" t="s">
        <v>1492</v>
      </c>
      <c r="D615" s="99" t="n">
        <v>1196.2</v>
      </c>
      <c r="E615" s="99" t="n">
        <v>0</v>
      </c>
      <c r="F615" s="99" t="n">
        <v>0</v>
      </c>
      <c r="G615" s="99" t="n">
        <v>0</v>
      </c>
      <c r="H615" s="99" t="n">
        <v>1196.2</v>
      </c>
      <c r="I615" s="99" t="n">
        <v>0</v>
      </c>
      <c r="J615" s="99" t="n">
        <v>0</v>
      </c>
      <c r="K615" s="99" t="n">
        <v>0</v>
      </c>
      <c r="L615" s="99" t="n">
        <v>0</v>
      </c>
      <c r="M615" s="99" t="n">
        <v>0</v>
      </c>
      <c r="N615" s="99" t="n">
        <f aca="false">I615+D615</f>
        <v>1196.2</v>
      </c>
    </row>
    <row r="616" customFormat="false" ht="25.5" hidden="false" customHeight="false" outlineLevel="0" collapsed="false">
      <c r="A616" s="91" t="s">
        <v>1493</v>
      </c>
      <c r="B616" s="92"/>
      <c r="C616" s="93" t="s">
        <v>1494</v>
      </c>
      <c r="D616" s="100" t="n">
        <v>72964.1</v>
      </c>
      <c r="E616" s="100" t="n">
        <v>71605.1</v>
      </c>
      <c r="F616" s="100" t="n">
        <v>17500.5</v>
      </c>
      <c r="G616" s="100" t="n">
        <v>2297.7</v>
      </c>
      <c r="H616" s="100" t="n">
        <v>1359</v>
      </c>
      <c r="I616" s="100" t="n">
        <v>389</v>
      </c>
      <c r="J616" s="100" t="n">
        <v>389</v>
      </c>
      <c r="K616" s="100" t="n">
        <v>0</v>
      </c>
      <c r="L616" s="100" t="n">
        <v>271</v>
      </c>
      <c r="M616" s="100" t="n">
        <v>0</v>
      </c>
      <c r="N616" s="100" t="n">
        <f aca="false">I616+D616</f>
        <v>73353.1</v>
      </c>
    </row>
    <row r="617" customFormat="false" ht="27" hidden="false" customHeight="false" outlineLevel="0" collapsed="false">
      <c r="A617" s="92" t="s">
        <v>1495</v>
      </c>
      <c r="B617" s="92"/>
      <c r="C617" s="95" t="s">
        <v>1496</v>
      </c>
      <c r="D617" s="96" t="n">
        <v>72964.1</v>
      </c>
      <c r="E617" s="96" t="n">
        <v>71605.1</v>
      </c>
      <c r="F617" s="96" t="n">
        <v>17500.5</v>
      </c>
      <c r="G617" s="96" t="n">
        <v>2297.7</v>
      </c>
      <c r="H617" s="96" t="n">
        <v>1359</v>
      </c>
      <c r="I617" s="96" t="n">
        <v>389</v>
      </c>
      <c r="J617" s="96" t="n">
        <v>389</v>
      </c>
      <c r="K617" s="96" t="n">
        <v>0</v>
      </c>
      <c r="L617" s="96" t="n">
        <v>271</v>
      </c>
      <c r="M617" s="96" t="n">
        <v>0</v>
      </c>
      <c r="N617" s="96" t="n">
        <f aca="false">I617+D617</f>
        <v>73353.1</v>
      </c>
    </row>
    <row r="618" customFormat="false" ht="25.5" hidden="false" customHeight="false" outlineLevel="0" collapsed="false">
      <c r="A618" s="97" t="s">
        <v>1497</v>
      </c>
      <c r="B618" s="97" t="s">
        <v>1498</v>
      </c>
      <c r="C618" s="98" t="s">
        <v>1499</v>
      </c>
      <c r="D618" s="99" t="n">
        <v>19490.6</v>
      </c>
      <c r="E618" s="99" t="n">
        <v>19490.6</v>
      </c>
      <c r="F618" s="99" t="n">
        <v>11592.6</v>
      </c>
      <c r="G618" s="99" t="n">
        <v>1177.9</v>
      </c>
      <c r="H618" s="99" t="n">
        <v>0</v>
      </c>
      <c r="I618" s="99" t="n">
        <v>389</v>
      </c>
      <c r="J618" s="99" t="n">
        <v>389</v>
      </c>
      <c r="K618" s="99" t="n">
        <v>0</v>
      </c>
      <c r="L618" s="99" t="n">
        <v>271</v>
      </c>
      <c r="M618" s="99" t="n">
        <v>0</v>
      </c>
      <c r="N618" s="99" t="n">
        <f aca="false">I618+D618</f>
        <v>19879.6</v>
      </c>
    </row>
    <row r="619" customFormat="false" ht="165.75" hidden="false" customHeight="false" outlineLevel="0" collapsed="false">
      <c r="A619" s="97" t="s">
        <v>1500</v>
      </c>
      <c r="B619" s="97" t="s">
        <v>290</v>
      </c>
      <c r="C619" s="98" t="s">
        <v>1501</v>
      </c>
      <c r="D619" s="99" t="n">
        <v>46465.9</v>
      </c>
      <c r="E619" s="99" t="n">
        <v>46205.9</v>
      </c>
      <c r="F619" s="99" t="n">
        <v>2407.9</v>
      </c>
      <c r="G619" s="99" t="n">
        <v>1035.5</v>
      </c>
      <c r="H619" s="99" t="n">
        <v>260</v>
      </c>
      <c r="I619" s="99" t="n">
        <v>0</v>
      </c>
      <c r="J619" s="99" t="n">
        <v>0</v>
      </c>
      <c r="K619" s="99" t="n">
        <v>0</v>
      </c>
      <c r="L619" s="99" t="n">
        <v>0</v>
      </c>
      <c r="M619" s="99" t="n">
        <v>0</v>
      </c>
      <c r="N619" s="99" t="n">
        <f aca="false">I619+D619</f>
        <v>46465.9</v>
      </c>
    </row>
    <row r="620" customFormat="false" ht="67.7" hidden="false" customHeight="true" outlineLevel="0" collapsed="false">
      <c r="A620" s="97" t="s">
        <v>1502</v>
      </c>
      <c r="B620" s="97" t="s">
        <v>284</v>
      </c>
      <c r="C620" s="98" t="s">
        <v>1503</v>
      </c>
      <c r="D620" s="99" t="n">
        <v>7007.6</v>
      </c>
      <c r="E620" s="99" t="n">
        <v>5908.6</v>
      </c>
      <c r="F620" s="99" t="n">
        <v>3500</v>
      </c>
      <c r="G620" s="99" t="n">
        <v>84.3</v>
      </c>
      <c r="H620" s="99" t="n">
        <v>1099</v>
      </c>
      <c r="I620" s="99" t="n">
        <v>0</v>
      </c>
      <c r="J620" s="99" t="n">
        <v>0</v>
      </c>
      <c r="K620" s="99" t="n">
        <v>0</v>
      </c>
      <c r="L620" s="99" t="n">
        <v>0</v>
      </c>
      <c r="M620" s="99" t="n">
        <v>0</v>
      </c>
      <c r="N620" s="99" t="n">
        <f aca="false">I620+D620</f>
        <v>7007.6</v>
      </c>
    </row>
    <row r="621" customFormat="false" ht="25.5" hidden="false" customHeight="false" outlineLevel="0" collapsed="false">
      <c r="A621" s="91" t="s">
        <v>1504</v>
      </c>
      <c r="B621" s="92"/>
      <c r="C621" s="93" t="s">
        <v>1505</v>
      </c>
      <c r="D621" s="100" t="n">
        <v>44701.1</v>
      </c>
      <c r="E621" s="100" t="n">
        <v>44701.1</v>
      </c>
      <c r="F621" s="100" t="n">
        <v>29327</v>
      </c>
      <c r="G621" s="100" t="n">
        <v>1788.9</v>
      </c>
      <c r="H621" s="100" t="n">
        <v>0</v>
      </c>
      <c r="I621" s="100" t="n">
        <v>0</v>
      </c>
      <c r="J621" s="100" t="n">
        <v>0</v>
      </c>
      <c r="K621" s="100" t="n">
        <v>0</v>
      </c>
      <c r="L621" s="100" t="n">
        <v>0</v>
      </c>
      <c r="M621" s="100" t="n">
        <v>0</v>
      </c>
      <c r="N621" s="100" t="n">
        <f aca="false">I621+D621</f>
        <v>44701.1</v>
      </c>
    </row>
    <row r="622" customFormat="false" ht="27" hidden="false" customHeight="false" outlineLevel="0" collapsed="false">
      <c r="A622" s="92" t="s">
        <v>1506</v>
      </c>
      <c r="B622" s="92"/>
      <c r="C622" s="95" t="s">
        <v>1507</v>
      </c>
      <c r="D622" s="96" t="n">
        <v>44701.1</v>
      </c>
      <c r="E622" s="96" t="n">
        <v>44701.1</v>
      </c>
      <c r="F622" s="96" t="n">
        <v>29327</v>
      </c>
      <c r="G622" s="96" t="n">
        <v>1788.9</v>
      </c>
      <c r="H622" s="96" t="n">
        <v>0</v>
      </c>
      <c r="I622" s="96" t="n">
        <v>0</v>
      </c>
      <c r="J622" s="96" t="n">
        <v>0</v>
      </c>
      <c r="K622" s="96" t="n">
        <v>0</v>
      </c>
      <c r="L622" s="96" t="n">
        <v>0</v>
      </c>
      <c r="M622" s="96" t="n">
        <v>0</v>
      </c>
      <c r="N622" s="96" t="n">
        <f aca="false">I622+D622</f>
        <v>44701.1</v>
      </c>
    </row>
    <row r="623" customFormat="false" ht="25.5" hidden="false" customHeight="false" outlineLevel="0" collapsed="false">
      <c r="A623" s="97" t="s">
        <v>1508</v>
      </c>
      <c r="B623" s="97" t="s">
        <v>479</v>
      </c>
      <c r="C623" s="98" t="s">
        <v>1509</v>
      </c>
      <c r="D623" s="99" t="n">
        <v>44701.1</v>
      </c>
      <c r="E623" s="99" t="n">
        <v>44701.1</v>
      </c>
      <c r="F623" s="99" t="n">
        <v>29327</v>
      </c>
      <c r="G623" s="99" t="n">
        <v>1788.9</v>
      </c>
      <c r="H623" s="99" t="n">
        <v>0</v>
      </c>
      <c r="I623" s="99" t="n">
        <v>0</v>
      </c>
      <c r="J623" s="99" t="n">
        <v>0</v>
      </c>
      <c r="K623" s="99" t="n">
        <v>0</v>
      </c>
      <c r="L623" s="99" t="n">
        <v>0</v>
      </c>
      <c r="M623" s="99" t="n">
        <v>0</v>
      </c>
      <c r="N623" s="99" t="n">
        <f aca="false">I623+D623</f>
        <v>44701.1</v>
      </c>
    </row>
    <row r="624" customFormat="false" ht="38.25" hidden="false" customHeight="false" outlineLevel="0" collapsed="false">
      <c r="A624" s="91" t="s">
        <v>1510</v>
      </c>
      <c r="B624" s="92"/>
      <c r="C624" s="93" t="s">
        <v>1511</v>
      </c>
      <c r="D624" s="153" t="n">
        <v>621094.1</v>
      </c>
      <c r="E624" s="153" t="n">
        <v>65649.3</v>
      </c>
      <c r="F624" s="153" t="n">
        <v>19220.4</v>
      </c>
      <c r="G624" s="153" t="n">
        <v>1661.5</v>
      </c>
      <c r="H624" s="153" t="n">
        <v>555444.8</v>
      </c>
      <c r="I624" s="153"/>
      <c r="J624" s="153"/>
      <c r="K624" s="153"/>
      <c r="L624" s="153"/>
      <c r="M624" s="153"/>
      <c r="N624" s="153" t="n">
        <v>621094.1</v>
      </c>
    </row>
    <row r="625" customFormat="false" ht="40.5" hidden="false" customHeight="false" outlineLevel="0" collapsed="false">
      <c r="A625" s="92" t="s">
        <v>1512</v>
      </c>
      <c r="B625" s="92"/>
      <c r="C625" s="95" t="s">
        <v>1513</v>
      </c>
      <c r="D625" s="154" t="n">
        <v>621094.1</v>
      </c>
      <c r="E625" s="154" t="n">
        <v>65649.3</v>
      </c>
      <c r="F625" s="154" t="n">
        <v>19220.4</v>
      </c>
      <c r="G625" s="154" t="n">
        <v>1661.5</v>
      </c>
      <c r="H625" s="154" t="n">
        <v>555444.8</v>
      </c>
      <c r="I625" s="154"/>
      <c r="J625" s="154"/>
      <c r="K625" s="154"/>
      <c r="L625" s="154"/>
      <c r="M625" s="155"/>
      <c r="N625" s="154" t="n">
        <v>621094.1</v>
      </c>
    </row>
    <row r="626" customFormat="false" ht="38.25" hidden="false" customHeight="false" outlineLevel="0" collapsed="false">
      <c r="A626" s="97" t="s">
        <v>1514</v>
      </c>
      <c r="B626" s="97" t="s">
        <v>262</v>
      </c>
      <c r="C626" s="98" t="s">
        <v>1515</v>
      </c>
      <c r="D626" s="99" t="n">
        <v>31712.6</v>
      </c>
      <c r="E626" s="99" t="n">
        <v>31712.6</v>
      </c>
      <c r="F626" s="99" t="n">
        <v>19220.4</v>
      </c>
      <c r="G626" s="99" t="n">
        <v>1661.5</v>
      </c>
      <c r="H626" s="99" t="n">
        <v>0</v>
      </c>
      <c r="I626" s="99" t="n">
        <v>0</v>
      </c>
      <c r="J626" s="99" t="n">
        <v>0</v>
      </c>
      <c r="K626" s="99" t="n">
        <v>0</v>
      </c>
      <c r="L626" s="99" t="n">
        <v>0</v>
      </c>
      <c r="M626" s="99" t="n">
        <v>0</v>
      </c>
      <c r="N626" s="99" t="n">
        <f aca="false">I626+D626</f>
        <v>31712.6</v>
      </c>
    </row>
    <row r="627" customFormat="false" ht="25.5" hidden="false" customHeight="false" outlineLevel="0" collapsed="false">
      <c r="A627" s="97" t="s">
        <v>1516</v>
      </c>
      <c r="B627" s="97" t="s">
        <v>479</v>
      </c>
      <c r="C627" s="98" t="s">
        <v>1517</v>
      </c>
      <c r="D627" s="99" t="n">
        <v>35969.7</v>
      </c>
      <c r="E627" s="99" t="n">
        <v>33936.7</v>
      </c>
      <c r="F627" s="99" t="n">
        <v>0</v>
      </c>
      <c r="G627" s="99" t="n">
        <v>0</v>
      </c>
      <c r="H627" s="99" t="n">
        <v>2033</v>
      </c>
      <c r="I627" s="99" t="n">
        <v>0</v>
      </c>
      <c r="J627" s="99" t="n">
        <v>0</v>
      </c>
      <c r="K627" s="99" t="n">
        <v>0</v>
      </c>
      <c r="L627" s="99" t="n">
        <v>0</v>
      </c>
      <c r="M627" s="99" t="n">
        <v>0</v>
      </c>
      <c r="N627" s="99" t="n">
        <f aca="false">I627+D627</f>
        <v>35969.7</v>
      </c>
    </row>
    <row r="628" customFormat="false" ht="76.5" hidden="false" customHeight="false" outlineLevel="0" collapsed="false">
      <c r="A628" s="201" t="n">
        <v>6301080</v>
      </c>
      <c r="B628" s="202" t="s">
        <v>1275</v>
      </c>
      <c r="C628" s="152" t="s">
        <v>1518</v>
      </c>
      <c r="D628" s="149" t="n">
        <v>212000</v>
      </c>
      <c r="E628" s="149"/>
      <c r="F628" s="149"/>
      <c r="G628" s="149"/>
      <c r="H628" s="149" t="n">
        <v>212000</v>
      </c>
      <c r="I628" s="149"/>
      <c r="J628" s="149"/>
      <c r="K628" s="149"/>
      <c r="L628" s="149"/>
      <c r="M628" s="149"/>
      <c r="N628" s="195" t="n">
        <v>212000</v>
      </c>
    </row>
    <row r="629" customFormat="false" ht="51" hidden="false" customHeight="false" outlineLevel="0" collapsed="false">
      <c r="A629" s="97" t="s">
        <v>1519</v>
      </c>
      <c r="B629" s="97" t="s">
        <v>801</v>
      </c>
      <c r="C629" s="98" t="s">
        <v>1520</v>
      </c>
      <c r="D629" s="99" t="n">
        <v>341411.8</v>
      </c>
      <c r="E629" s="99" t="n">
        <v>0</v>
      </c>
      <c r="F629" s="99" t="n">
        <v>0</v>
      </c>
      <c r="G629" s="99" t="n">
        <v>0</v>
      </c>
      <c r="H629" s="99" t="n">
        <v>341411.8</v>
      </c>
      <c r="I629" s="99" t="n">
        <v>0</v>
      </c>
      <c r="J629" s="99" t="n">
        <v>0</v>
      </c>
      <c r="K629" s="99" t="n">
        <v>0</v>
      </c>
      <c r="L629" s="99" t="n">
        <v>0</v>
      </c>
      <c r="M629" s="99" t="n">
        <v>0</v>
      </c>
      <c r="N629" s="99" t="n">
        <f aca="false">I629+D629</f>
        <v>341411.8</v>
      </c>
    </row>
    <row r="630" customFormat="false" ht="25.5" hidden="false" customHeight="false" outlineLevel="0" collapsed="false">
      <c r="A630" s="91" t="s">
        <v>1521</v>
      </c>
      <c r="B630" s="92"/>
      <c r="C630" s="93" t="s">
        <v>1522</v>
      </c>
      <c r="D630" s="100" t="n">
        <v>9743</v>
      </c>
      <c r="E630" s="100" t="n">
        <v>9743</v>
      </c>
      <c r="F630" s="100" t="n">
        <v>5141.7</v>
      </c>
      <c r="G630" s="100" t="n">
        <v>281.4</v>
      </c>
      <c r="H630" s="100" t="n">
        <v>0</v>
      </c>
      <c r="I630" s="100" t="n">
        <v>100000</v>
      </c>
      <c r="J630" s="100" t="n">
        <v>0</v>
      </c>
      <c r="K630" s="100" t="n">
        <v>0</v>
      </c>
      <c r="L630" s="100" t="n">
        <v>0</v>
      </c>
      <c r="M630" s="100" t="n">
        <v>100000</v>
      </c>
      <c r="N630" s="100" t="n">
        <f aca="false">I630+D630</f>
        <v>109743</v>
      </c>
    </row>
    <row r="631" customFormat="false" ht="27" hidden="false" customHeight="false" outlineLevel="0" collapsed="false">
      <c r="A631" s="92" t="s">
        <v>1523</v>
      </c>
      <c r="B631" s="92"/>
      <c r="C631" s="95" t="s">
        <v>1524</v>
      </c>
      <c r="D631" s="96" t="n">
        <v>9743</v>
      </c>
      <c r="E631" s="96" t="n">
        <v>9743</v>
      </c>
      <c r="F631" s="96" t="n">
        <v>5141.7</v>
      </c>
      <c r="G631" s="96" t="n">
        <v>281.4</v>
      </c>
      <c r="H631" s="96" t="n">
        <v>0</v>
      </c>
      <c r="I631" s="96" t="n">
        <v>100000</v>
      </c>
      <c r="J631" s="96" t="n">
        <v>0</v>
      </c>
      <c r="K631" s="96" t="n">
        <v>0</v>
      </c>
      <c r="L631" s="96" t="n">
        <v>0</v>
      </c>
      <c r="M631" s="96" t="n">
        <v>100000</v>
      </c>
      <c r="N631" s="96" t="n">
        <f aca="false">I631+D631</f>
        <v>109743</v>
      </c>
    </row>
    <row r="632" customFormat="false" ht="25.5" hidden="false" customHeight="false" outlineLevel="0" collapsed="false">
      <c r="A632" s="97" t="s">
        <v>1525</v>
      </c>
      <c r="B632" s="97" t="s">
        <v>863</v>
      </c>
      <c r="C632" s="98" t="s">
        <v>1526</v>
      </c>
      <c r="D632" s="99" t="n">
        <v>7932.7</v>
      </c>
      <c r="E632" s="99" t="n">
        <v>7932.7</v>
      </c>
      <c r="F632" s="99" t="n">
        <v>4227.8</v>
      </c>
      <c r="G632" s="99" t="n">
        <v>250</v>
      </c>
      <c r="H632" s="99" t="n">
        <v>0</v>
      </c>
      <c r="I632" s="99" t="n">
        <v>0</v>
      </c>
      <c r="J632" s="99" t="n">
        <v>0</v>
      </c>
      <c r="K632" s="99" t="n">
        <v>0</v>
      </c>
      <c r="L632" s="99" t="n">
        <v>0</v>
      </c>
      <c r="M632" s="99" t="n">
        <v>0</v>
      </c>
      <c r="N632" s="99" t="n">
        <f aca="false">I632+D632</f>
        <v>7932.7</v>
      </c>
    </row>
    <row r="633" customFormat="false" ht="102" hidden="false" customHeight="false" outlineLevel="0" collapsed="false">
      <c r="A633" s="97" t="s">
        <v>1527</v>
      </c>
      <c r="B633" s="97" t="s">
        <v>905</v>
      </c>
      <c r="C633" s="98" t="s">
        <v>1528</v>
      </c>
      <c r="D633" s="99" t="n">
        <v>0</v>
      </c>
      <c r="E633" s="99" t="n">
        <v>0</v>
      </c>
      <c r="F633" s="99" t="n">
        <v>0</v>
      </c>
      <c r="G633" s="99" t="n">
        <v>0</v>
      </c>
      <c r="H633" s="99" t="n">
        <v>0</v>
      </c>
      <c r="I633" s="99" t="n">
        <v>100000</v>
      </c>
      <c r="J633" s="99" t="n">
        <v>0</v>
      </c>
      <c r="K633" s="99" t="n">
        <v>0</v>
      </c>
      <c r="L633" s="99" t="n">
        <v>0</v>
      </c>
      <c r="M633" s="99" t="n">
        <v>100000</v>
      </c>
      <c r="N633" s="99" t="n">
        <f aca="false">I633+D633</f>
        <v>100000</v>
      </c>
    </row>
    <row r="634" customFormat="false" ht="51" hidden="false" customHeight="false" outlineLevel="0" collapsed="false">
      <c r="A634" s="97" t="s">
        <v>1529</v>
      </c>
      <c r="B634" s="97" t="s">
        <v>863</v>
      </c>
      <c r="C634" s="98" t="s">
        <v>1530</v>
      </c>
      <c r="D634" s="99" t="n">
        <v>474.8</v>
      </c>
      <c r="E634" s="99" t="n">
        <v>474.8</v>
      </c>
      <c r="F634" s="99" t="n">
        <v>0</v>
      </c>
      <c r="G634" s="99" t="n">
        <v>0</v>
      </c>
      <c r="H634" s="99" t="n">
        <v>0</v>
      </c>
      <c r="I634" s="99" t="n">
        <v>0</v>
      </c>
      <c r="J634" s="99" t="n">
        <v>0</v>
      </c>
      <c r="K634" s="99" t="n">
        <v>0</v>
      </c>
      <c r="L634" s="99" t="n">
        <v>0</v>
      </c>
      <c r="M634" s="99" t="n">
        <v>0</v>
      </c>
      <c r="N634" s="99" t="n">
        <f aca="false">I634+D634</f>
        <v>474.8</v>
      </c>
    </row>
    <row r="635" customFormat="false" ht="25.5" hidden="false" customHeight="false" outlineLevel="0" collapsed="false">
      <c r="A635" s="97" t="s">
        <v>1531</v>
      </c>
      <c r="B635" s="97" t="s">
        <v>863</v>
      </c>
      <c r="C635" s="98" t="s">
        <v>1532</v>
      </c>
      <c r="D635" s="99" t="n">
        <v>1335.5</v>
      </c>
      <c r="E635" s="99" t="n">
        <v>1335.5</v>
      </c>
      <c r="F635" s="99" t="n">
        <v>913.9</v>
      </c>
      <c r="G635" s="99" t="n">
        <v>31.4</v>
      </c>
      <c r="H635" s="99" t="n">
        <v>0</v>
      </c>
      <c r="I635" s="99" t="n">
        <v>0</v>
      </c>
      <c r="J635" s="99" t="n">
        <v>0</v>
      </c>
      <c r="K635" s="99" t="n">
        <v>0</v>
      </c>
      <c r="L635" s="99" t="n">
        <v>0</v>
      </c>
      <c r="M635" s="99" t="n">
        <v>0</v>
      </c>
      <c r="N635" s="99" t="n">
        <f aca="false">I635+D635</f>
        <v>1335.5</v>
      </c>
    </row>
    <row r="636" customFormat="false" ht="38.25" hidden="false" customHeight="false" outlineLevel="0" collapsed="false">
      <c r="A636" s="91" t="s">
        <v>1533</v>
      </c>
      <c r="B636" s="92"/>
      <c r="C636" s="93" t="s">
        <v>1534</v>
      </c>
      <c r="D636" s="100" t="n">
        <v>36656.5</v>
      </c>
      <c r="E636" s="100" t="n">
        <v>36656.5</v>
      </c>
      <c r="F636" s="100" t="n">
        <v>25576.8</v>
      </c>
      <c r="G636" s="100" t="n">
        <v>569.4</v>
      </c>
      <c r="H636" s="100" t="n">
        <v>0</v>
      </c>
      <c r="I636" s="100" t="n">
        <v>60</v>
      </c>
      <c r="J636" s="100" t="n">
        <v>60</v>
      </c>
      <c r="K636" s="100" t="n">
        <v>0</v>
      </c>
      <c r="L636" s="100" t="n">
        <v>30</v>
      </c>
      <c r="M636" s="100" t="n">
        <v>0</v>
      </c>
      <c r="N636" s="100" t="n">
        <f aca="false">I636+D636</f>
        <v>36716.5</v>
      </c>
    </row>
    <row r="637" customFormat="false" ht="40.5" hidden="false" customHeight="false" outlineLevel="0" collapsed="false">
      <c r="A637" s="92" t="s">
        <v>1535</v>
      </c>
      <c r="B637" s="92"/>
      <c r="C637" s="95" t="s">
        <v>1536</v>
      </c>
      <c r="D637" s="96" t="n">
        <v>36656.5</v>
      </c>
      <c r="E637" s="96" t="n">
        <v>36656.5</v>
      </c>
      <c r="F637" s="96" t="n">
        <v>25576.8</v>
      </c>
      <c r="G637" s="96" t="n">
        <v>569.4</v>
      </c>
      <c r="H637" s="96" t="n">
        <v>0</v>
      </c>
      <c r="I637" s="96" t="n">
        <v>60</v>
      </c>
      <c r="J637" s="96" t="n">
        <v>60</v>
      </c>
      <c r="K637" s="96" t="n">
        <v>0</v>
      </c>
      <c r="L637" s="96" t="n">
        <v>30</v>
      </c>
      <c r="M637" s="96" t="n">
        <v>0</v>
      </c>
      <c r="N637" s="96" t="n">
        <f aca="false">I637+D637</f>
        <v>36716.5</v>
      </c>
    </row>
    <row r="638" customFormat="false" ht="25.5" hidden="false" customHeight="false" outlineLevel="0" collapsed="false">
      <c r="A638" s="97" t="s">
        <v>1537</v>
      </c>
      <c r="B638" s="97" t="s">
        <v>465</v>
      </c>
      <c r="C638" s="98" t="s">
        <v>1538</v>
      </c>
      <c r="D638" s="99" t="n">
        <v>36656.5</v>
      </c>
      <c r="E638" s="99" t="n">
        <v>36656.5</v>
      </c>
      <c r="F638" s="99" t="n">
        <v>25576.8</v>
      </c>
      <c r="G638" s="99" t="n">
        <v>569.4</v>
      </c>
      <c r="H638" s="99" t="n">
        <v>0</v>
      </c>
      <c r="I638" s="99" t="n">
        <v>60</v>
      </c>
      <c r="J638" s="99" t="n">
        <v>60</v>
      </c>
      <c r="K638" s="99" t="n">
        <v>0</v>
      </c>
      <c r="L638" s="99" t="n">
        <v>30</v>
      </c>
      <c r="M638" s="99" t="n">
        <v>0</v>
      </c>
      <c r="N638" s="99" t="n">
        <f aca="false">I638+D638</f>
        <v>36716.5</v>
      </c>
    </row>
    <row r="639" customFormat="false" ht="13.5" hidden="false" customHeight="false" outlineLevel="0" collapsed="false">
      <c r="A639" s="91" t="s">
        <v>1539</v>
      </c>
      <c r="B639" s="92"/>
      <c r="C639" s="93" t="s">
        <v>1540</v>
      </c>
      <c r="D639" s="100" t="n">
        <v>1226087.9</v>
      </c>
      <c r="E639" s="100" t="n">
        <v>156595</v>
      </c>
      <c r="F639" s="100" t="n">
        <v>99427.3</v>
      </c>
      <c r="G639" s="100" t="n">
        <v>17250.3</v>
      </c>
      <c r="H639" s="100" t="n">
        <v>1069492.9</v>
      </c>
      <c r="I639" s="100" t="n">
        <v>6791.8</v>
      </c>
      <c r="J639" s="100" t="n">
        <v>5741.8</v>
      </c>
      <c r="K639" s="100" t="n">
        <v>1424.9</v>
      </c>
      <c r="L639" s="100" t="n">
        <v>270</v>
      </c>
      <c r="M639" s="100" t="n">
        <v>1050</v>
      </c>
      <c r="N639" s="100" t="n">
        <f aca="false">I639+D639</f>
        <v>1232879.7</v>
      </c>
    </row>
    <row r="640" customFormat="false" ht="27" hidden="false" customHeight="false" outlineLevel="0" collapsed="false">
      <c r="A640" s="92" t="s">
        <v>1541</v>
      </c>
      <c r="B640" s="92"/>
      <c r="C640" s="95" t="s">
        <v>1542</v>
      </c>
      <c r="D640" s="96" t="n">
        <v>1226087.9</v>
      </c>
      <c r="E640" s="96" t="n">
        <v>156595</v>
      </c>
      <c r="F640" s="96" t="n">
        <v>99427.3</v>
      </c>
      <c r="G640" s="96" t="n">
        <v>17250.3</v>
      </c>
      <c r="H640" s="96" t="n">
        <v>1069492.9</v>
      </c>
      <c r="I640" s="96" t="n">
        <v>6791.8</v>
      </c>
      <c r="J640" s="96" t="n">
        <v>5741.8</v>
      </c>
      <c r="K640" s="96" t="n">
        <v>1424.9</v>
      </c>
      <c r="L640" s="96" t="n">
        <v>270</v>
      </c>
      <c r="M640" s="96" t="n">
        <v>1050</v>
      </c>
      <c r="N640" s="96" t="n">
        <f aca="false">I640+D640</f>
        <v>1232879.7</v>
      </c>
    </row>
    <row r="641" customFormat="false" ht="25.5" hidden="false" customHeight="false" outlineLevel="0" collapsed="false">
      <c r="A641" s="97" t="s">
        <v>1543</v>
      </c>
      <c r="B641" s="97" t="s">
        <v>493</v>
      </c>
      <c r="C641" s="98" t="s">
        <v>1544</v>
      </c>
      <c r="D641" s="99" t="n">
        <v>11930.6</v>
      </c>
      <c r="E641" s="99" t="n">
        <v>11930.6</v>
      </c>
      <c r="F641" s="99" t="n">
        <v>7741</v>
      </c>
      <c r="G641" s="99" t="n">
        <v>761.8</v>
      </c>
      <c r="H641" s="99" t="n">
        <v>0</v>
      </c>
      <c r="I641" s="99" t="n">
        <v>50</v>
      </c>
      <c r="J641" s="99" t="n">
        <v>50</v>
      </c>
      <c r="K641" s="99" t="n">
        <v>0</v>
      </c>
      <c r="L641" s="99" t="n">
        <v>0</v>
      </c>
      <c r="M641" s="99" t="n">
        <v>0</v>
      </c>
      <c r="N641" s="99" t="n">
        <f aca="false">I641+D641</f>
        <v>11980.6</v>
      </c>
    </row>
    <row r="642" customFormat="false" ht="76.5" hidden="false" customHeight="false" outlineLevel="0" collapsed="false">
      <c r="A642" s="97" t="s">
        <v>1545</v>
      </c>
      <c r="B642" s="97" t="s">
        <v>768</v>
      </c>
      <c r="C642" s="98" t="s">
        <v>1546</v>
      </c>
      <c r="D642" s="99" t="n">
        <v>98625</v>
      </c>
      <c r="E642" s="99" t="n">
        <v>0</v>
      </c>
      <c r="F642" s="99" t="n">
        <v>0</v>
      </c>
      <c r="G642" s="99" t="n">
        <v>0</v>
      </c>
      <c r="H642" s="99" t="n">
        <v>98625</v>
      </c>
      <c r="I642" s="99" t="n">
        <v>0</v>
      </c>
      <c r="J642" s="99" t="n">
        <v>0</v>
      </c>
      <c r="K642" s="99" t="n">
        <v>0</v>
      </c>
      <c r="L642" s="99" t="n">
        <v>0</v>
      </c>
      <c r="M642" s="99" t="n">
        <v>0</v>
      </c>
      <c r="N642" s="99" t="n">
        <f aca="false">I642+D642</f>
        <v>98625</v>
      </c>
    </row>
    <row r="643" customFormat="false" ht="38.25" hidden="false" customHeight="false" outlineLevel="0" collapsed="false">
      <c r="A643" s="97" t="s">
        <v>1547</v>
      </c>
      <c r="B643" s="97" t="s">
        <v>287</v>
      </c>
      <c r="C643" s="98" t="s">
        <v>1548</v>
      </c>
      <c r="D643" s="99" t="n">
        <v>3962.3</v>
      </c>
      <c r="E643" s="99" t="n">
        <v>3962.3</v>
      </c>
      <c r="F643" s="99" t="n">
        <v>2380.6</v>
      </c>
      <c r="G643" s="99" t="n">
        <v>584</v>
      </c>
      <c r="H643" s="99" t="n">
        <v>0</v>
      </c>
      <c r="I643" s="99" t="n">
        <v>142.3</v>
      </c>
      <c r="J643" s="99" t="n">
        <v>142.3</v>
      </c>
      <c r="K643" s="99" t="n">
        <v>10</v>
      </c>
      <c r="L643" s="99" t="n">
        <v>52</v>
      </c>
      <c r="M643" s="99" t="n">
        <v>0</v>
      </c>
      <c r="N643" s="99" t="n">
        <f aca="false">I643+D643</f>
        <v>4104.6</v>
      </c>
    </row>
    <row r="644" customFormat="false" ht="25.5" hidden="false" customHeight="false" outlineLevel="0" collapsed="false">
      <c r="A644" s="97" t="s">
        <v>1549</v>
      </c>
      <c r="B644" s="97" t="s">
        <v>493</v>
      </c>
      <c r="C644" s="98" t="s">
        <v>1550</v>
      </c>
      <c r="D644" s="99" t="n">
        <v>143437.9</v>
      </c>
      <c r="E644" s="99" t="n">
        <v>140552.1</v>
      </c>
      <c r="F644" s="99" t="n">
        <v>89305.7</v>
      </c>
      <c r="G644" s="99" t="n">
        <v>15904.5</v>
      </c>
      <c r="H644" s="99" t="n">
        <v>2885.8</v>
      </c>
      <c r="I644" s="99" t="n">
        <v>6599.5</v>
      </c>
      <c r="J644" s="99" t="n">
        <v>5549.5</v>
      </c>
      <c r="K644" s="99" t="n">
        <v>1414.9</v>
      </c>
      <c r="L644" s="99" t="n">
        <v>218</v>
      </c>
      <c r="M644" s="99" t="n">
        <v>1050</v>
      </c>
      <c r="N644" s="99" t="n">
        <f aca="false">I644+D644</f>
        <v>150037.4</v>
      </c>
    </row>
    <row r="645" customFormat="false" ht="12.75" hidden="false" customHeight="false" outlineLevel="0" collapsed="false">
      <c r="A645" s="97" t="s">
        <v>1551</v>
      </c>
      <c r="B645" s="97" t="s">
        <v>685</v>
      </c>
      <c r="C645" s="98" t="s">
        <v>1552</v>
      </c>
      <c r="D645" s="99" t="n">
        <v>264675.1</v>
      </c>
      <c r="E645" s="99" t="n">
        <v>150</v>
      </c>
      <c r="F645" s="99" t="n">
        <v>0</v>
      </c>
      <c r="G645" s="99" t="n">
        <v>0</v>
      </c>
      <c r="H645" s="99" t="n">
        <v>264525.1</v>
      </c>
      <c r="I645" s="99" t="n">
        <v>0</v>
      </c>
      <c r="J645" s="99" t="n">
        <v>0</v>
      </c>
      <c r="K645" s="99" t="n">
        <v>0</v>
      </c>
      <c r="L645" s="99" t="n">
        <v>0</v>
      </c>
      <c r="M645" s="99" t="n">
        <v>0</v>
      </c>
      <c r="N645" s="99" t="n">
        <f aca="false">I645+D645</f>
        <v>264675.1</v>
      </c>
    </row>
    <row r="646" customFormat="false" ht="63.75" hidden="false" customHeight="false" outlineLevel="0" collapsed="false">
      <c r="A646" s="97" t="s">
        <v>1553</v>
      </c>
      <c r="B646" s="97" t="s">
        <v>493</v>
      </c>
      <c r="C646" s="98" t="s">
        <v>1554</v>
      </c>
      <c r="D646" s="99" t="n">
        <v>684707</v>
      </c>
      <c r="E646" s="99" t="n">
        <v>0</v>
      </c>
      <c r="F646" s="99" t="n">
        <v>0</v>
      </c>
      <c r="G646" s="99" t="n">
        <v>0</v>
      </c>
      <c r="H646" s="99" t="n">
        <v>684707</v>
      </c>
      <c r="I646" s="99" t="n">
        <v>0</v>
      </c>
      <c r="J646" s="99" t="n">
        <v>0</v>
      </c>
      <c r="K646" s="99" t="n">
        <v>0</v>
      </c>
      <c r="L646" s="99" t="n">
        <v>0</v>
      </c>
      <c r="M646" s="99" t="n">
        <v>0</v>
      </c>
      <c r="N646" s="99" t="n">
        <f aca="false">I646+D646</f>
        <v>684707</v>
      </c>
    </row>
    <row r="647" customFormat="false" ht="63.75" hidden="false" customHeight="false" outlineLevel="0" collapsed="false">
      <c r="A647" s="97" t="s">
        <v>1555</v>
      </c>
      <c r="B647" s="97" t="s">
        <v>685</v>
      </c>
      <c r="C647" s="98" t="s">
        <v>1556</v>
      </c>
      <c r="D647" s="99" t="n">
        <v>3750</v>
      </c>
      <c r="E647" s="99" t="n">
        <v>0</v>
      </c>
      <c r="F647" s="99" t="n">
        <v>0</v>
      </c>
      <c r="G647" s="99" t="n">
        <v>0</v>
      </c>
      <c r="H647" s="99" t="n">
        <v>3750</v>
      </c>
      <c r="I647" s="99" t="n">
        <v>0</v>
      </c>
      <c r="J647" s="99" t="n">
        <v>0</v>
      </c>
      <c r="K647" s="99" t="n">
        <v>0</v>
      </c>
      <c r="L647" s="99" t="n">
        <v>0</v>
      </c>
      <c r="M647" s="99" t="n">
        <v>0</v>
      </c>
      <c r="N647" s="99" t="n">
        <f aca="false">I647+D647</f>
        <v>3750</v>
      </c>
    </row>
    <row r="648" customFormat="false" ht="51" hidden="false" customHeight="false" outlineLevel="0" collapsed="false">
      <c r="A648" s="97" t="s">
        <v>1557</v>
      </c>
      <c r="B648" s="97" t="s">
        <v>493</v>
      </c>
      <c r="C648" s="98" t="s">
        <v>1558</v>
      </c>
      <c r="D648" s="99" t="n">
        <v>15000</v>
      </c>
      <c r="E648" s="99" t="n">
        <v>0</v>
      </c>
      <c r="F648" s="99" t="n">
        <v>0</v>
      </c>
      <c r="G648" s="99" t="n">
        <v>0</v>
      </c>
      <c r="H648" s="99" t="n">
        <v>15000</v>
      </c>
      <c r="I648" s="99" t="n">
        <v>0</v>
      </c>
      <c r="J648" s="99" t="n">
        <v>0</v>
      </c>
      <c r="K648" s="99" t="n">
        <v>0</v>
      </c>
      <c r="L648" s="99" t="n">
        <v>0</v>
      </c>
      <c r="M648" s="99" t="n">
        <v>0</v>
      </c>
      <c r="N648" s="99" t="n">
        <f aca="false">I648+D648</f>
        <v>15000</v>
      </c>
    </row>
    <row r="649" customFormat="false" ht="25.5" hidden="false" customHeight="false" outlineLevel="0" collapsed="false">
      <c r="A649" s="91" t="s">
        <v>1559</v>
      </c>
      <c r="B649" s="92"/>
      <c r="C649" s="93" t="s">
        <v>1560</v>
      </c>
      <c r="D649" s="100" t="n">
        <v>22985.3</v>
      </c>
      <c r="E649" s="100" t="n">
        <v>22870.3</v>
      </c>
      <c r="F649" s="100" t="n">
        <v>16234.2</v>
      </c>
      <c r="G649" s="100" t="n">
        <v>335.9</v>
      </c>
      <c r="H649" s="100" t="n">
        <v>115</v>
      </c>
      <c r="I649" s="100" t="n">
        <v>0.4</v>
      </c>
      <c r="J649" s="100" t="n">
        <v>0.4</v>
      </c>
      <c r="K649" s="100" t="n">
        <v>0</v>
      </c>
      <c r="L649" s="100" t="n">
        <v>0</v>
      </c>
      <c r="M649" s="100" t="n">
        <v>0</v>
      </c>
      <c r="N649" s="100" t="n">
        <f aca="false">I649+D649</f>
        <v>22985.7</v>
      </c>
    </row>
    <row r="650" customFormat="false" ht="27" hidden="false" customHeight="false" outlineLevel="0" collapsed="false">
      <c r="A650" s="92" t="s">
        <v>1561</v>
      </c>
      <c r="B650" s="92"/>
      <c r="C650" s="95" t="s">
        <v>1562</v>
      </c>
      <c r="D650" s="96" t="n">
        <v>22985.3</v>
      </c>
      <c r="E650" s="96" t="n">
        <v>22870.3</v>
      </c>
      <c r="F650" s="96" t="n">
        <v>16234.2</v>
      </c>
      <c r="G650" s="96" t="n">
        <v>335.9</v>
      </c>
      <c r="H650" s="96" t="n">
        <v>115</v>
      </c>
      <c r="I650" s="96" t="n">
        <v>0.4</v>
      </c>
      <c r="J650" s="96" t="n">
        <v>0.4</v>
      </c>
      <c r="K650" s="96" t="n">
        <v>0</v>
      </c>
      <c r="L650" s="96" t="n">
        <v>0</v>
      </c>
      <c r="M650" s="96" t="n">
        <v>0</v>
      </c>
      <c r="N650" s="96" t="n">
        <f aca="false">I650+D650</f>
        <v>22985.7</v>
      </c>
    </row>
    <row r="651" customFormat="false" ht="38.25" hidden="false" customHeight="false" outlineLevel="0" collapsed="false">
      <c r="A651" s="97" t="s">
        <v>1563</v>
      </c>
      <c r="B651" s="97" t="s">
        <v>270</v>
      </c>
      <c r="C651" s="98" t="s">
        <v>1564</v>
      </c>
      <c r="D651" s="99" t="n">
        <v>22985.3</v>
      </c>
      <c r="E651" s="99" t="n">
        <v>22870.3</v>
      </c>
      <c r="F651" s="99" t="n">
        <v>16234.2</v>
      </c>
      <c r="G651" s="99" t="n">
        <v>335.9</v>
      </c>
      <c r="H651" s="99" t="n">
        <v>115</v>
      </c>
      <c r="I651" s="99" t="n">
        <v>0.4</v>
      </c>
      <c r="J651" s="99" t="n">
        <v>0.4</v>
      </c>
      <c r="K651" s="99" t="n">
        <v>0</v>
      </c>
      <c r="L651" s="99" t="n">
        <v>0</v>
      </c>
      <c r="M651" s="99" t="n">
        <v>0</v>
      </c>
      <c r="N651" s="99" t="n">
        <f aca="false">I651+D651</f>
        <v>22985.7</v>
      </c>
    </row>
    <row r="652" customFormat="false" ht="38.25" hidden="false" customHeight="false" outlineLevel="0" collapsed="false">
      <c r="A652" s="91" t="s">
        <v>1565</v>
      </c>
      <c r="B652" s="92"/>
      <c r="C652" s="93" t="s">
        <v>1566</v>
      </c>
      <c r="D652" s="100" t="n">
        <v>40351</v>
      </c>
      <c r="E652" s="100" t="n">
        <v>40351</v>
      </c>
      <c r="F652" s="100" t="n">
        <v>25576.8</v>
      </c>
      <c r="G652" s="100" t="n">
        <v>1327.4</v>
      </c>
      <c r="H652" s="100" t="n">
        <v>0</v>
      </c>
      <c r="I652" s="100" t="n">
        <v>0</v>
      </c>
      <c r="J652" s="100" t="n">
        <v>0</v>
      </c>
      <c r="K652" s="100" t="n">
        <v>0</v>
      </c>
      <c r="L652" s="100" t="n">
        <v>0</v>
      </c>
      <c r="M652" s="100" t="n">
        <v>0</v>
      </c>
      <c r="N652" s="100" t="n">
        <f aca="false">I652+D652</f>
        <v>40351</v>
      </c>
    </row>
    <row r="653" customFormat="false" ht="40.5" hidden="false" customHeight="false" outlineLevel="0" collapsed="false">
      <c r="A653" s="92" t="s">
        <v>1567</v>
      </c>
      <c r="B653" s="92"/>
      <c r="C653" s="95" t="s">
        <v>1568</v>
      </c>
      <c r="D653" s="96" t="n">
        <v>40351</v>
      </c>
      <c r="E653" s="96" t="n">
        <v>40351</v>
      </c>
      <c r="F653" s="96" t="n">
        <v>25576.8</v>
      </c>
      <c r="G653" s="96" t="n">
        <v>1327.4</v>
      </c>
      <c r="H653" s="96" t="n">
        <v>0</v>
      </c>
      <c r="I653" s="96" t="n">
        <v>0</v>
      </c>
      <c r="J653" s="96" t="n">
        <v>0</v>
      </c>
      <c r="K653" s="96" t="n">
        <v>0</v>
      </c>
      <c r="L653" s="96" t="n">
        <v>0</v>
      </c>
      <c r="M653" s="96" t="n">
        <v>0</v>
      </c>
      <c r="N653" s="96" t="n">
        <f aca="false">I653+D653</f>
        <v>40351</v>
      </c>
    </row>
    <row r="654" customFormat="false" ht="25.5" hidden="false" customHeight="false" outlineLevel="0" collapsed="false">
      <c r="A654" s="97" t="s">
        <v>1569</v>
      </c>
      <c r="B654" s="97" t="s">
        <v>1034</v>
      </c>
      <c r="C654" s="98" t="s">
        <v>1570</v>
      </c>
      <c r="D654" s="99" t="n">
        <v>40351</v>
      </c>
      <c r="E654" s="99" t="n">
        <v>40351</v>
      </c>
      <c r="F654" s="99" t="n">
        <v>25576.8</v>
      </c>
      <c r="G654" s="99" t="n">
        <v>1327.4</v>
      </c>
      <c r="H654" s="99" t="n">
        <v>0</v>
      </c>
      <c r="I654" s="99" t="n">
        <v>0</v>
      </c>
      <c r="J654" s="99" t="n">
        <v>0</v>
      </c>
      <c r="K654" s="99" t="n">
        <v>0</v>
      </c>
      <c r="L654" s="99" t="n">
        <v>0</v>
      </c>
      <c r="M654" s="99" t="n">
        <v>0</v>
      </c>
      <c r="N654" s="99" t="n">
        <f aca="false">I654+D654</f>
        <v>40351</v>
      </c>
    </row>
    <row r="655" customFormat="false" ht="25.5" hidden="false" customHeight="false" outlineLevel="0" collapsed="false">
      <c r="A655" s="91" t="s">
        <v>1571</v>
      </c>
      <c r="B655" s="92"/>
      <c r="C655" s="93" t="s">
        <v>1572</v>
      </c>
      <c r="D655" s="100" t="n">
        <v>124000</v>
      </c>
      <c r="E655" s="100" t="n">
        <v>60422.6</v>
      </c>
      <c r="F655" s="100" t="n">
        <v>28535.1</v>
      </c>
      <c r="G655" s="100" t="n">
        <v>0</v>
      </c>
      <c r="H655" s="100" t="n">
        <v>63577.4</v>
      </c>
      <c r="I655" s="100" t="n">
        <v>0</v>
      </c>
      <c r="J655" s="100" t="n">
        <v>0</v>
      </c>
      <c r="K655" s="100" t="n">
        <v>0</v>
      </c>
      <c r="L655" s="100" t="n">
        <v>0</v>
      </c>
      <c r="M655" s="100" t="n">
        <v>0</v>
      </c>
      <c r="N655" s="100" t="n">
        <f aca="false">I655+D655</f>
        <v>124000</v>
      </c>
    </row>
    <row r="656" customFormat="false" ht="27" hidden="false" customHeight="false" outlineLevel="0" collapsed="false">
      <c r="A656" s="92" t="s">
        <v>1573</v>
      </c>
      <c r="B656" s="92"/>
      <c r="C656" s="95" t="s">
        <v>1574</v>
      </c>
      <c r="D656" s="96" t="n">
        <v>124000</v>
      </c>
      <c r="E656" s="96" t="n">
        <v>60422.6</v>
      </c>
      <c r="F656" s="96" t="n">
        <v>28535.1</v>
      </c>
      <c r="G656" s="96" t="n">
        <v>0</v>
      </c>
      <c r="H656" s="96" t="n">
        <v>63577.4</v>
      </c>
      <c r="I656" s="96" t="n">
        <v>0</v>
      </c>
      <c r="J656" s="96" t="n">
        <v>0</v>
      </c>
      <c r="K656" s="96" t="n">
        <v>0</v>
      </c>
      <c r="L656" s="96" t="n">
        <v>0</v>
      </c>
      <c r="M656" s="96" t="n">
        <v>0</v>
      </c>
      <c r="N656" s="96" t="n">
        <f aca="false">I656+D656</f>
        <v>124000</v>
      </c>
    </row>
    <row r="657" customFormat="false" ht="38.25" hidden="false" customHeight="false" outlineLevel="0" collapsed="false">
      <c r="A657" s="97" t="s">
        <v>1575</v>
      </c>
      <c r="B657" s="97" t="s">
        <v>1576</v>
      </c>
      <c r="C657" s="98" t="s">
        <v>1577</v>
      </c>
      <c r="D657" s="99" t="n">
        <v>124000</v>
      </c>
      <c r="E657" s="99" t="n">
        <v>60422.6</v>
      </c>
      <c r="F657" s="99" t="n">
        <v>28535.1</v>
      </c>
      <c r="G657" s="99" t="n">
        <v>0</v>
      </c>
      <c r="H657" s="99" t="n">
        <v>63577.4</v>
      </c>
      <c r="I657" s="99" t="n">
        <v>0</v>
      </c>
      <c r="J657" s="99" t="n">
        <v>0</v>
      </c>
      <c r="K657" s="99" t="n">
        <v>0</v>
      </c>
      <c r="L657" s="99" t="n">
        <v>0</v>
      </c>
      <c r="M657" s="99" t="n">
        <v>0</v>
      </c>
      <c r="N657" s="99" t="n">
        <f aca="false">I657+D657</f>
        <v>124000</v>
      </c>
    </row>
    <row r="658" customFormat="false" ht="13.5" hidden="false" customHeight="false" outlineLevel="0" collapsed="false">
      <c r="A658" s="91" t="s">
        <v>1578</v>
      </c>
      <c r="B658" s="92"/>
      <c r="C658" s="93" t="s">
        <v>1579</v>
      </c>
      <c r="D658" s="100" t="n">
        <v>98898.6</v>
      </c>
      <c r="E658" s="100" t="n">
        <v>87594.6</v>
      </c>
      <c r="F658" s="100" t="n">
        <v>52265.3</v>
      </c>
      <c r="G658" s="100" t="n">
        <v>3188.2</v>
      </c>
      <c r="H658" s="100" t="n">
        <v>11304</v>
      </c>
      <c r="I658" s="100" t="n">
        <v>0</v>
      </c>
      <c r="J658" s="100" t="n">
        <v>0</v>
      </c>
      <c r="K658" s="100" t="n">
        <v>0</v>
      </c>
      <c r="L658" s="100" t="n">
        <v>0</v>
      </c>
      <c r="M658" s="100" t="n">
        <v>0</v>
      </c>
      <c r="N658" s="100" t="n">
        <f aca="false">I658+D658</f>
        <v>98898.6</v>
      </c>
    </row>
    <row r="659" customFormat="false" ht="13.5" hidden="false" customHeight="false" outlineLevel="0" collapsed="false">
      <c r="A659" s="92" t="s">
        <v>1580</v>
      </c>
      <c r="B659" s="92"/>
      <c r="C659" s="95" t="s">
        <v>1581</v>
      </c>
      <c r="D659" s="96" t="n">
        <v>98898.6</v>
      </c>
      <c r="E659" s="96" t="n">
        <v>87594.6</v>
      </c>
      <c r="F659" s="96" t="n">
        <v>52265.3</v>
      </c>
      <c r="G659" s="96" t="n">
        <v>3188.2</v>
      </c>
      <c r="H659" s="96" t="n">
        <v>11304</v>
      </c>
      <c r="I659" s="96" t="n">
        <v>0</v>
      </c>
      <c r="J659" s="96" t="n">
        <v>0</v>
      </c>
      <c r="K659" s="96" t="n">
        <v>0</v>
      </c>
      <c r="L659" s="96" t="n">
        <v>0</v>
      </c>
      <c r="M659" s="96" t="n">
        <v>0</v>
      </c>
      <c r="N659" s="96" t="n">
        <f aca="false">I659+D659</f>
        <v>98898.6</v>
      </c>
    </row>
    <row r="660" customFormat="false" ht="38.25" hidden="false" customHeight="false" outlineLevel="0" collapsed="false">
      <c r="A660" s="97" t="s">
        <v>1582</v>
      </c>
      <c r="B660" s="97" t="s">
        <v>1254</v>
      </c>
      <c r="C660" s="98" t="s">
        <v>1583</v>
      </c>
      <c r="D660" s="99" t="n">
        <v>98898.6</v>
      </c>
      <c r="E660" s="99" t="n">
        <v>87594.6</v>
      </c>
      <c r="F660" s="99" t="n">
        <v>52265.3</v>
      </c>
      <c r="G660" s="99" t="n">
        <v>3188.2</v>
      </c>
      <c r="H660" s="99" t="n">
        <v>11304</v>
      </c>
      <c r="I660" s="99" t="n">
        <v>0</v>
      </c>
      <c r="J660" s="99" t="n">
        <v>0</v>
      </c>
      <c r="K660" s="99" t="n">
        <v>0</v>
      </c>
      <c r="L660" s="99" t="n">
        <v>0</v>
      </c>
      <c r="M660" s="99" t="n">
        <v>0</v>
      </c>
      <c r="N660" s="99" t="n">
        <f aca="false">I660+D660</f>
        <v>98898.6</v>
      </c>
    </row>
    <row r="661" customFormat="false" ht="13.5" hidden="false" customHeight="false" outlineLevel="0" collapsed="false">
      <c r="A661" s="91" t="s">
        <v>1584</v>
      </c>
      <c r="B661" s="92"/>
      <c r="C661" s="93" t="s">
        <v>1585</v>
      </c>
      <c r="D661" s="100" t="n">
        <v>3308314.2</v>
      </c>
      <c r="E661" s="100" t="n">
        <v>3259634.2</v>
      </c>
      <c r="F661" s="100" t="n">
        <v>2235278.2</v>
      </c>
      <c r="G661" s="100" t="n">
        <v>126463.7</v>
      </c>
      <c r="H661" s="100" t="n">
        <v>48680</v>
      </c>
      <c r="I661" s="100" t="n">
        <v>144214.1</v>
      </c>
      <c r="J661" s="100" t="n">
        <v>130711</v>
      </c>
      <c r="K661" s="100" t="n">
        <v>26094.7</v>
      </c>
      <c r="L661" s="100" t="n">
        <v>21022.6</v>
      </c>
      <c r="M661" s="100" t="n">
        <v>13503.1</v>
      </c>
      <c r="N661" s="100" t="n">
        <f aca="false">I661+D661</f>
        <v>3452528.3</v>
      </c>
    </row>
    <row r="662" customFormat="false" ht="27" hidden="false" customHeight="false" outlineLevel="0" collapsed="false">
      <c r="A662" s="92" t="s">
        <v>1586</v>
      </c>
      <c r="B662" s="92"/>
      <c r="C662" s="95" t="s">
        <v>1587</v>
      </c>
      <c r="D662" s="96" t="n">
        <v>3298316.4</v>
      </c>
      <c r="E662" s="96" t="n">
        <v>3249666.4</v>
      </c>
      <c r="F662" s="96" t="n">
        <v>2228161.8</v>
      </c>
      <c r="G662" s="96" t="n">
        <v>126463.7</v>
      </c>
      <c r="H662" s="96" t="n">
        <v>48650</v>
      </c>
      <c r="I662" s="96" t="n">
        <v>144214.1</v>
      </c>
      <c r="J662" s="96" t="n">
        <v>130711</v>
      </c>
      <c r="K662" s="96" t="n">
        <v>26094.7</v>
      </c>
      <c r="L662" s="96" t="n">
        <v>21022.6</v>
      </c>
      <c r="M662" s="96" t="n">
        <v>13503.1</v>
      </c>
      <c r="N662" s="96" t="n">
        <f aca="false">I662+D662</f>
        <v>3442530.5</v>
      </c>
    </row>
    <row r="663" customFormat="false" ht="38.25" hidden="false" customHeight="false" outlineLevel="0" collapsed="false">
      <c r="A663" s="97" t="s">
        <v>1588</v>
      </c>
      <c r="B663" s="97" t="s">
        <v>1576</v>
      </c>
      <c r="C663" s="98" t="s">
        <v>1589</v>
      </c>
      <c r="D663" s="99" t="n">
        <v>2908849.5</v>
      </c>
      <c r="E663" s="99" t="n">
        <v>2908849.5</v>
      </c>
      <c r="F663" s="99" t="n">
        <v>2034448</v>
      </c>
      <c r="G663" s="99" t="n">
        <v>105940.5</v>
      </c>
      <c r="H663" s="99" t="n">
        <v>0</v>
      </c>
      <c r="I663" s="99" t="n">
        <v>20537.7</v>
      </c>
      <c r="J663" s="99" t="n">
        <v>19163</v>
      </c>
      <c r="K663" s="99" t="n">
        <v>417.3</v>
      </c>
      <c r="L663" s="99" t="n">
        <v>3489.6</v>
      </c>
      <c r="M663" s="99" t="n">
        <v>1374.7</v>
      </c>
      <c r="N663" s="99" t="n">
        <f aca="false">I663+D663</f>
        <v>2929387.2</v>
      </c>
    </row>
    <row r="664" customFormat="false" ht="38.25" hidden="false" customHeight="false" outlineLevel="0" collapsed="false">
      <c r="A664" s="97" t="s">
        <v>1590</v>
      </c>
      <c r="B664" s="97" t="s">
        <v>409</v>
      </c>
      <c r="C664" s="98" t="s">
        <v>1591</v>
      </c>
      <c r="D664" s="99" t="n">
        <v>575.4</v>
      </c>
      <c r="E664" s="99" t="n">
        <v>575.4</v>
      </c>
      <c r="F664" s="99" t="n">
        <v>0</v>
      </c>
      <c r="G664" s="99" t="n">
        <v>0</v>
      </c>
      <c r="H664" s="99" t="n">
        <v>0</v>
      </c>
      <c r="I664" s="99" t="n">
        <v>0</v>
      </c>
      <c r="J664" s="99" t="n">
        <v>0</v>
      </c>
      <c r="K664" s="99" t="n">
        <v>0</v>
      </c>
      <c r="L664" s="99" t="n">
        <v>0</v>
      </c>
      <c r="M664" s="99" t="n">
        <v>0</v>
      </c>
      <c r="N664" s="99" t="n">
        <f aca="false">I664+D664</f>
        <v>575.4</v>
      </c>
    </row>
    <row r="665" customFormat="false" ht="25.5" hidden="false" customHeight="false" outlineLevel="0" collapsed="false">
      <c r="A665" s="97" t="s">
        <v>1592</v>
      </c>
      <c r="B665" s="97" t="s">
        <v>431</v>
      </c>
      <c r="C665" s="98" t="s">
        <v>1593</v>
      </c>
      <c r="D665" s="99" t="n">
        <v>1874.8</v>
      </c>
      <c r="E665" s="99" t="n">
        <v>1874.8</v>
      </c>
      <c r="F665" s="99" t="n">
        <v>0</v>
      </c>
      <c r="G665" s="99" t="n">
        <v>0</v>
      </c>
      <c r="H665" s="99" t="n">
        <v>0</v>
      </c>
      <c r="I665" s="99" t="n">
        <v>0</v>
      </c>
      <c r="J665" s="99" t="n">
        <v>0</v>
      </c>
      <c r="K665" s="99" t="n">
        <v>0</v>
      </c>
      <c r="L665" s="99" t="n">
        <v>0</v>
      </c>
      <c r="M665" s="99" t="n">
        <v>0</v>
      </c>
      <c r="N665" s="99" t="n">
        <f aca="false">I665+D665</f>
        <v>1874.8</v>
      </c>
    </row>
    <row r="666" customFormat="false" ht="51" hidden="false" customHeight="false" outlineLevel="0" collapsed="false">
      <c r="A666" s="97" t="s">
        <v>1594</v>
      </c>
      <c r="B666" s="97" t="s">
        <v>267</v>
      </c>
      <c r="C666" s="98" t="s">
        <v>1595</v>
      </c>
      <c r="D666" s="99" t="n">
        <v>148647</v>
      </c>
      <c r="E666" s="99" t="n">
        <v>148647</v>
      </c>
      <c r="F666" s="99" t="n">
        <v>81134.7</v>
      </c>
      <c r="G666" s="99" t="n">
        <v>13763.2</v>
      </c>
      <c r="H666" s="99" t="n">
        <v>0</v>
      </c>
      <c r="I666" s="99" t="n">
        <v>114060.2</v>
      </c>
      <c r="J666" s="99" t="n">
        <v>102832.9</v>
      </c>
      <c r="K666" s="99" t="n">
        <v>24569.4</v>
      </c>
      <c r="L666" s="99" t="n">
        <v>16559</v>
      </c>
      <c r="M666" s="99" t="n">
        <v>11227.3</v>
      </c>
      <c r="N666" s="99" t="n">
        <f aca="false">I666+D666</f>
        <v>262707.2</v>
      </c>
    </row>
    <row r="667" customFormat="false" ht="51" hidden="false" customHeight="false" outlineLevel="0" collapsed="false">
      <c r="A667" s="97" t="s">
        <v>1596</v>
      </c>
      <c r="B667" s="97" t="s">
        <v>400</v>
      </c>
      <c r="C667" s="98" t="s">
        <v>1597</v>
      </c>
      <c r="D667" s="99" t="n">
        <v>170804</v>
      </c>
      <c r="E667" s="99" t="n">
        <v>170804</v>
      </c>
      <c r="F667" s="99" t="n">
        <v>112579.1</v>
      </c>
      <c r="G667" s="99" t="n">
        <v>6760</v>
      </c>
      <c r="H667" s="99" t="n">
        <v>0</v>
      </c>
      <c r="I667" s="99" t="n">
        <v>9516.2</v>
      </c>
      <c r="J667" s="99" t="n">
        <v>8715.1</v>
      </c>
      <c r="K667" s="99" t="n">
        <v>1108</v>
      </c>
      <c r="L667" s="99" t="n">
        <v>974</v>
      </c>
      <c r="M667" s="99" t="n">
        <v>801.1</v>
      </c>
      <c r="N667" s="99" t="n">
        <f aca="false">I667+D667</f>
        <v>180320.2</v>
      </c>
    </row>
    <row r="668" customFormat="false" ht="38.25" hidden="false" customHeight="false" outlineLevel="0" collapsed="false">
      <c r="A668" s="97" t="s">
        <v>1598</v>
      </c>
      <c r="B668" s="97" t="s">
        <v>682</v>
      </c>
      <c r="C668" s="98" t="s">
        <v>1599</v>
      </c>
      <c r="D668" s="99" t="n">
        <v>40000</v>
      </c>
      <c r="E668" s="99" t="n">
        <v>0</v>
      </c>
      <c r="F668" s="99" t="n">
        <v>0</v>
      </c>
      <c r="G668" s="99" t="n">
        <v>0</v>
      </c>
      <c r="H668" s="99" t="n">
        <v>40000</v>
      </c>
      <c r="I668" s="99" t="n">
        <v>100</v>
      </c>
      <c r="J668" s="99" t="n">
        <v>0</v>
      </c>
      <c r="K668" s="99" t="n">
        <v>0</v>
      </c>
      <c r="L668" s="99" t="n">
        <v>0</v>
      </c>
      <c r="M668" s="99" t="n">
        <v>100</v>
      </c>
      <c r="N668" s="99" t="n">
        <f aca="false">I668+D668</f>
        <v>40100</v>
      </c>
    </row>
    <row r="669" customFormat="false" ht="51" hidden="false" customHeight="false" outlineLevel="0" collapsed="false">
      <c r="A669" s="97" t="s">
        <v>1600</v>
      </c>
      <c r="B669" s="97" t="s">
        <v>1576</v>
      </c>
      <c r="C669" s="98" t="s">
        <v>1601</v>
      </c>
      <c r="D669" s="99" t="n">
        <v>22848.8</v>
      </c>
      <c r="E669" s="99" t="n">
        <v>18048.8</v>
      </c>
      <c r="F669" s="99" t="n">
        <v>0</v>
      </c>
      <c r="G669" s="99" t="n">
        <v>0</v>
      </c>
      <c r="H669" s="99" t="n">
        <v>4800</v>
      </c>
      <c r="I669" s="99" t="n">
        <v>0</v>
      </c>
      <c r="J669" s="99" t="n">
        <v>0</v>
      </c>
      <c r="K669" s="99" t="n">
        <v>0</v>
      </c>
      <c r="L669" s="99" t="n">
        <v>0</v>
      </c>
      <c r="M669" s="99" t="n">
        <v>0</v>
      </c>
      <c r="N669" s="99" t="n">
        <f aca="false">I669+D669</f>
        <v>22848.8</v>
      </c>
    </row>
    <row r="670" customFormat="false" ht="25.5" hidden="false" customHeight="false" outlineLevel="0" collapsed="false">
      <c r="A670" s="97" t="s">
        <v>1602</v>
      </c>
      <c r="B670" s="97" t="s">
        <v>1576</v>
      </c>
      <c r="C670" s="98" t="s">
        <v>1603</v>
      </c>
      <c r="D670" s="99" t="n">
        <v>4716.9</v>
      </c>
      <c r="E670" s="99" t="n">
        <v>866.9</v>
      </c>
      <c r="F670" s="99" t="n">
        <v>0</v>
      </c>
      <c r="G670" s="99" t="n">
        <v>0</v>
      </c>
      <c r="H670" s="99" t="n">
        <v>3850</v>
      </c>
      <c r="I670" s="99" t="n">
        <v>0</v>
      </c>
      <c r="J670" s="99" t="n">
        <v>0</v>
      </c>
      <c r="K670" s="99" t="n">
        <v>0</v>
      </c>
      <c r="L670" s="99" t="n">
        <v>0</v>
      </c>
      <c r="M670" s="99" t="n">
        <v>0</v>
      </c>
      <c r="N670" s="99" t="n">
        <f aca="false">I670+D670</f>
        <v>4716.9</v>
      </c>
    </row>
    <row r="671" customFormat="false" ht="27" hidden="false" customHeight="false" outlineLevel="0" collapsed="false">
      <c r="A671" s="92" t="s">
        <v>1604</v>
      </c>
      <c r="B671" s="92"/>
      <c r="C671" s="95" t="s">
        <v>1605</v>
      </c>
      <c r="D671" s="96" t="n">
        <v>9997.8</v>
      </c>
      <c r="E671" s="96" t="n">
        <v>9967.8</v>
      </c>
      <c r="F671" s="96" t="n">
        <v>7116.4</v>
      </c>
      <c r="G671" s="96" t="n">
        <v>0</v>
      </c>
      <c r="H671" s="96" t="n">
        <v>30</v>
      </c>
      <c r="I671" s="96" t="n">
        <v>0</v>
      </c>
      <c r="J671" s="96" t="n">
        <v>0</v>
      </c>
      <c r="K671" s="96" t="n">
        <v>0</v>
      </c>
      <c r="L671" s="96" t="n">
        <v>0</v>
      </c>
      <c r="M671" s="96" t="n">
        <v>0</v>
      </c>
      <c r="N671" s="96" t="n">
        <f aca="false">I671+D671</f>
        <v>9997.8</v>
      </c>
    </row>
    <row r="672" customFormat="false" ht="25.5" hidden="false" customHeight="false" outlineLevel="0" collapsed="false">
      <c r="A672" s="97" t="s">
        <v>1606</v>
      </c>
      <c r="B672" s="97" t="s">
        <v>1576</v>
      </c>
      <c r="C672" s="98" t="s">
        <v>1607</v>
      </c>
      <c r="D672" s="99" t="n">
        <v>9997.8</v>
      </c>
      <c r="E672" s="99" t="n">
        <v>9967.8</v>
      </c>
      <c r="F672" s="99" t="n">
        <v>7116.4</v>
      </c>
      <c r="G672" s="99" t="n">
        <v>0</v>
      </c>
      <c r="H672" s="99" t="n">
        <v>30</v>
      </c>
      <c r="I672" s="99" t="n">
        <v>0</v>
      </c>
      <c r="J672" s="99" t="n">
        <v>0</v>
      </c>
      <c r="K672" s="99" t="n">
        <v>0</v>
      </c>
      <c r="L672" s="99" t="n">
        <v>0</v>
      </c>
      <c r="M672" s="99" t="n">
        <v>0</v>
      </c>
      <c r="N672" s="99" t="n">
        <f aca="false">I672+D672</f>
        <v>9997.8</v>
      </c>
    </row>
    <row r="673" customFormat="false" ht="13.5" hidden="false" customHeight="false" outlineLevel="0" collapsed="false">
      <c r="A673" s="91" t="s">
        <v>1608</v>
      </c>
      <c r="B673" s="92"/>
      <c r="C673" s="93" t="s">
        <v>1609</v>
      </c>
      <c r="D673" s="100" t="n">
        <v>2661951.5</v>
      </c>
      <c r="E673" s="100" t="n">
        <v>121204.8</v>
      </c>
      <c r="F673" s="100" t="n">
        <v>54065.5</v>
      </c>
      <c r="G673" s="100" t="n">
        <v>4119.6</v>
      </c>
      <c r="H673" s="100" t="n">
        <v>2540746.7</v>
      </c>
      <c r="I673" s="100" t="n">
        <v>588560.4</v>
      </c>
      <c r="J673" s="100" t="n">
        <v>9270.4</v>
      </c>
      <c r="K673" s="100" t="n">
        <v>648.8</v>
      </c>
      <c r="L673" s="100" t="n">
        <v>1065.9</v>
      </c>
      <c r="M673" s="100" t="n">
        <v>579290</v>
      </c>
      <c r="N673" s="100" t="n">
        <f aca="false">I673+D673</f>
        <v>3250511.9</v>
      </c>
    </row>
    <row r="674" customFormat="false" ht="13.5" hidden="false" customHeight="false" outlineLevel="0" collapsed="false">
      <c r="A674" s="92" t="s">
        <v>1610</v>
      </c>
      <c r="B674" s="92"/>
      <c r="C674" s="95" t="s">
        <v>1609</v>
      </c>
      <c r="D674" s="96" t="n">
        <v>2661951.5</v>
      </c>
      <c r="E674" s="96" t="n">
        <v>121204.8</v>
      </c>
      <c r="F674" s="96" t="n">
        <v>54065.5</v>
      </c>
      <c r="G674" s="96" t="n">
        <v>4119.6</v>
      </c>
      <c r="H674" s="96" t="n">
        <v>2540746.7</v>
      </c>
      <c r="I674" s="96" t="n">
        <v>588560.4</v>
      </c>
      <c r="J674" s="96" t="n">
        <v>9270.4</v>
      </c>
      <c r="K674" s="96" t="n">
        <v>648.8</v>
      </c>
      <c r="L674" s="96" t="n">
        <v>1065.9</v>
      </c>
      <c r="M674" s="96" t="n">
        <v>579290</v>
      </c>
      <c r="N674" s="96" t="n">
        <f aca="false">I674+D674</f>
        <v>3250511.9</v>
      </c>
    </row>
    <row r="675" customFormat="false" ht="38.25" hidden="false" customHeight="false" outlineLevel="0" collapsed="false">
      <c r="A675" s="97" t="s">
        <v>1611</v>
      </c>
      <c r="B675" s="97" t="s">
        <v>284</v>
      </c>
      <c r="C675" s="98" t="s">
        <v>1612</v>
      </c>
      <c r="D675" s="99" t="n">
        <v>69680.6</v>
      </c>
      <c r="E675" s="99" t="n">
        <v>69680.6</v>
      </c>
      <c r="F675" s="99" t="n">
        <v>27626.2</v>
      </c>
      <c r="G675" s="99" t="n">
        <v>895.1</v>
      </c>
      <c r="H675" s="99" t="n">
        <v>0</v>
      </c>
      <c r="I675" s="99" t="n">
        <v>8178.9</v>
      </c>
      <c r="J675" s="99" t="n">
        <v>7878.9</v>
      </c>
      <c r="K675" s="99" t="n">
        <v>0</v>
      </c>
      <c r="L675" s="99" t="n">
        <v>926</v>
      </c>
      <c r="M675" s="99" t="n">
        <v>300</v>
      </c>
      <c r="N675" s="99" t="n">
        <f aca="false">I675+D675</f>
        <v>77859.5</v>
      </c>
    </row>
    <row r="676" customFormat="false" ht="127.5" hidden="false" customHeight="false" outlineLevel="0" collapsed="false">
      <c r="A676" s="97" t="s">
        <v>1613</v>
      </c>
      <c r="B676" s="97" t="s">
        <v>284</v>
      </c>
      <c r="C676" s="98" t="s">
        <v>1614</v>
      </c>
      <c r="D676" s="99" t="n">
        <v>2511646.7</v>
      </c>
      <c r="E676" s="99" t="n">
        <v>0</v>
      </c>
      <c r="F676" s="99" t="n">
        <v>0</v>
      </c>
      <c r="G676" s="99" t="n">
        <v>0</v>
      </c>
      <c r="H676" s="99" t="n">
        <v>2511646.7</v>
      </c>
      <c r="I676" s="99" t="n">
        <v>574674.7</v>
      </c>
      <c r="J676" s="99" t="n">
        <v>0</v>
      </c>
      <c r="K676" s="99" t="n">
        <v>0</v>
      </c>
      <c r="L676" s="99" t="n">
        <v>0</v>
      </c>
      <c r="M676" s="99" t="n">
        <v>574674.7</v>
      </c>
      <c r="N676" s="99" t="n">
        <f aca="false">I676+D676</f>
        <v>3086321.4</v>
      </c>
    </row>
    <row r="677" customFormat="false" ht="38.25" hidden="false" customHeight="false" outlineLevel="0" collapsed="false">
      <c r="A677" s="97" t="s">
        <v>1615</v>
      </c>
      <c r="B677" s="97" t="s">
        <v>400</v>
      </c>
      <c r="C677" s="98" t="s">
        <v>1616</v>
      </c>
      <c r="D677" s="99" t="n">
        <v>6492.2</v>
      </c>
      <c r="E677" s="99" t="n">
        <v>6492.2</v>
      </c>
      <c r="F677" s="99" t="n">
        <v>0</v>
      </c>
      <c r="G677" s="99" t="n">
        <v>0</v>
      </c>
      <c r="H677" s="99" t="n">
        <v>0</v>
      </c>
      <c r="I677" s="99" t="n">
        <v>85.1</v>
      </c>
      <c r="J677" s="99" t="n">
        <v>85.1</v>
      </c>
      <c r="K677" s="99" t="n">
        <v>0</v>
      </c>
      <c r="L677" s="99" t="n">
        <v>0</v>
      </c>
      <c r="M677" s="99" t="n">
        <v>0</v>
      </c>
      <c r="N677" s="99" t="n">
        <f aca="false">I677+D677</f>
        <v>6577.3</v>
      </c>
    </row>
    <row r="678" customFormat="false" ht="25.5" hidden="false" customHeight="false" outlineLevel="0" collapsed="false">
      <c r="A678" s="97" t="s">
        <v>1617</v>
      </c>
      <c r="B678" s="97" t="s">
        <v>296</v>
      </c>
      <c r="C678" s="98" t="s">
        <v>1618</v>
      </c>
      <c r="D678" s="99" t="n">
        <v>38872.1</v>
      </c>
      <c r="E678" s="99" t="n">
        <v>38872.1</v>
      </c>
      <c r="F678" s="99" t="n">
        <v>21904</v>
      </c>
      <c r="G678" s="99" t="n">
        <v>3203.5</v>
      </c>
      <c r="H678" s="99" t="n">
        <v>0</v>
      </c>
      <c r="I678" s="99" t="n">
        <v>1092.4</v>
      </c>
      <c r="J678" s="99" t="n">
        <v>1092.4</v>
      </c>
      <c r="K678" s="99" t="n">
        <v>544.8</v>
      </c>
      <c r="L678" s="99" t="n">
        <v>130.4</v>
      </c>
      <c r="M678" s="99" t="n">
        <v>0</v>
      </c>
      <c r="N678" s="99" t="n">
        <f aca="false">I678+D678</f>
        <v>39964.5</v>
      </c>
    </row>
    <row r="679" customFormat="false" ht="63.75" hidden="false" customHeight="false" outlineLevel="0" collapsed="false">
      <c r="A679" s="97" t="s">
        <v>1619</v>
      </c>
      <c r="B679" s="97" t="s">
        <v>866</v>
      </c>
      <c r="C679" s="98" t="s">
        <v>1620</v>
      </c>
      <c r="D679" s="99" t="n">
        <v>29100</v>
      </c>
      <c r="E679" s="99" t="n">
        <v>0</v>
      </c>
      <c r="F679" s="99" t="n">
        <v>0</v>
      </c>
      <c r="G679" s="99" t="n">
        <v>0</v>
      </c>
      <c r="H679" s="99" t="n">
        <v>29100</v>
      </c>
      <c r="I679" s="99" t="n">
        <v>4315.3</v>
      </c>
      <c r="J679" s="99" t="n">
        <v>0</v>
      </c>
      <c r="K679" s="99" t="n">
        <v>0</v>
      </c>
      <c r="L679" s="99" t="n">
        <v>0</v>
      </c>
      <c r="M679" s="99" t="n">
        <v>4315.3</v>
      </c>
      <c r="N679" s="99" t="n">
        <f aca="false">I679+D679</f>
        <v>33415.3</v>
      </c>
    </row>
    <row r="680" customFormat="false" ht="51" hidden="false" customHeight="false" outlineLevel="0" collapsed="false">
      <c r="A680" s="97" t="s">
        <v>1621</v>
      </c>
      <c r="B680" s="97" t="s">
        <v>290</v>
      </c>
      <c r="C680" s="98" t="s">
        <v>1622</v>
      </c>
      <c r="D680" s="99" t="n">
        <v>6159.9</v>
      </c>
      <c r="E680" s="99" t="n">
        <v>6159.9</v>
      </c>
      <c r="F680" s="99" t="n">
        <v>4535.3</v>
      </c>
      <c r="G680" s="99" t="n">
        <v>21</v>
      </c>
      <c r="H680" s="99" t="n">
        <v>0</v>
      </c>
      <c r="I680" s="99" t="n">
        <v>214</v>
      </c>
      <c r="J680" s="99" t="n">
        <v>214</v>
      </c>
      <c r="K680" s="99" t="n">
        <v>104</v>
      </c>
      <c r="L680" s="99" t="n">
        <v>9.5</v>
      </c>
      <c r="M680" s="99" t="n">
        <v>0</v>
      </c>
      <c r="N680" s="99" t="n">
        <f aca="false">I680+D680</f>
        <v>6373.9</v>
      </c>
    </row>
    <row r="681" customFormat="false" ht="25.5" hidden="false" customHeight="false" outlineLevel="0" collapsed="false">
      <c r="A681" s="91" t="s">
        <v>1623</v>
      </c>
      <c r="B681" s="92"/>
      <c r="C681" s="93" t="s">
        <v>1624</v>
      </c>
      <c r="D681" s="100" t="n">
        <v>164398.5</v>
      </c>
      <c r="E681" s="100" t="n">
        <v>46323.9</v>
      </c>
      <c r="F681" s="100" t="n">
        <v>24015.3</v>
      </c>
      <c r="G681" s="100" t="n">
        <v>3293.1</v>
      </c>
      <c r="H681" s="100" t="n">
        <v>118074.6</v>
      </c>
      <c r="I681" s="100" t="n">
        <v>27381.8</v>
      </c>
      <c r="J681" s="100" t="n">
        <v>20807</v>
      </c>
      <c r="K681" s="100" t="n">
        <v>10688.7</v>
      </c>
      <c r="L681" s="100" t="n">
        <v>2114.4</v>
      </c>
      <c r="M681" s="100" t="n">
        <v>6574.8</v>
      </c>
      <c r="N681" s="100" t="n">
        <f aca="false">I681+D681</f>
        <v>191780.3</v>
      </c>
    </row>
    <row r="682" customFormat="false" ht="27" hidden="false" customHeight="false" outlineLevel="0" collapsed="false">
      <c r="A682" s="92" t="s">
        <v>1625</v>
      </c>
      <c r="B682" s="92"/>
      <c r="C682" s="95" t="s">
        <v>1624</v>
      </c>
      <c r="D682" s="96" t="n">
        <v>164398.5</v>
      </c>
      <c r="E682" s="96" t="n">
        <v>46323.9</v>
      </c>
      <c r="F682" s="96" t="n">
        <v>24015.3</v>
      </c>
      <c r="G682" s="96" t="n">
        <v>3293.1</v>
      </c>
      <c r="H682" s="96" t="n">
        <v>118074.6</v>
      </c>
      <c r="I682" s="96" t="n">
        <v>27381.8</v>
      </c>
      <c r="J682" s="96" t="n">
        <v>20807</v>
      </c>
      <c r="K682" s="96" t="n">
        <v>10688.7</v>
      </c>
      <c r="L682" s="96" t="n">
        <v>2114.4</v>
      </c>
      <c r="M682" s="96" t="n">
        <v>6574.8</v>
      </c>
      <c r="N682" s="96" t="n">
        <f aca="false">I682+D682</f>
        <v>191780.3</v>
      </c>
    </row>
    <row r="683" customFormat="false" ht="41.45" hidden="false" customHeight="true" outlineLevel="0" collapsed="false">
      <c r="A683" s="97" t="s">
        <v>1626</v>
      </c>
      <c r="B683" s="97" t="s">
        <v>695</v>
      </c>
      <c r="C683" s="98" t="s">
        <v>1627</v>
      </c>
      <c r="D683" s="99" t="n">
        <v>15422.4</v>
      </c>
      <c r="E683" s="99" t="n">
        <v>15422.4</v>
      </c>
      <c r="F683" s="99" t="n">
        <v>5409.5</v>
      </c>
      <c r="G683" s="99" t="n">
        <v>676.9</v>
      </c>
      <c r="H683" s="99" t="n">
        <v>0</v>
      </c>
      <c r="I683" s="99" t="n">
        <v>994.9</v>
      </c>
      <c r="J683" s="99" t="n">
        <v>959.9</v>
      </c>
      <c r="K683" s="99" t="n">
        <v>202.8</v>
      </c>
      <c r="L683" s="99" t="n">
        <v>70.7</v>
      </c>
      <c r="M683" s="99" t="n">
        <v>35</v>
      </c>
      <c r="N683" s="99" t="n">
        <f aca="false">I683+D683</f>
        <v>16417.3</v>
      </c>
    </row>
    <row r="684" customFormat="false" ht="114.75" hidden="false" customHeight="false" outlineLevel="0" collapsed="false">
      <c r="A684" s="97" t="s">
        <v>1628</v>
      </c>
      <c r="B684" s="97" t="s">
        <v>284</v>
      </c>
      <c r="C684" s="98" t="s">
        <v>1629</v>
      </c>
      <c r="D684" s="99" t="n">
        <v>118074.6</v>
      </c>
      <c r="E684" s="99" t="n">
        <v>0</v>
      </c>
      <c r="F684" s="99" t="n">
        <v>0</v>
      </c>
      <c r="G684" s="99" t="n">
        <v>0</v>
      </c>
      <c r="H684" s="99" t="n">
        <v>118074.6</v>
      </c>
      <c r="I684" s="99" t="n">
        <v>5071.8</v>
      </c>
      <c r="J684" s="99" t="n">
        <v>0</v>
      </c>
      <c r="K684" s="99" t="n">
        <v>0</v>
      </c>
      <c r="L684" s="99" t="n">
        <v>0</v>
      </c>
      <c r="M684" s="99" t="n">
        <v>5071.8</v>
      </c>
      <c r="N684" s="99" t="n">
        <f aca="false">I684+D684</f>
        <v>123146.4</v>
      </c>
    </row>
    <row r="685" customFormat="false" ht="51" hidden="false" customHeight="false" outlineLevel="0" collapsed="false">
      <c r="A685" s="97" t="s">
        <v>1630</v>
      </c>
      <c r="B685" s="97" t="s">
        <v>290</v>
      </c>
      <c r="C685" s="98" t="s">
        <v>1631</v>
      </c>
      <c r="D685" s="99" t="n">
        <v>17382.6</v>
      </c>
      <c r="E685" s="99" t="n">
        <v>17382.6</v>
      </c>
      <c r="F685" s="99" t="n">
        <v>11828.3</v>
      </c>
      <c r="G685" s="99" t="n">
        <v>827.9</v>
      </c>
      <c r="H685" s="99" t="n">
        <v>0</v>
      </c>
      <c r="I685" s="99" t="n">
        <v>19685.8</v>
      </c>
      <c r="J685" s="99" t="n">
        <v>18415.8</v>
      </c>
      <c r="K685" s="99" t="n">
        <v>9996</v>
      </c>
      <c r="L685" s="99" t="n">
        <v>1655.8</v>
      </c>
      <c r="M685" s="99" t="n">
        <v>1270</v>
      </c>
      <c r="N685" s="99" t="n">
        <f aca="false">I685+D685</f>
        <v>37068.4</v>
      </c>
    </row>
    <row r="686" customFormat="false" ht="69" hidden="false" customHeight="true" outlineLevel="0" collapsed="false">
      <c r="A686" s="97" t="s">
        <v>1632</v>
      </c>
      <c r="B686" s="97" t="s">
        <v>705</v>
      </c>
      <c r="C686" s="98" t="s">
        <v>1633</v>
      </c>
      <c r="D686" s="99" t="n">
        <v>12534.4</v>
      </c>
      <c r="E686" s="99" t="n">
        <v>12534.4</v>
      </c>
      <c r="F686" s="99" t="n">
        <v>6185.3</v>
      </c>
      <c r="G686" s="99" t="n">
        <v>1720.5</v>
      </c>
      <c r="H686" s="99" t="n">
        <v>0</v>
      </c>
      <c r="I686" s="99" t="n">
        <v>1629.3</v>
      </c>
      <c r="J686" s="99" t="n">
        <v>1431.3</v>
      </c>
      <c r="K686" s="99" t="n">
        <v>489.9</v>
      </c>
      <c r="L686" s="99" t="n">
        <v>387.9</v>
      </c>
      <c r="M686" s="99" t="n">
        <v>198</v>
      </c>
      <c r="N686" s="99" t="n">
        <f aca="false">I686+D686</f>
        <v>14163.7</v>
      </c>
    </row>
    <row r="687" customFormat="false" ht="25.5" hidden="false" customHeight="false" outlineLevel="0" collapsed="false">
      <c r="A687" s="97" t="s">
        <v>1634</v>
      </c>
      <c r="B687" s="97" t="s">
        <v>627</v>
      </c>
      <c r="C687" s="98" t="s">
        <v>1635</v>
      </c>
      <c r="D687" s="99" t="n">
        <v>984.5</v>
      </c>
      <c r="E687" s="99" t="n">
        <v>984.5</v>
      </c>
      <c r="F687" s="99" t="n">
        <v>592.2</v>
      </c>
      <c r="G687" s="99" t="n">
        <v>67.8</v>
      </c>
      <c r="H687" s="99" t="n">
        <v>0</v>
      </c>
      <c r="I687" s="99" t="n">
        <v>0</v>
      </c>
      <c r="J687" s="99" t="n">
        <v>0</v>
      </c>
      <c r="K687" s="99" t="n">
        <v>0</v>
      </c>
      <c r="L687" s="99" t="n">
        <v>0</v>
      </c>
      <c r="M687" s="99" t="n">
        <v>0</v>
      </c>
      <c r="N687" s="99" t="n">
        <f aca="false">I687+D687</f>
        <v>984.5</v>
      </c>
    </row>
    <row r="688" customFormat="false" ht="25.5" hidden="false" customHeight="false" outlineLevel="0" collapsed="false">
      <c r="A688" s="91" t="s">
        <v>1636</v>
      </c>
      <c r="B688" s="92"/>
      <c r="C688" s="93" t="s">
        <v>1637</v>
      </c>
      <c r="D688" s="100" t="n">
        <v>2426359.7</v>
      </c>
      <c r="E688" s="100" t="n">
        <v>1081190</v>
      </c>
      <c r="F688" s="100" t="n">
        <v>418503</v>
      </c>
      <c r="G688" s="100" t="n">
        <v>86711.1</v>
      </c>
      <c r="H688" s="100" t="n">
        <v>1345169.7</v>
      </c>
      <c r="I688" s="100" t="n">
        <v>70425.4</v>
      </c>
      <c r="J688" s="100" t="n">
        <v>27897.5</v>
      </c>
      <c r="K688" s="100" t="n">
        <v>3216</v>
      </c>
      <c r="L688" s="100" t="n">
        <v>6057.2</v>
      </c>
      <c r="M688" s="100" t="n">
        <v>42527.9</v>
      </c>
      <c r="N688" s="100" t="n">
        <f aca="false">I688+D688</f>
        <v>2496785.1</v>
      </c>
    </row>
    <row r="689" customFormat="false" ht="27" hidden="false" customHeight="false" outlineLevel="0" collapsed="false">
      <c r="A689" s="92" t="s">
        <v>1638</v>
      </c>
      <c r="B689" s="92"/>
      <c r="C689" s="95" t="s">
        <v>1637</v>
      </c>
      <c r="D689" s="148" t="n">
        <v>2426359.7</v>
      </c>
      <c r="E689" s="148" t="n">
        <v>1081190</v>
      </c>
      <c r="F689" s="148" t="n">
        <v>418503</v>
      </c>
      <c r="G689" s="148" t="n">
        <v>86711.1</v>
      </c>
      <c r="H689" s="148" t="n">
        <v>1345169.7</v>
      </c>
      <c r="I689" s="148" t="n">
        <v>70425.4</v>
      </c>
      <c r="J689" s="148" t="n">
        <v>27897.5</v>
      </c>
      <c r="K689" s="148" t="n">
        <v>3216</v>
      </c>
      <c r="L689" s="148" t="n">
        <v>6057.2</v>
      </c>
      <c r="M689" s="148" t="n">
        <v>42527.9</v>
      </c>
      <c r="N689" s="96" t="n">
        <f aca="false">I689+D689</f>
        <v>2496785.1</v>
      </c>
    </row>
    <row r="690" customFormat="false" ht="127.5" hidden="false" customHeight="false" outlineLevel="0" collapsed="false">
      <c r="A690" s="97" t="s">
        <v>1639</v>
      </c>
      <c r="B690" s="97" t="s">
        <v>1640</v>
      </c>
      <c r="C690" s="98" t="s">
        <v>1641</v>
      </c>
      <c r="D690" s="203" t="n">
        <v>219469.7</v>
      </c>
      <c r="E690" s="203"/>
      <c r="F690" s="203"/>
      <c r="G690" s="203"/>
      <c r="H690" s="203" t="n">
        <v>219469.7</v>
      </c>
      <c r="I690" s="203" t="n">
        <v>41100.5</v>
      </c>
      <c r="J690" s="203"/>
      <c r="K690" s="203"/>
      <c r="L690" s="203"/>
      <c r="M690" s="203" t="n">
        <v>41100.5</v>
      </c>
      <c r="N690" s="99" t="n">
        <f aca="false">I690+D690</f>
        <v>260570.2</v>
      </c>
    </row>
    <row r="691" customFormat="false" ht="102" hidden="false" customHeight="false" outlineLevel="0" collapsed="false">
      <c r="A691" s="97" t="s">
        <v>1642</v>
      </c>
      <c r="B691" s="97" t="s">
        <v>801</v>
      </c>
      <c r="C691" s="98" t="s">
        <v>1643</v>
      </c>
      <c r="D691" s="99" t="n">
        <v>1129542.3</v>
      </c>
      <c r="E691" s="99" t="n">
        <v>1069542.3</v>
      </c>
      <c r="F691" s="99" t="n">
        <v>413912.8</v>
      </c>
      <c r="G691" s="99" t="n">
        <v>86489.6</v>
      </c>
      <c r="H691" s="99" t="n">
        <v>60000</v>
      </c>
      <c r="I691" s="99" t="n">
        <v>29312.9</v>
      </c>
      <c r="J691" s="99" t="n">
        <v>27885.5</v>
      </c>
      <c r="K691" s="99" t="n">
        <v>3216</v>
      </c>
      <c r="L691" s="99" t="n">
        <v>6057.2</v>
      </c>
      <c r="M691" s="99" t="n">
        <v>1427.4</v>
      </c>
      <c r="N691" s="99" t="n">
        <f aca="false">I691+D691</f>
        <v>1158855.2</v>
      </c>
    </row>
    <row r="692" customFormat="false" ht="38.25" hidden="false" customHeight="false" outlineLevel="0" collapsed="false">
      <c r="A692" s="97" t="s">
        <v>1644</v>
      </c>
      <c r="B692" s="97" t="s">
        <v>1640</v>
      </c>
      <c r="C692" s="98" t="s">
        <v>1645</v>
      </c>
      <c r="D692" s="99" t="n">
        <v>11647.7</v>
      </c>
      <c r="E692" s="99" t="n">
        <v>11647.7</v>
      </c>
      <c r="F692" s="99" t="n">
        <v>4590.2</v>
      </c>
      <c r="G692" s="99" t="n">
        <v>221.5</v>
      </c>
      <c r="H692" s="99" t="n">
        <v>0</v>
      </c>
      <c r="I692" s="99" t="n">
        <v>12</v>
      </c>
      <c r="J692" s="99" t="n">
        <v>12</v>
      </c>
      <c r="K692" s="99" t="n">
        <v>0</v>
      </c>
      <c r="L692" s="99" t="n">
        <v>0</v>
      </c>
      <c r="M692" s="99" t="n">
        <v>0</v>
      </c>
      <c r="N692" s="99" t="n">
        <f aca="false">I692+D692</f>
        <v>11659.7</v>
      </c>
    </row>
    <row r="693" customFormat="false" ht="63.75" hidden="false" customHeight="false" outlineLevel="0" collapsed="false">
      <c r="A693" s="97" t="s">
        <v>1646</v>
      </c>
      <c r="B693" s="97" t="s">
        <v>801</v>
      </c>
      <c r="C693" s="98" t="s">
        <v>1647</v>
      </c>
      <c r="D693" s="99" t="n">
        <v>1065700</v>
      </c>
      <c r="E693" s="99" t="n">
        <v>0</v>
      </c>
      <c r="F693" s="99" t="n">
        <v>0</v>
      </c>
      <c r="G693" s="99" t="n">
        <v>0</v>
      </c>
      <c r="H693" s="99" t="n">
        <v>1065700</v>
      </c>
      <c r="I693" s="99" t="n">
        <v>0</v>
      </c>
      <c r="J693" s="99" t="n">
        <v>0</v>
      </c>
      <c r="K693" s="99" t="n">
        <v>0</v>
      </c>
      <c r="L693" s="99" t="n">
        <v>0</v>
      </c>
      <c r="M693" s="99" t="n">
        <v>0</v>
      </c>
      <c r="N693" s="99" t="n">
        <f aca="false">I693+D693</f>
        <v>1065700</v>
      </c>
    </row>
    <row r="694" customFormat="false" ht="25.5" hidden="false" customHeight="false" outlineLevel="0" collapsed="false">
      <c r="A694" s="91" t="s">
        <v>1648</v>
      </c>
      <c r="B694" s="92"/>
      <c r="C694" s="93" t="s">
        <v>1649</v>
      </c>
      <c r="D694" s="100" t="n">
        <v>20068.1</v>
      </c>
      <c r="E694" s="100" t="n">
        <v>11169.6</v>
      </c>
      <c r="F694" s="100" t="n">
        <v>4387.3</v>
      </c>
      <c r="G694" s="100" t="n">
        <v>512.9</v>
      </c>
      <c r="H694" s="100" t="n">
        <v>8898.5</v>
      </c>
      <c r="I694" s="100" t="n">
        <v>0</v>
      </c>
      <c r="J694" s="100" t="n">
        <v>0</v>
      </c>
      <c r="K694" s="100" t="n">
        <v>0</v>
      </c>
      <c r="L694" s="100" t="n">
        <v>0</v>
      </c>
      <c r="M694" s="100" t="n">
        <v>0</v>
      </c>
      <c r="N694" s="100" t="n">
        <f aca="false">I694+D694</f>
        <v>20068.1</v>
      </c>
    </row>
    <row r="695" customFormat="false" ht="27" hidden="false" customHeight="false" outlineLevel="0" collapsed="false">
      <c r="A695" s="92" t="s">
        <v>1650</v>
      </c>
      <c r="B695" s="92"/>
      <c r="C695" s="95" t="s">
        <v>1649</v>
      </c>
      <c r="D695" s="96" t="n">
        <v>20068.1</v>
      </c>
      <c r="E695" s="96" t="n">
        <v>11169.6</v>
      </c>
      <c r="F695" s="96" t="n">
        <v>4387.3</v>
      </c>
      <c r="G695" s="96" t="n">
        <v>512.9</v>
      </c>
      <c r="H695" s="96" t="n">
        <v>8898.5</v>
      </c>
      <c r="I695" s="96" t="n">
        <v>0</v>
      </c>
      <c r="J695" s="96" t="n">
        <v>0</v>
      </c>
      <c r="K695" s="96" t="n">
        <v>0</v>
      </c>
      <c r="L695" s="96" t="n">
        <v>0</v>
      </c>
      <c r="M695" s="96" t="n">
        <v>0</v>
      </c>
      <c r="N695" s="96" t="n">
        <f aca="false">I695+D695</f>
        <v>20068.1</v>
      </c>
    </row>
    <row r="696" customFormat="false" ht="38.25" hidden="false" customHeight="false" outlineLevel="0" collapsed="false">
      <c r="A696" s="97" t="s">
        <v>1651</v>
      </c>
      <c r="B696" s="97" t="s">
        <v>322</v>
      </c>
      <c r="C696" s="98" t="s">
        <v>1652</v>
      </c>
      <c r="D696" s="99" t="n">
        <v>11169.6</v>
      </c>
      <c r="E696" s="99" t="n">
        <v>11169.6</v>
      </c>
      <c r="F696" s="99" t="n">
        <v>4387.3</v>
      </c>
      <c r="G696" s="99" t="n">
        <v>512.9</v>
      </c>
      <c r="H696" s="99" t="n">
        <v>0</v>
      </c>
      <c r="I696" s="99" t="n">
        <v>0</v>
      </c>
      <c r="J696" s="99" t="n">
        <v>0</v>
      </c>
      <c r="K696" s="99" t="n">
        <v>0</v>
      </c>
      <c r="L696" s="99" t="n">
        <v>0</v>
      </c>
      <c r="M696" s="99" t="n">
        <v>0</v>
      </c>
      <c r="N696" s="99" t="n">
        <f aca="false">I696+D696</f>
        <v>11169.6</v>
      </c>
    </row>
    <row r="697" customFormat="false" ht="38.25" hidden="false" customHeight="false" outlineLevel="0" collapsed="false">
      <c r="A697" s="97" t="s">
        <v>1653</v>
      </c>
      <c r="B697" s="97" t="s">
        <v>284</v>
      </c>
      <c r="C697" s="98" t="s">
        <v>1654</v>
      </c>
      <c r="D697" s="99" t="n">
        <v>8898.5</v>
      </c>
      <c r="E697" s="99" t="n">
        <v>0</v>
      </c>
      <c r="F697" s="99" t="n">
        <v>0</v>
      </c>
      <c r="G697" s="99" t="n">
        <v>0</v>
      </c>
      <c r="H697" s="99" t="n">
        <v>8898.5</v>
      </c>
      <c r="I697" s="99" t="n">
        <v>0</v>
      </c>
      <c r="J697" s="99" t="n">
        <v>0</v>
      </c>
      <c r="K697" s="99" t="n">
        <v>0</v>
      </c>
      <c r="L697" s="99" t="n">
        <v>0</v>
      </c>
      <c r="M697" s="99" t="n">
        <v>0</v>
      </c>
      <c r="N697" s="99" t="n">
        <f aca="false">I697+D697</f>
        <v>8898.5</v>
      </c>
    </row>
    <row r="698" customFormat="false" ht="25.5" hidden="false" customHeight="false" outlineLevel="0" collapsed="false">
      <c r="A698" s="91" t="s">
        <v>1655</v>
      </c>
      <c r="B698" s="92"/>
      <c r="C698" s="93" t="s">
        <v>1656</v>
      </c>
      <c r="D698" s="100" t="n">
        <v>41647</v>
      </c>
      <c r="E698" s="100" t="n">
        <v>19511.7</v>
      </c>
      <c r="F698" s="100" t="n">
        <v>4164.2</v>
      </c>
      <c r="G698" s="100" t="n">
        <v>370.1</v>
      </c>
      <c r="H698" s="100" t="n">
        <v>22135.3</v>
      </c>
      <c r="I698" s="100" t="n">
        <v>3572</v>
      </c>
      <c r="J698" s="100" t="n">
        <v>368.9</v>
      </c>
      <c r="K698" s="100" t="n">
        <v>0</v>
      </c>
      <c r="L698" s="100" t="n">
        <v>201.1</v>
      </c>
      <c r="M698" s="100" t="n">
        <v>3203.1</v>
      </c>
      <c r="N698" s="100" t="n">
        <f aca="false">I698+D698</f>
        <v>45219</v>
      </c>
    </row>
    <row r="699" customFormat="false" ht="27" hidden="false" customHeight="false" outlineLevel="0" collapsed="false">
      <c r="A699" s="92" t="s">
        <v>1657</v>
      </c>
      <c r="B699" s="92"/>
      <c r="C699" s="95" t="s">
        <v>1656</v>
      </c>
      <c r="D699" s="96" t="n">
        <v>41647</v>
      </c>
      <c r="E699" s="96" t="n">
        <v>19511.7</v>
      </c>
      <c r="F699" s="96" t="n">
        <v>4164.2</v>
      </c>
      <c r="G699" s="96" t="n">
        <v>370.1</v>
      </c>
      <c r="H699" s="96" t="n">
        <v>22135.3</v>
      </c>
      <c r="I699" s="96" t="n">
        <v>3572</v>
      </c>
      <c r="J699" s="96" t="n">
        <v>368.9</v>
      </c>
      <c r="K699" s="96" t="n">
        <v>0</v>
      </c>
      <c r="L699" s="96" t="n">
        <v>201.1</v>
      </c>
      <c r="M699" s="96" t="n">
        <v>3203.1</v>
      </c>
      <c r="N699" s="96" t="n">
        <f aca="false">I699+D699</f>
        <v>45219</v>
      </c>
    </row>
    <row r="700" customFormat="false" ht="38.25" hidden="false" customHeight="false" outlineLevel="0" collapsed="false">
      <c r="A700" s="97" t="s">
        <v>1658</v>
      </c>
      <c r="B700" s="97" t="s">
        <v>409</v>
      </c>
      <c r="C700" s="98" t="s">
        <v>1659</v>
      </c>
      <c r="D700" s="99" t="n">
        <v>12461.7</v>
      </c>
      <c r="E700" s="99" t="n">
        <v>12461.7</v>
      </c>
      <c r="F700" s="99" t="n">
        <v>4164.2</v>
      </c>
      <c r="G700" s="99" t="n">
        <v>370.1</v>
      </c>
      <c r="H700" s="99" t="n">
        <v>0</v>
      </c>
      <c r="I700" s="99" t="n">
        <v>421.8</v>
      </c>
      <c r="J700" s="99" t="n">
        <v>368.9</v>
      </c>
      <c r="K700" s="99" t="n">
        <v>0</v>
      </c>
      <c r="L700" s="99" t="n">
        <v>201.1</v>
      </c>
      <c r="M700" s="99" t="n">
        <v>52.9</v>
      </c>
      <c r="N700" s="99" t="n">
        <f aca="false">I700+D700</f>
        <v>12883.5</v>
      </c>
    </row>
    <row r="701" customFormat="false" ht="102" hidden="false" customHeight="false" outlineLevel="0" collapsed="false">
      <c r="A701" s="97" t="s">
        <v>1660</v>
      </c>
      <c r="B701" s="97" t="s">
        <v>409</v>
      </c>
      <c r="C701" s="98" t="s">
        <v>1661</v>
      </c>
      <c r="D701" s="99" t="n">
        <v>22135.3</v>
      </c>
      <c r="E701" s="99" t="n">
        <v>0</v>
      </c>
      <c r="F701" s="99" t="n">
        <v>0</v>
      </c>
      <c r="G701" s="99" t="n">
        <v>0</v>
      </c>
      <c r="H701" s="99" t="n">
        <v>22135.3</v>
      </c>
      <c r="I701" s="99" t="n">
        <v>3150.2</v>
      </c>
      <c r="J701" s="99" t="n">
        <v>0</v>
      </c>
      <c r="K701" s="99" t="n">
        <v>0</v>
      </c>
      <c r="L701" s="99" t="n">
        <v>0</v>
      </c>
      <c r="M701" s="99" t="n">
        <v>3150.2</v>
      </c>
      <c r="N701" s="99" t="n">
        <f aca="false">I701+D701</f>
        <v>25285.5</v>
      </c>
    </row>
    <row r="702" customFormat="false" ht="25.5" hidden="false" customHeight="false" outlineLevel="0" collapsed="false">
      <c r="A702" s="97" t="s">
        <v>1662</v>
      </c>
      <c r="B702" s="97" t="s">
        <v>270</v>
      </c>
      <c r="C702" s="98" t="s">
        <v>1663</v>
      </c>
      <c r="D702" s="99" t="n">
        <v>7050</v>
      </c>
      <c r="E702" s="99" t="n">
        <v>7050</v>
      </c>
      <c r="F702" s="99" t="n">
        <v>0</v>
      </c>
      <c r="G702" s="99" t="n">
        <v>0</v>
      </c>
      <c r="H702" s="99" t="n">
        <v>0</v>
      </c>
      <c r="I702" s="99" t="n">
        <v>0</v>
      </c>
      <c r="J702" s="99" t="n">
        <v>0</v>
      </c>
      <c r="K702" s="99" t="n">
        <v>0</v>
      </c>
      <c r="L702" s="99" t="n">
        <v>0</v>
      </c>
      <c r="M702" s="99" t="n">
        <v>0</v>
      </c>
      <c r="N702" s="99" t="n">
        <f aca="false">I702+D702</f>
        <v>7050</v>
      </c>
    </row>
    <row r="703" customFormat="false" ht="25.5" hidden="false" customHeight="false" outlineLevel="0" collapsed="false">
      <c r="A703" s="91" t="s">
        <v>1664</v>
      </c>
      <c r="B703" s="92"/>
      <c r="C703" s="93" t="s">
        <v>1665</v>
      </c>
      <c r="D703" s="100" t="n">
        <v>473881.9</v>
      </c>
      <c r="E703" s="100" t="n">
        <v>32201.6</v>
      </c>
      <c r="F703" s="100" t="n">
        <v>15403.1</v>
      </c>
      <c r="G703" s="100" t="n">
        <v>1233.4</v>
      </c>
      <c r="H703" s="100" t="n">
        <v>441680.3</v>
      </c>
      <c r="I703" s="100" t="n">
        <v>233478.1</v>
      </c>
      <c r="J703" s="100" t="n">
        <v>4615</v>
      </c>
      <c r="K703" s="100" t="n">
        <v>400</v>
      </c>
      <c r="L703" s="100" t="n">
        <v>72</v>
      </c>
      <c r="M703" s="100" t="n">
        <v>228863.1</v>
      </c>
      <c r="N703" s="100" t="n">
        <f aca="false">I703+D703</f>
        <v>707360</v>
      </c>
    </row>
    <row r="704" customFormat="false" ht="27" hidden="false" customHeight="false" outlineLevel="0" collapsed="false">
      <c r="A704" s="92" t="s">
        <v>1666</v>
      </c>
      <c r="B704" s="92"/>
      <c r="C704" s="95" t="s">
        <v>1665</v>
      </c>
      <c r="D704" s="96" t="n">
        <v>473881.9</v>
      </c>
      <c r="E704" s="96" t="n">
        <v>32201.6</v>
      </c>
      <c r="F704" s="96" t="n">
        <v>15403.1</v>
      </c>
      <c r="G704" s="96" t="n">
        <v>1233.4</v>
      </c>
      <c r="H704" s="96" t="n">
        <v>441680.3</v>
      </c>
      <c r="I704" s="96" t="n">
        <v>233478.1</v>
      </c>
      <c r="J704" s="96" t="n">
        <v>4615</v>
      </c>
      <c r="K704" s="96" t="n">
        <v>400</v>
      </c>
      <c r="L704" s="96" t="n">
        <v>72</v>
      </c>
      <c r="M704" s="96" t="n">
        <v>228863.1</v>
      </c>
      <c r="N704" s="96" t="n">
        <f aca="false">I704+D704</f>
        <v>707360</v>
      </c>
    </row>
    <row r="705" customFormat="false" ht="38.25" hidden="false" customHeight="false" outlineLevel="0" collapsed="false">
      <c r="A705" s="97" t="s">
        <v>1667</v>
      </c>
      <c r="B705" s="97" t="s">
        <v>898</v>
      </c>
      <c r="C705" s="98" t="s">
        <v>1668</v>
      </c>
      <c r="D705" s="99" t="n">
        <v>22773.5</v>
      </c>
      <c r="E705" s="99" t="n">
        <v>22773.5</v>
      </c>
      <c r="F705" s="99" t="n">
        <v>8873.1</v>
      </c>
      <c r="G705" s="99" t="n">
        <v>670.5</v>
      </c>
      <c r="H705" s="99" t="n">
        <v>0</v>
      </c>
      <c r="I705" s="99" t="n">
        <v>2850</v>
      </c>
      <c r="J705" s="99" t="n">
        <v>2170</v>
      </c>
      <c r="K705" s="99" t="n">
        <v>0</v>
      </c>
      <c r="L705" s="99" t="n">
        <v>0</v>
      </c>
      <c r="M705" s="99" t="n">
        <v>680</v>
      </c>
      <c r="N705" s="99" t="n">
        <f aca="false">I705+D705</f>
        <v>25623.5</v>
      </c>
    </row>
    <row r="706" customFormat="false" ht="140.25" hidden="false" customHeight="false" outlineLevel="0" collapsed="false">
      <c r="A706" s="97" t="s">
        <v>1669</v>
      </c>
      <c r="B706" s="97" t="s">
        <v>898</v>
      </c>
      <c r="C706" s="98" t="s">
        <v>1670</v>
      </c>
      <c r="D706" s="99" t="n">
        <v>431398.7</v>
      </c>
      <c r="E706" s="99" t="n">
        <v>0</v>
      </c>
      <c r="F706" s="99" t="n">
        <v>0</v>
      </c>
      <c r="G706" s="99" t="n">
        <v>0</v>
      </c>
      <c r="H706" s="99" t="n">
        <v>431398.7</v>
      </c>
      <c r="I706" s="99" t="n">
        <v>227928.1</v>
      </c>
      <c r="J706" s="99" t="n">
        <v>0</v>
      </c>
      <c r="K706" s="99" t="n">
        <v>0</v>
      </c>
      <c r="L706" s="99" t="n">
        <v>0</v>
      </c>
      <c r="M706" s="99" t="n">
        <v>227928.1</v>
      </c>
      <c r="N706" s="99" t="n">
        <f aca="false">I706+D706</f>
        <v>659326.8</v>
      </c>
    </row>
    <row r="707" customFormat="false" ht="25.5" hidden="false" customHeight="false" outlineLevel="0" collapsed="false">
      <c r="A707" s="97" t="s">
        <v>1671</v>
      </c>
      <c r="B707" s="97" t="s">
        <v>895</v>
      </c>
      <c r="C707" s="98" t="s">
        <v>1672</v>
      </c>
      <c r="D707" s="99" t="n">
        <v>10281.6</v>
      </c>
      <c r="E707" s="99" t="n">
        <v>0</v>
      </c>
      <c r="F707" s="99" t="n">
        <v>0</v>
      </c>
      <c r="G707" s="99" t="n">
        <v>0</v>
      </c>
      <c r="H707" s="99" t="n">
        <v>10281.6</v>
      </c>
      <c r="I707" s="99" t="n">
        <v>0</v>
      </c>
      <c r="J707" s="99" t="n">
        <v>0</v>
      </c>
      <c r="K707" s="99" t="n">
        <v>0</v>
      </c>
      <c r="L707" s="99" t="n">
        <v>0</v>
      </c>
      <c r="M707" s="99" t="n">
        <v>0</v>
      </c>
      <c r="N707" s="99" t="n">
        <f aca="false">I707+D707</f>
        <v>10281.6</v>
      </c>
    </row>
    <row r="708" customFormat="false" ht="38.25" hidden="false" customHeight="false" outlineLevel="0" collapsed="false">
      <c r="A708" s="97" t="s">
        <v>1673</v>
      </c>
      <c r="B708" s="97" t="s">
        <v>293</v>
      </c>
      <c r="C708" s="98" t="s">
        <v>1674</v>
      </c>
      <c r="D708" s="99" t="n">
        <v>9428.1</v>
      </c>
      <c r="E708" s="99" t="n">
        <v>9428.1</v>
      </c>
      <c r="F708" s="99" t="n">
        <v>6530</v>
      </c>
      <c r="G708" s="99" t="n">
        <v>562.9</v>
      </c>
      <c r="H708" s="99" t="n">
        <v>0</v>
      </c>
      <c r="I708" s="99" t="n">
        <v>2700</v>
      </c>
      <c r="J708" s="99" t="n">
        <v>2445</v>
      </c>
      <c r="K708" s="99" t="n">
        <v>400</v>
      </c>
      <c r="L708" s="99" t="n">
        <v>72</v>
      </c>
      <c r="M708" s="99" t="n">
        <v>255</v>
      </c>
      <c r="N708" s="99" t="n">
        <f aca="false">I708+D708</f>
        <v>12128.1</v>
      </c>
    </row>
    <row r="709" customFormat="false" ht="13.5" hidden="false" customHeight="false" outlineLevel="0" collapsed="false">
      <c r="A709" s="91" t="s">
        <v>1675</v>
      </c>
      <c r="B709" s="92"/>
      <c r="C709" s="93" t="s">
        <v>1676</v>
      </c>
      <c r="D709" s="100" t="n">
        <v>315025.1</v>
      </c>
      <c r="E709" s="100" t="n">
        <v>309525.1</v>
      </c>
      <c r="F709" s="100" t="n">
        <v>217440</v>
      </c>
      <c r="G709" s="100" t="n">
        <v>6026.9</v>
      </c>
      <c r="H709" s="100" t="n">
        <v>5500</v>
      </c>
      <c r="I709" s="100" t="n">
        <v>150</v>
      </c>
      <c r="J709" s="100" t="n">
        <v>61.5</v>
      </c>
      <c r="K709" s="100" t="n">
        <v>20</v>
      </c>
      <c r="L709" s="100" t="n">
        <v>0</v>
      </c>
      <c r="M709" s="100" t="n">
        <v>88.5</v>
      </c>
      <c r="N709" s="100" t="n">
        <f aca="false">I709+D709</f>
        <v>315175.1</v>
      </c>
    </row>
    <row r="710" customFormat="false" ht="27" hidden="false" customHeight="false" outlineLevel="0" collapsed="false">
      <c r="A710" s="92" t="s">
        <v>1677</v>
      </c>
      <c r="B710" s="92"/>
      <c r="C710" s="95" t="s">
        <v>1676</v>
      </c>
      <c r="D710" s="96" t="n">
        <v>315025.1</v>
      </c>
      <c r="E710" s="96" t="n">
        <v>309525.1</v>
      </c>
      <c r="F710" s="96" t="n">
        <v>217440</v>
      </c>
      <c r="G710" s="96" t="n">
        <v>6026.9</v>
      </c>
      <c r="H710" s="96" t="n">
        <v>5500</v>
      </c>
      <c r="I710" s="96" t="n">
        <v>150</v>
      </c>
      <c r="J710" s="96" t="n">
        <v>61.5</v>
      </c>
      <c r="K710" s="96" t="n">
        <v>20</v>
      </c>
      <c r="L710" s="96" t="n">
        <v>0</v>
      </c>
      <c r="M710" s="96" t="n">
        <v>88.5</v>
      </c>
      <c r="N710" s="96" t="n">
        <f aca="false">I710+D710</f>
        <v>315175.1</v>
      </c>
    </row>
    <row r="711" customFormat="false" ht="25.5" hidden="false" customHeight="false" outlineLevel="0" collapsed="false">
      <c r="A711" s="97" t="s">
        <v>1678</v>
      </c>
      <c r="B711" s="97" t="s">
        <v>1576</v>
      </c>
      <c r="C711" s="98" t="s">
        <v>1679</v>
      </c>
      <c r="D711" s="99" t="n">
        <v>315025.1</v>
      </c>
      <c r="E711" s="99" t="n">
        <v>309525.1</v>
      </c>
      <c r="F711" s="99" t="n">
        <v>217440</v>
      </c>
      <c r="G711" s="99" t="n">
        <v>6026.9</v>
      </c>
      <c r="H711" s="99" t="n">
        <v>5500</v>
      </c>
      <c r="I711" s="99" t="n">
        <v>150</v>
      </c>
      <c r="J711" s="99" t="n">
        <v>61.5</v>
      </c>
      <c r="K711" s="99" t="n">
        <v>20</v>
      </c>
      <c r="L711" s="99" t="n">
        <v>0</v>
      </c>
      <c r="M711" s="99" t="n">
        <v>88.5</v>
      </c>
      <c r="N711" s="99" t="n">
        <f aca="false">I711+D711</f>
        <v>315175.1</v>
      </c>
    </row>
    <row r="712" customFormat="false" ht="13.5" hidden="false" customHeight="false" outlineLevel="0" collapsed="false">
      <c r="A712" s="91" t="s">
        <v>1680</v>
      </c>
      <c r="B712" s="92"/>
      <c r="C712" s="93" t="s">
        <v>1681</v>
      </c>
      <c r="D712" s="100" t="n">
        <v>172516.6</v>
      </c>
      <c r="E712" s="100" t="n">
        <v>172516.6</v>
      </c>
      <c r="F712" s="100" t="n">
        <v>104699.7</v>
      </c>
      <c r="G712" s="100" t="n">
        <v>6353.3</v>
      </c>
      <c r="H712" s="100" t="n">
        <v>0</v>
      </c>
      <c r="I712" s="100" t="n">
        <v>394.7</v>
      </c>
      <c r="J712" s="100" t="n">
        <v>308.7</v>
      </c>
      <c r="K712" s="100" t="n">
        <v>0</v>
      </c>
      <c r="L712" s="100" t="n">
        <v>37.1</v>
      </c>
      <c r="M712" s="100" t="n">
        <v>86</v>
      </c>
      <c r="N712" s="100" t="n">
        <f aca="false">I712+D712</f>
        <v>172911.3</v>
      </c>
    </row>
    <row r="713" customFormat="false" ht="27" hidden="false" customHeight="false" outlineLevel="0" collapsed="false">
      <c r="A713" s="92" t="s">
        <v>1682</v>
      </c>
      <c r="B713" s="92"/>
      <c r="C713" s="95" t="s">
        <v>1683</v>
      </c>
      <c r="D713" s="96" t="n">
        <v>172516.6</v>
      </c>
      <c r="E713" s="96" t="n">
        <v>172516.6</v>
      </c>
      <c r="F713" s="96" t="n">
        <v>104699.7</v>
      </c>
      <c r="G713" s="96" t="n">
        <v>6353.3</v>
      </c>
      <c r="H713" s="96" t="n">
        <v>0</v>
      </c>
      <c r="I713" s="96" t="n">
        <v>394.7</v>
      </c>
      <c r="J713" s="96" t="n">
        <v>308.7</v>
      </c>
      <c r="K713" s="96" t="n">
        <v>0</v>
      </c>
      <c r="L713" s="96" t="n">
        <v>37.1</v>
      </c>
      <c r="M713" s="96" t="n">
        <v>86</v>
      </c>
      <c r="N713" s="96" t="n">
        <f aca="false">I713+D713</f>
        <v>172911.3</v>
      </c>
    </row>
    <row r="714" customFormat="false" ht="25.5" hidden="false" customHeight="false" outlineLevel="0" collapsed="false">
      <c r="A714" s="97" t="s">
        <v>1684</v>
      </c>
      <c r="B714" s="97" t="s">
        <v>479</v>
      </c>
      <c r="C714" s="98" t="s">
        <v>1685</v>
      </c>
      <c r="D714" s="99" t="n">
        <v>172516.6</v>
      </c>
      <c r="E714" s="99" t="n">
        <v>172516.6</v>
      </c>
      <c r="F714" s="99" t="n">
        <v>104699.7</v>
      </c>
      <c r="G714" s="99" t="n">
        <v>6353.3</v>
      </c>
      <c r="H714" s="99" t="n">
        <v>0</v>
      </c>
      <c r="I714" s="99" t="n">
        <v>394.7</v>
      </c>
      <c r="J714" s="99" t="n">
        <v>308.7</v>
      </c>
      <c r="K714" s="99" t="n">
        <v>0</v>
      </c>
      <c r="L714" s="99" t="n">
        <v>37.1</v>
      </c>
      <c r="M714" s="99" t="n">
        <v>86</v>
      </c>
      <c r="N714" s="99" t="n">
        <f aca="false">I714+D714</f>
        <v>172911.3</v>
      </c>
    </row>
    <row r="715" customFormat="false" ht="13.5" hidden="false" customHeight="false" outlineLevel="0" collapsed="false">
      <c r="A715" s="91" t="s">
        <v>1686</v>
      </c>
      <c r="B715" s="92"/>
      <c r="C715" s="93" t="s">
        <v>1687</v>
      </c>
      <c r="D715" s="100" t="n">
        <v>563873.4</v>
      </c>
      <c r="E715" s="100" t="n">
        <v>499008.4</v>
      </c>
      <c r="F715" s="100" t="n">
        <v>352811.3</v>
      </c>
      <c r="G715" s="100" t="n">
        <v>14964.1</v>
      </c>
      <c r="H715" s="100" t="n">
        <v>64865</v>
      </c>
      <c r="I715" s="100" t="n">
        <v>6012</v>
      </c>
      <c r="J715" s="100" t="n">
        <v>3772</v>
      </c>
      <c r="K715" s="100" t="n">
        <v>0</v>
      </c>
      <c r="L715" s="100" t="n">
        <v>408</v>
      </c>
      <c r="M715" s="100" t="n">
        <v>2240</v>
      </c>
      <c r="N715" s="100" t="n">
        <f aca="false">I715+D715</f>
        <v>569885.4</v>
      </c>
    </row>
    <row r="716" customFormat="false" ht="13.5" hidden="false" customHeight="false" outlineLevel="0" collapsed="false">
      <c r="A716" s="92" t="s">
        <v>1688</v>
      </c>
      <c r="B716" s="92"/>
      <c r="C716" s="95" t="s">
        <v>1687</v>
      </c>
      <c r="D716" s="96" t="n">
        <v>563873.4</v>
      </c>
      <c r="E716" s="96" t="n">
        <v>499008.4</v>
      </c>
      <c r="F716" s="96" t="n">
        <v>352811.3</v>
      </c>
      <c r="G716" s="96" t="n">
        <v>14964.1</v>
      </c>
      <c r="H716" s="96" t="n">
        <v>64865</v>
      </c>
      <c r="I716" s="96" t="n">
        <v>6012</v>
      </c>
      <c r="J716" s="96" t="n">
        <v>3772</v>
      </c>
      <c r="K716" s="96" t="n">
        <v>0</v>
      </c>
      <c r="L716" s="96" t="n">
        <v>408</v>
      </c>
      <c r="M716" s="96" t="n">
        <v>2240</v>
      </c>
      <c r="N716" s="96" t="n">
        <f aca="false">I716+D716</f>
        <v>569885.4</v>
      </c>
    </row>
    <row r="717" customFormat="false" ht="38.25" hidden="false" customHeight="false" outlineLevel="0" collapsed="false">
      <c r="A717" s="97" t="s">
        <v>1689</v>
      </c>
      <c r="B717" s="97" t="s">
        <v>1576</v>
      </c>
      <c r="C717" s="98" t="s">
        <v>1690</v>
      </c>
      <c r="D717" s="99" t="n">
        <v>542109.5</v>
      </c>
      <c r="E717" s="99" t="n">
        <v>477244.5</v>
      </c>
      <c r="F717" s="99" t="n">
        <v>338113.3</v>
      </c>
      <c r="G717" s="99" t="n">
        <v>14444.2</v>
      </c>
      <c r="H717" s="99" t="n">
        <v>64865</v>
      </c>
      <c r="I717" s="99" t="n">
        <v>6012</v>
      </c>
      <c r="J717" s="99" t="n">
        <v>3772</v>
      </c>
      <c r="K717" s="99" t="n">
        <v>0</v>
      </c>
      <c r="L717" s="99" t="n">
        <v>408</v>
      </c>
      <c r="M717" s="99" t="n">
        <v>2240</v>
      </c>
      <c r="N717" s="99" t="n">
        <f aca="false">I717+D717</f>
        <v>548121.5</v>
      </c>
    </row>
    <row r="718" customFormat="false" ht="38.25" hidden="false" customHeight="false" outlineLevel="0" collapsed="false">
      <c r="A718" s="97" t="s">
        <v>1691</v>
      </c>
      <c r="B718" s="97" t="s">
        <v>267</v>
      </c>
      <c r="C718" s="98" t="s">
        <v>1692</v>
      </c>
      <c r="D718" s="99" t="n">
        <v>1939.1</v>
      </c>
      <c r="E718" s="99" t="n">
        <v>1939.1</v>
      </c>
      <c r="F718" s="99" t="n">
        <v>0</v>
      </c>
      <c r="G718" s="99" t="n">
        <v>0</v>
      </c>
      <c r="H718" s="99" t="n">
        <v>0</v>
      </c>
      <c r="I718" s="99" t="n">
        <v>0</v>
      </c>
      <c r="J718" s="99" t="n">
        <v>0</v>
      </c>
      <c r="K718" s="99" t="n">
        <v>0</v>
      </c>
      <c r="L718" s="99" t="n">
        <v>0</v>
      </c>
      <c r="M718" s="99" t="n">
        <v>0</v>
      </c>
      <c r="N718" s="99" t="n">
        <f aca="false">I718+D718</f>
        <v>1939.1</v>
      </c>
    </row>
    <row r="719" customFormat="false" ht="51" hidden="false" customHeight="false" outlineLevel="0" collapsed="false">
      <c r="A719" s="97" t="s">
        <v>1693</v>
      </c>
      <c r="B719" s="97" t="s">
        <v>400</v>
      </c>
      <c r="C719" s="98" t="s">
        <v>1694</v>
      </c>
      <c r="D719" s="99" t="n">
        <v>19824.8</v>
      </c>
      <c r="E719" s="99" t="n">
        <v>19824.8</v>
      </c>
      <c r="F719" s="99" t="n">
        <v>14698</v>
      </c>
      <c r="G719" s="99" t="n">
        <v>519.9</v>
      </c>
      <c r="H719" s="99" t="n">
        <v>0</v>
      </c>
      <c r="I719" s="99" t="n">
        <v>0</v>
      </c>
      <c r="J719" s="99" t="n">
        <v>0</v>
      </c>
      <c r="K719" s="99" t="n">
        <v>0</v>
      </c>
      <c r="L719" s="99" t="n">
        <v>0</v>
      </c>
      <c r="M719" s="99" t="n">
        <v>0</v>
      </c>
      <c r="N719" s="99" t="n">
        <f aca="false">I719+D719</f>
        <v>19824.8</v>
      </c>
    </row>
    <row r="720" customFormat="false" ht="38.25" hidden="false" customHeight="false" outlineLevel="0" collapsed="false">
      <c r="A720" s="91" t="s">
        <v>1695</v>
      </c>
      <c r="B720" s="92"/>
      <c r="C720" s="93" t="s">
        <v>1696</v>
      </c>
      <c r="D720" s="100" t="n">
        <v>548877.3</v>
      </c>
      <c r="E720" s="100" t="n">
        <v>528317.3</v>
      </c>
      <c r="F720" s="100" t="n">
        <v>331142.7</v>
      </c>
      <c r="G720" s="100" t="n">
        <v>24543.2</v>
      </c>
      <c r="H720" s="100" t="n">
        <v>20560</v>
      </c>
      <c r="I720" s="100" t="n">
        <v>54914.7</v>
      </c>
      <c r="J720" s="100" t="n">
        <v>47958.8</v>
      </c>
      <c r="K720" s="100" t="n">
        <v>21451.7</v>
      </c>
      <c r="L720" s="100" t="n">
        <v>2052.1</v>
      </c>
      <c r="M720" s="100" t="n">
        <v>6955.9</v>
      </c>
      <c r="N720" s="100" t="n">
        <f aca="false">I720+D720</f>
        <v>603792</v>
      </c>
    </row>
    <row r="721" customFormat="false" ht="40.5" hidden="false" customHeight="false" outlineLevel="0" collapsed="false">
      <c r="A721" s="92" t="s">
        <v>1697</v>
      </c>
      <c r="B721" s="92"/>
      <c r="C721" s="95" t="s">
        <v>1696</v>
      </c>
      <c r="D721" s="96" t="n">
        <v>548877.3</v>
      </c>
      <c r="E721" s="96" t="n">
        <v>528317.3</v>
      </c>
      <c r="F721" s="96" t="n">
        <v>331142.7</v>
      </c>
      <c r="G721" s="96" t="n">
        <v>24543.2</v>
      </c>
      <c r="H721" s="96" t="n">
        <v>20560</v>
      </c>
      <c r="I721" s="96" t="n">
        <v>54914.7</v>
      </c>
      <c r="J721" s="96" t="n">
        <v>47958.8</v>
      </c>
      <c r="K721" s="96" t="n">
        <v>21451.7</v>
      </c>
      <c r="L721" s="96" t="n">
        <v>2052.1</v>
      </c>
      <c r="M721" s="96" t="n">
        <v>6955.9</v>
      </c>
      <c r="N721" s="96" t="n">
        <f aca="false">I721+D721</f>
        <v>603792</v>
      </c>
    </row>
    <row r="722" customFormat="false" ht="38.25" hidden="false" customHeight="false" outlineLevel="0" collapsed="false">
      <c r="A722" s="97" t="s">
        <v>1698</v>
      </c>
      <c r="B722" s="97" t="s">
        <v>397</v>
      </c>
      <c r="C722" s="98" t="s">
        <v>1699</v>
      </c>
      <c r="D722" s="99" t="n">
        <v>458476.8</v>
      </c>
      <c r="E722" s="99" t="n">
        <v>457476.8</v>
      </c>
      <c r="F722" s="99" t="n">
        <v>310656.7</v>
      </c>
      <c r="G722" s="99" t="n">
        <v>24158.2</v>
      </c>
      <c r="H722" s="99" t="n">
        <v>1000</v>
      </c>
      <c r="I722" s="99" t="n">
        <v>12377.3</v>
      </c>
      <c r="J722" s="99" t="n">
        <v>6194.1</v>
      </c>
      <c r="K722" s="99" t="n">
        <v>391.1</v>
      </c>
      <c r="L722" s="99" t="n">
        <v>1181.2</v>
      </c>
      <c r="M722" s="99" t="n">
        <v>6183.2</v>
      </c>
      <c r="N722" s="99" t="n">
        <f aca="false">I722+D722</f>
        <v>470854.1</v>
      </c>
    </row>
    <row r="723" customFormat="false" ht="38.25" hidden="false" customHeight="false" outlineLevel="0" collapsed="false">
      <c r="A723" s="97" t="s">
        <v>1700</v>
      </c>
      <c r="B723" s="97" t="s">
        <v>1576</v>
      </c>
      <c r="C723" s="98" t="s">
        <v>1701</v>
      </c>
      <c r="D723" s="99" t="n">
        <v>11260</v>
      </c>
      <c r="E723" s="99" t="n">
        <v>0</v>
      </c>
      <c r="F723" s="99" t="n">
        <v>0</v>
      </c>
      <c r="G723" s="99" t="n">
        <v>0</v>
      </c>
      <c r="H723" s="99" t="n">
        <v>11260</v>
      </c>
      <c r="I723" s="99" t="n">
        <v>0</v>
      </c>
      <c r="J723" s="99" t="n">
        <v>0</v>
      </c>
      <c r="K723" s="99" t="n">
        <v>0</v>
      </c>
      <c r="L723" s="99" t="n">
        <v>0</v>
      </c>
      <c r="M723" s="99" t="n">
        <v>0</v>
      </c>
      <c r="N723" s="99" t="n">
        <f aca="false">I723+D723</f>
        <v>11260</v>
      </c>
    </row>
    <row r="724" customFormat="false" ht="38.25" hidden="false" customHeight="false" outlineLevel="0" collapsed="false">
      <c r="A724" s="97" t="s">
        <v>1702</v>
      </c>
      <c r="B724" s="97" t="s">
        <v>400</v>
      </c>
      <c r="C724" s="98" t="s">
        <v>1703</v>
      </c>
      <c r="D724" s="99" t="n">
        <v>35917.7</v>
      </c>
      <c r="E724" s="99" t="n">
        <v>35917.7</v>
      </c>
      <c r="F724" s="99" t="n">
        <v>0</v>
      </c>
      <c r="G724" s="99" t="n">
        <v>0</v>
      </c>
      <c r="H724" s="99" t="n">
        <v>0</v>
      </c>
      <c r="I724" s="99" t="n">
        <v>160</v>
      </c>
      <c r="J724" s="99" t="n">
        <v>99.6</v>
      </c>
      <c r="K724" s="99" t="n">
        <v>0</v>
      </c>
      <c r="L724" s="99" t="n">
        <v>0</v>
      </c>
      <c r="M724" s="99" t="n">
        <v>60.4</v>
      </c>
      <c r="N724" s="99" t="n">
        <f aca="false">I724+D724</f>
        <v>36077.7</v>
      </c>
    </row>
    <row r="725" customFormat="false" ht="76.5" hidden="false" customHeight="false" outlineLevel="0" collapsed="false">
      <c r="A725" s="97" t="s">
        <v>1704</v>
      </c>
      <c r="B725" s="97" t="s">
        <v>1705</v>
      </c>
      <c r="C725" s="98" t="s">
        <v>1706</v>
      </c>
      <c r="D725" s="99" t="n">
        <v>500</v>
      </c>
      <c r="E725" s="99" t="n">
        <v>0</v>
      </c>
      <c r="F725" s="99" t="n">
        <v>0</v>
      </c>
      <c r="G725" s="99" t="n">
        <v>0</v>
      </c>
      <c r="H725" s="99" t="n">
        <v>500</v>
      </c>
      <c r="I725" s="99" t="n">
        <v>0</v>
      </c>
      <c r="J725" s="99" t="n">
        <v>0</v>
      </c>
      <c r="K725" s="99" t="n">
        <v>0</v>
      </c>
      <c r="L725" s="99" t="n">
        <v>0</v>
      </c>
      <c r="M725" s="99" t="n">
        <v>0</v>
      </c>
      <c r="N725" s="99" t="n">
        <f aca="false">I725+D725</f>
        <v>500</v>
      </c>
    </row>
    <row r="726" customFormat="false" ht="51" hidden="false" customHeight="false" outlineLevel="0" collapsed="false">
      <c r="A726" s="97" t="s">
        <v>1707</v>
      </c>
      <c r="B726" s="97" t="s">
        <v>1467</v>
      </c>
      <c r="C726" s="98" t="s">
        <v>1708</v>
      </c>
      <c r="D726" s="99" t="n">
        <v>7800</v>
      </c>
      <c r="E726" s="99" t="n">
        <v>0</v>
      </c>
      <c r="F726" s="99" t="n">
        <v>0</v>
      </c>
      <c r="G726" s="99" t="n">
        <v>0</v>
      </c>
      <c r="H726" s="99" t="n">
        <v>7800</v>
      </c>
      <c r="I726" s="99" t="n">
        <v>0</v>
      </c>
      <c r="J726" s="99" t="n">
        <v>0</v>
      </c>
      <c r="K726" s="99" t="n">
        <v>0</v>
      </c>
      <c r="L726" s="99" t="n">
        <v>0</v>
      </c>
      <c r="M726" s="99" t="n">
        <v>0</v>
      </c>
      <c r="N726" s="99" t="n">
        <f aca="false">I726+D726</f>
        <v>7800</v>
      </c>
    </row>
    <row r="727" customFormat="false" ht="25.5" hidden="false" customHeight="false" outlineLevel="0" collapsed="false">
      <c r="A727" s="97" t="s">
        <v>1709</v>
      </c>
      <c r="B727" s="97" t="s">
        <v>431</v>
      </c>
      <c r="C727" s="98" t="s">
        <v>1710</v>
      </c>
      <c r="D727" s="99" t="n">
        <v>2905.5</v>
      </c>
      <c r="E727" s="99" t="n">
        <v>2905.5</v>
      </c>
      <c r="F727" s="99" t="n">
        <v>0</v>
      </c>
      <c r="G727" s="99" t="n">
        <v>0</v>
      </c>
      <c r="H727" s="99" t="n">
        <v>0</v>
      </c>
      <c r="I727" s="99" t="n">
        <v>0</v>
      </c>
      <c r="J727" s="99" t="n">
        <v>0</v>
      </c>
      <c r="K727" s="99" t="n">
        <v>0</v>
      </c>
      <c r="L727" s="99" t="n">
        <v>0</v>
      </c>
      <c r="M727" s="99" t="n">
        <v>0</v>
      </c>
      <c r="N727" s="99" t="n">
        <f aca="false">I727+D727</f>
        <v>2905.5</v>
      </c>
    </row>
    <row r="728" customFormat="false" ht="25.5" hidden="false" customHeight="false" outlineLevel="0" collapsed="false">
      <c r="A728" s="97" t="s">
        <v>1711</v>
      </c>
      <c r="B728" s="97" t="s">
        <v>1467</v>
      </c>
      <c r="C728" s="98" t="s">
        <v>1712</v>
      </c>
      <c r="D728" s="99" t="n">
        <v>32017.3</v>
      </c>
      <c r="E728" s="99" t="n">
        <v>32017.3</v>
      </c>
      <c r="F728" s="99" t="n">
        <v>20486</v>
      </c>
      <c r="G728" s="99" t="n">
        <v>385</v>
      </c>
      <c r="H728" s="99" t="n">
        <v>0</v>
      </c>
      <c r="I728" s="99" t="n">
        <v>42377.4</v>
      </c>
      <c r="J728" s="99" t="n">
        <v>41665.1</v>
      </c>
      <c r="K728" s="99" t="n">
        <v>21060.6</v>
      </c>
      <c r="L728" s="99" t="n">
        <v>870.9</v>
      </c>
      <c r="M728" s="99" t="n">
        <v>712.3</v>
      </c>
      <c r="N728" s="99" t="n">
        <f aca="false">I728+D728</f>
        <v>74394.7</v>
      </c>
    </row>
    <row r="729" customFormat="false" ht="63.75" hidden="false" customHeight="false" outlineLevel="0" collapsed="false">
      <c r="A729" s="91" t="s">
        <v>1713</v>
      </c>
      <c r="B729" s="92"/>
      <c r="C729" s="93" t="s">
        <v>1714</v>
      </c>
      <c r="D729" s="100" t="n">
        <v>1036267.1</v>
      </c>
      <c r="E729" s="100" t="n">
        <v>836267.1</v>
      </c>
      <c r="F729" s="100" t="n">
        <v>3948</v>
      </c>
      <c r="G729" s="100" t="n">
        <v>213.5</v>
      </c>
      <c r="H729" s="100" t="n">
        <v>200000</v>
      </c>
      <c r="I729" s="100" t="n">
        <v>0</v>
      </c>
      <c r="J729" s="100" t="n">
        <v>0</v>
      </c>
      <c r="K729" s="100" t="n">
        <v>0</v>
      </c>
      <c r="L729" s="100" t="n">
        <v>0</v>
      </c>
      <c r="M729" s="100" t="n">
        <v>0</v>
      </c>
      <c r="N729" s="100" t="n">
        <f aca="false">I729+D729</f>
        <v>1036267.1</v>
      </c>
    </row>
    <row r="730" customFormat="false" ht="81" hidden="false" customHeight="false" outlineLevel="0" collapsed="false">
      <c r="A730" s="92" t="s">
        <v>1715</v>
      </c>
      <c r="B730" s="92"/>
      <c r="C730" s="95" t="s">
        <v>1714</v>
      </c>
      <c r="D730" s="96" t="n">
        <v>1036267.1</v>
      </c>
      <c r="E730" s="96" t="n">
        <v>836267.1</v>
      </c>
      <c r="F730" s="96" t="n">
        <v>3948</v>
      </c>
      <c r="G730" s="96" t="n">
        <v>213.5</v>
      </c>
      <c r="H730" s="96" t="n">
        <v>200000</v>
      </c>
      <c r="I730" s="96" t="n">
        <v>0</v>
      </c>
      <c r="J730" s="96" t="n">
        <v>0</v>
      </c>
      <c r="K730" s="96" t="n">
        <v>0</v>
      </c>
      <c r="L730" s="96" t="n">
        <v>0</v>
      </c>
      <c r="M730" s="96" t="n">
        <v>0</v>
      </c>
      <c r="N730" s="96" t="n">
        <f aca="false">I730+D730</f>
        <v>1036267.1</v>
      </c>
    </row>
    <row r="731" customFormat="false" ht="63.75" hidden="false" customHeight="false" outlineLevel="0" collapsed="false">
      <c r="A731" s="97" t="s">
        <v>1716</v>
      </c>
      <c r="B731" s="97" t="s">
        <v>412</v>
      </c>
      <c r="C731" s="98" t="s">
        <v>1717</v>
      </c>
      <c r="D731" s="99" t="n">
        <v>7775.1</v>
      </c>
      <c r="E731" s="99" t="n">
        <v>7775.1</v>
      </c>
      <c r="F731" s="99" t="n">
        <v>3948</v>
      </c>
      <c r="G731" s="99" t="n">
        <v>213.5</v>
      </c>
      <c r="H731" s="99" t="n">
        <v>0</v>
      </c>
      <c r="I731" s="99" t="n">
        <v>0</v>
      </c>
      <c r="J731" s="99" t="n">
        <v>0</v>
      </c>
      <c r="K731" s="99" t="n">
        <v>0</v>
      </c>
      <c r="L731" s="99" t="n">
        <v>0</v>
      </c>
      <c r="M731" s="99" t="n">
        <v>0</v>
      </c>
      <c r="N731" s="99" t="n">
        <f aca="false">I731+D731</f>
        <v>7775.1</v>
      </c>
    </row>
    <row r="732" customFormat="false" ht="102" hidden="false" customHeight="false" outlineLevel="0" collapsed="false">
      <c r="A732" s="97" t="s">
        <v>1718</v>
      </c>
      <c r="B732" s="97" t="s">
        <v>412</v>
      </c>
      <c r="C732" s="98" t="s">
        <v>1719</v>
      </c>
      <c r="D732" s="99" t="n">
        <v>828492</v>
      </c>
      <c r="E732" s="99" t="n">
        <v>828492</v>
      </c>
      <c r="F732" s="99" t="n">
        <v>0</v>
      </c>
      <c r="G732" s="99" t="n">
        <v>0</v>
      </c>
      <c r="H732" s="99" t="n">
        <v>0</v>
      </c>
      <c r="I732" s="99" t="n">
        <v>0</v>
      </c>
      <c r="J732" s="99" t="n">
        <v>0</v>
      </c>
      <c r="K732" s="99" t="n">
        <v>0</v>
      </c>
      <c r="L732" s="99" t="n">
        <v>0</v>
      </c>
      <c r="M732" s="99" t="n">
        <v>0</v>
      </c>
      <c r="N732" s="99" t="n">
        <f aca="false">I732+D732</f>
        <v>828492</v>
      </c>
    </row>
    <row r="733" customFormat="false" ht="38.25" hidden="false" customHeight="false" outlineLevel="0" collapsed="false">
      <c r="A733" s="97" t="s">
        <v>1720</v>
      </c>
      <c r="B733" s="97" t="s">
        <v>493</v>
      </c>
      <c r="C733" s="98" t="s">
        <v>1721</v>
      </c>
      <c r="D733" s="99" t="n">
        <v>200000</v>
      </c>
      <c r="E733" s="99" t="n">
        <v>0</v>
      </c>
      <c r="F733" s="99" t="n">
        <v>0</v>
      </c>
      <c r="G733" s="99" t="n">
        <v>0</v>
      </c>
      <c r="H733" s="99" t="n">
        <v>200000</v>
      </c>
      <c r="I733" s="99" t="n">
        <v>0</v>
      </c>
      <c r="J733" s="99" t="n">
        <v>0</v>
      </c>
      <c r="K733" s="99" t="n">
        <v>0</v>
      </c>
      <c r="L733" s="99" t="n">
        <v>0</v>
      </c>
      <c r="M733" s="99" t="n">
        <v>0</v>
      </c>
      <c r="N733" s="99" t="n">
        <f aca="false">I733+D733</f>
        <v>200000</v>
      </c>
    </row>
    <row r="734" customFormat="false" ht="13.5" hidden="false" customHeight="false" outlineLevel="0" collapsed="false">
      <c r="A734" s="91" t="s">
        <v>1722</v>
      </c>
      <c r="B734" s="92"/>
      <c r="C734" s="93" t="s">
        <v>1723</v>
      </c>
      <c r="D734" s="163" t="n">
        <f aca="false">D736+D737+D738</f>
        <v>126276.7</v>
      </c>
      <c r="E734" s="163" t="n">
        <f aca="false">E736+E737+E738</f>
        <v>119260.7</v>
      </c>
      <c r="F734" s="163" t="n">
        <f aca="false">F736+F737+F738</f>
        <v>28697.3</v>
      </c>
      <c r="G734" s="163" t="n">
        <f aca="false">G736+G737+G738</f>
        <v>1590.9</v>
      </c>
      <c r="H734" s="163" t="n">
        <f aca="false">H736+H737+H738</f>
        <v>7016</v>
      </c>
      <c r="I734" s="100" t="n">
        <v>0</v>
      </c>
      <c r="J734" s="100" t="n">
        <v>0</v>
      </c>
      <c r="K734" s="100" t="n">
        <v>0</v>
      </c>
      <c r="L734" s="100" t="n">
        <v>0</v>
      </c>
      <c r="M734" s="100" t="n">
        <v>0</v>
      </c>
      <c r="N734" s="100" t="n">
        <f aca="false">I734+D734</f>
        <v>126276.7</v>
      </c>
    </row>
    <row r="735" customFormat="false" ht="13.5" hidden="false" customHeight="false" outlineLevel="0" collapsed="false">
      <c r="A735" s="92" t="s">
        <v>1724</v>
      </c>
      <c r="B735" s="92"/>
      <c r="C735" s="95" t="s">
        <v>1725</v>
      </c>
      <c r="D735" s="204" t="n">
        <f aca="false">77451.3+48825.4</f>
        <v>126276.7</v>
      </c>
      <c r="E735" s="204" t="n">
        <f aca="false">77451.3+41809.4</f>
        <v>119260.7</v>
      </c>
      <c r="F735" s="204" t="n">
        <f aca="false">26697.3+2000</f>
        <v>28697.3</v>
      </c>
      <c r="G735" s="204" t="n">
        <f aca="false">1866.7-275.8</f>
        <v>1590.9</v>
      </c>
      <c r="H735" s="204" t="n">
        <v>7016</v>
      </c>
      <c r="I735" s="96" t="n">
        <v>0</v>
      </c>
      <c r="J735" s="96" t="n">
        <v>0</v>
      </c>
      <c r="K735" s="96" t="n">
        <v>0</v>
      </c>
      <c r="L735" s="96" t="n">
        <v>0</v>
      </c>
      <c r="M735" s="96" t="n">
        <v>0</v>
      </c>
      <c r="N735" s="96" t="n">
        <f aca="false">I735+D735</f>
        <v>126276.7</v>
      </c>
    </row>
    <row r="736" customFormat="false" ht="25.5" hidden="false" customHeight="false" outlineLevel="0" collapsed="false">
      <c r="A736" s="97" t="s">
        <v>1726</v>
      </c>
      <c r="B736" s="97" t="s">
        <v>1727</v>
      </c>
      <c r="C736" s="98" t="s">
        <v>1728</v>
      </c>
      <c r="D736" s="117" t="n">
        <f aca="false">44763.8+2700</f>
        <v>47463.8</v>
      </c>
      <c r="E736" s="117" t="n">
        <f aca="false">44763.8+2700</f>
        <v>47463.8</v>
      </c>
      <c r="F736" s="117" t="n">
        <f aca="false">26697.3+2000</f>
        <v>28697.3</v>
      </c>
      <c r="G736" s="117" t="n">
        <f aca="false">1866.7-275.8</f>
        <v>1590.9</v>
      </c>
      <c r="H736" s="117"/>
      <c r="I736" s="99" t="n">
        <v>0</v>
      </c>
      <c r="J736" s="99" t="n">
        <v>0</v>
      </c>
      <c r="K736" s="99" t="n">
        <v>0</v>
      </c>
      <c r="L736" s="99" t="n">
        <v>0</v>
      </c>
      <c r="M736" s="99" t="n">
        <v>0</v>
      </c>
      <c r="N736" s="99" t="n">
        <f aca="false">I736+D736</f>
        <v>47463.8</v>
      </c>
    </row>
    <row r="737" customFormat="false" ht="25.5" hidden="false" customHeight="false" outlineLevel="0" collapsed="false">
      <c r="A737" s="97" t="s">
        <v>1729</v>
      </c>
      <c r="B737" s="97" t="s">
        <v>1727</v>
      </c>
      <c r="C737" s="98" t="s">
        <v>1730</v>
      </c>
      <c r="D737" s="99" t="n">
        <f aca="false">23900+31781</f>
        <v>55681</v>
      </c>
      <c r="E737" s="99" t="n">
        <f aca="false">23900+31781</f>
        <v>55681</v>
      </c>
      <c r="F737" s="99"/>
      <c r="G737" s="99"/>
      <c r="H737" s="205"/>
      <c r="I737" s="99" t="n">
        <v>0</v>
      </c>
      <c r="J737" s="99" t="n">
        <v>0</v>
      </c>
      <c r="K737" s="99" t="n">
        <v>0</v>
      </c>
      <c r="L737" s="99" t="n">
        <v>0</v>
      </c>
      <c r="M737" s="99" t="n">
        <v>0</v>
      </c>
      <c r="N737" s="99" t="n">
        <f aca="false">I737+D737</f>
        <v>55681</v>
      </c>
    </row>
    <row r="738" customFormat="false" ht="25.5" hidden="false" customHeight="false" outlineLevel="0" collapsed="false">
      <c r="A738" s="97" t="s">
        <v>1731</v>
      </c>
      <c r="B738" s="97" t="s">
        <v>1727</v>
      </c>
      <c r="C738" s="98" t="s">
        <v>1732</v>
      </c>
      <c r="D738" s="129" t="n">
        <f aca="false">8787.5+14344.4</f>
        <v>23131.9</v>
      </c>
      <c r="E738" s="129" t="n">
        <f aca="false">8787.5+7328.4</f>
        <v>16115.9</v>
      </c>
      <c r="F738" s="129"/>
      <c r="G738" s="129"/>
      <c r="H738" s="129" t="n">
        <v>7016</v>
      </c>
      <c r="I738" s="99" t="n">
        <v>0</v>
      </c>
      <c r="J738" s="99" t="n">
        <v>0</v>
      </c>
      <c r="K738" s="99" t="n">
        <v>0</v>
      </c>
      <c r="L738" s="99" t="n">
        <v>0</v>
      </c>
      <c r="M738" s="99" t="n">
        <v>0</v>
      </c>
      <c r="N738" s="99" t="n">
        <f aca="false">I738+D738</f>
        <v>23131.9</v>
      </c>
    </row>
    <row r="739" customFormat="false" ht="25.5" hidden="false" customHeight="false" outlineLevel="0" collapsed="false">
      <c r="A739" s="91" t="s">
        <v>1733</v>
      </c>
      <c r="B739" s="92"/>
      <c r="C739" s="93" t="s">
        <v>1734</v>
      </c>
      <c r="D739" s="100" t="n">
        <v>19000</v>
      </c>
      <c r="E739" s="100" t="n">
        <v>19000</v>
      </c>
      <c r="F739" s="100" t="n">
        <v>0</v>
      </c>
      <c r="G739" s="100" t="n">
        <v>0</v>
      </c>
      <c r="H739" s="100" t="n">
        <v>0</v>
      </c>
      <c r="I739" s="100" t="n">
        <v>0</v>
      </c>
      <c r="J739" s="100" t="n">
        <v>0</v>
      </c>
      <c r="K739" s="100" t="n">
        <v>0</v>
      </c>
      <c r="L739" s="100" t="n">
        <v>0</v>
      </c>
      <c r="M739" s="100" t="n">
        <v>0</v>
      </c>
      <c r="N739" s="100" t="n">
        <f aca="false">I739+D739</f>
        <v>19000</v>
      </c>
    </row>
    <row r="740" customFormat="false" ht="27" hidden="false" customHeight="false" outlineLevel="0" collapsed="false">
      <c r="A740" s="92" t="s">
        <v>1735</v>
      </c>
      <c r="B740" s="92"/>
      <c r="C740" s="95" t="s">
        <v>1736</v>
      </c>
      <c r="D740" s="96" t="n">
        <v>19000</v>
      </c>
      <c r="E740" s="96" t="n">
        <v>19000</v>
      </c>
      <c r="F740" s="96" t="n">
        <v>0</v>
      </c>
      <c r="G740" s="96" t="n">
        <v>0</v>
      </c>
      <c r="H740" s="96" t="n">
        <v>0</v>
      </c>
      <c r="I740" s="96" t="n">
        <v>0</v>
      </c>
      <c r="J740" s="96" t="n">
        <v>0</v>
      </c>
      <c r="K740" s="96" t="n">
        <v>0</v>
      </c>
      <c r="L740" s="96" t="n">
        <v>0</v>
      </c>
      <c r="M740" s="96" t="n">
        <v>0</v>
      </c>
      <c r="N740" s="96" t="n">
        <f aca="false">I740+D740</f>
        <v>19000</v>
      </c>
    </row>
    <row r="741" customFormat="false" ht="63.75" hidden="false" customHeight="false" outlineLevel="0" collapsed="false">
      <c r="A741" s="97" t="s">
        <v>1737</v>
      </c>
      <c r="B741" s="97" t="s">
        <v>551</v>
      </c>
      <c r="C741" s="98" t="s">
        <v>1738</v>
      </c>
      <c r="D741" s="99" t="n">
        <v>19000</v>
      </c>
      <c r="E741" s="99" t="n">
        <v>19000</v>
      </c>
      <c r="F741" s="99" t="n">
        <v>0</v>
      </c>
      <c r="G741" s="99" t="n">
        <v>0</v>
      </c>
      <c r="H741" s="99" t="n">
        <v>0</v>
      </c>
      <c r="I741" s="99" t="n">
        <v>0</v>
      </c>
      <c r="J741" s="99" t="n">
        <v>0</v>
      </c>
      <c r="K741" s="99" t="n">
        <v>0</v>
      </c>
      <c r="L741" s="99" t="n">
        <v>0</v>
      </c>
      <c r="M741" s="99" t="n">
        <v>0</v>
      </c>
      <c r="N741" s="99" t="n">
        <f aca="false">I741+D741</f>
        <v>19000</v>
      </c>
    </row>
    <row r="742" customFormat="false" ht="25.5" hidden="false" customHeight="false" outlineLevel="0" collapsed="false">
      <c r="A742" s="91" t="s">
        <v>1739</v>
      </c>
      <c r="B742" s="92"/>
      <c r="C742" s="93" t="s">
        <v>1740</v>
      </c>
      <c r="D742" s="100" t="n">
        <v>100000</v>
      </c>
      <c r="E742" s="100" t="n">
        <v>0</v>
      </c>
      <c r="F742" s="100" t="n">
        <v>0</v>
      </c>
      <c r="G742" s="100" t="n">
        <v>0</v>
      </c>
      <c r="H742" s="100" t="n">
        <v>100000</v>
      </c>
      <c r="I742" s="100" t="n">
        <v>58000</v>
      </c>
      <c r="J742" s="100" t="n">
        <v>0</v>
      </c>
      <c r="K742" s="100" t="n">
        <v>0</v>
      </c>
      <c r="L742" s="100" t="n">
        <v>0</v>
      </c>
      <c r="M742" s="100" t="n">
        <v>58000</v>
      </c>
      <c r="N742" s="100" t="n">
        <f aca="false">I742+D742</f>
        <v>158000</v>
      </c>
    </row>
    <row r="743" customFormat="false" ht="27" hidden="false" customHeight="false" outlineLevel="0" collapsed="false">
      <c r="A743" s="92" t="s">
        <v>1741</v>
      </c>
      <c r="B743" s="92"/>
      <c r="C743" s="95" t="s">
        <v>1740</v>
      </c>
      <c r="D743" s="96" t="n">
        <v>100000</v>
      </c>
      <c r="E743" s="96" t="n">
        <v>0</v>
      </c>
      <c r="F743" s="96" t="n">
        <v>0</v>
      </c>
      <c r="G743" s="96" t="n">
        <v>0</v>
      </c>
      <c r="H743" s="96" t="n">
        <v>100000</v>
      </c>
      <c r="I743" s="96" t="n">
        <v>58000</v>
      </c>
      <c r="J743" s="96" t="n">
        <v>0</v>
      </c>
      <c r="K743" s="96" t="n">
        <v>0</v>
      </c>
      <c r="L743" s="96" t="n">
        <v>0</v>
      </c>
      <c r="M743" s="96" t="n">
        <v>58000</v>
      </c>
      <c r="N743" s="96" t="n">
        <f aca="false">I743+D743</f>
        <v>158000</v>
      </c>
    </row>
    <row r="744" customFormat="false" ht="63.75" hidden="false" customHeight="false" outlineLevel="0" collapsed="false">
      <c r="A744" s="97" t="s">
        <v>1742</v>
      </c>
      <c r="B744" s="97" t="s">
        <v>895</v>
      </c>
      <c r="C744" s="98" t="s">
        <v>1743</v>
      </c>
      <c r="D744" s="99" t="n">
        <v>100000</v>
      </c>
      <c r="E744" s="99" t="n">
        <v>0</v>
      </c>
      <c r="F744" s="99" t="n">
        <v>0</v>
      </c>
      <c r="G744" s="99" t="n">
        <v>0</v>
      </c>
      <c r="H744" s="99" t="n">
        <v>100000</v>
      </c>
      <c r="I744" s="99" t="n">
        <v>58000</v>
      </c>
      <c r="J744" s="99" t="n">
        <v>0</v>
      </c>
      <c r="K744" s="99" t="n">
        <v>0</v>
      </c>
      <c r="L744" s="99" t="n">
        <v>0</v>
      </c>
      <c r="M744" s="99" t="n">
        <v>58000</v>
      </c>
      <c r="N744" s="99" t="n">
        <f aca="false">I744+D744</f>
        <v>158000</v>
      </c>
    </row>
    <row r="745" customFormat="false" ht="25.5" hidden="false" customHeight="false" outlineLevel="0" collapsed="false">
      <c r="A745" s="91" t="s">
        <v>1744</v>
      </c>
      <c r="B745" s="92"/>
      <c r="C745" s="93" t="s">
        <v>1745</v>
      </c>
      <c r="D745" s="100" t="n">
        <v>68318.1</v>
      </c>
      <c r="E745" s="100" t="n">
        <v>68318.1</v>
      </c>
      <c r="F745" s="100" t="n">
        <v>45967.5</v>
      </c>
      <c r="G745" s="100" t="n">
        <v>3746</v>
      </c>
      <c r="H745" s="100" t="n">
        <v>0</v>
      </c>
      <c r="I745" s="100" t="n">
        <v>192.8</v>
      </c>
      <c r="J745" s="100" t="n">
        <v>192.8</v>
      </c>
      <c r="K745" s="100" t="n">
        <v>0</v>
      </c>
      <c r="L745" s="100" t="n">
        <v>7.3</v>
      </c>
      <c r="M745" s="100" t="n">
        <v>0</v>
      </c>
      <c r="N745" s="100" t="n">
        <f aca="false">I745+D745</f>
        <v>68510.9</v>
      </c>
    </row>
    <row r="746" customFormat="false" ht="27" hidden="false" customHeight="false" outlineLevel="0" collapsed="false">
      <c r="A746" s="92" t="s">
        <v>1746</v>
      </c>
      <c r="B746" s="92"/>
      <c r="C746" s="95" t="s">
        <v>1747</v>
      </c>
      <c r="D746" s="96" t="n">
        <v>68318.1</v>
      </c>
      <c r="E746" s="96" t="n">
        <v>68318.1</v>
      </c>
      <c r="F746" s="96" t="n">
        <v>45967.5</v>
      </c>
      <c r="G746" s="96" t="n">
        <v>3746</v>
      </c>
      <c r="H746" s="96" t="n">
        <v>0</v>
      </c>
      <c r="I746" s="96" t="n">
        <v>192.8</v>
      </c>
      <c r="J746" s="96" t="n">
        <v>192.8</v>
      </c>
      <c r="K746" s="96" t="n">
        <v>0</v>
      </c>
      <c r="L746" s="96" t="n">
        <v>7.3</v>
      </c>
      <c r="M746" s="96" t="n">
        <v>0</v>
      </c>
      <c r="N746" s="96" t="n">
        <f aca="false">I746+D746</f>
        <v>68510.9</v>
      </c>
    </row>
    <row r="747" customFormat="false" ht="25.5" hidden="false" customHeight="false" outlineLevel="0" collapsed="false">
      <c r="A747" s="97" t="s">
        <v>1748</v>
      </c>
      <c r="B747" s="97" t="s">
        <v>262</v>
      </c>
      <c r="C747" s="98" t="s">
        <v>1749</v>
      </c>
      <c r="D747" s="99" t="n">
        <v>68318.1</v>
      </c>
      <c r="E747" s="99" t="n">
        <v>68318.1</v>
      </c>
      <c r="F747" s="99" t="n">
        <v>45967.5</v>
      </c>
      <c r="G747" s="99" t="n">
        <v>3746</v>
      </c>
      <c r="H747" s="99" t="n">
        <v>0</v>
      </c>
      <c r="I747" s="99" t="n">
        <v>192.8</v>
      </c>
      <c r="J747" s="99" t="n">
        <v>192.8</v>
      </c>
      <c r="K747" s="99" t="n">
        <v>0</v>
      </c>
      <c r="L747" s="99" t="n">
        <v>7.3</v>
      </c>
      <c r="M747" s="99" t="n">
        <v>0</v>
      </c>
      <c r="N747" s="99" t="n">
        <f aca="false">I747+D747</f>
        <v>68510.9</v>
      </c>
    </row>
    <row r="748" customFormat="false" ht="25.5" hidden="false" customHeight="false" outlineLevel="0" collapsed="false">
      <c r="A748" s="91" t="s">
        <v>1750</v>
      </c>
      <c r="B748" s="92"/>
      <c r="C748" s="93" t="s">
        <v>1751</v>
      </c>
      <c r="D748" s="100" t="n">
        <v>149198.6</v>
      </c>
      <c r="E748" s="100" t="n">
        <v>149198.6</v>
      </c>
      <c r="F748" s="100" t="n">
        <v>102067.7</v>
      </c>
      <c r="G748" s="100" t="n">
        <v>6806.9</v>
      </c>
      <c r="H748" s="100" t="n">
        <v>0</v>
      </c>
      <c r="I748" s="100" t="n">
        <v>4067.6</v>
      </c>
      <c r="J748" s="100" t="n">
        <v>3607.1</v>
      </c>
      <c r="K748" s="100" t="n">
        <v>1641.3</v>
      </c>
      <c r="L748" s="100" t="n">
        <v>392.2</v>
      </c>
      <c r="M748" s="100" t="n">
        <v>460.5</v>
      </c>
      <c r="N748" s="100" t="n">
        <f aca="false">I748+D748</f>
        <v>153266.2</v>
      </c>
    </row>
    <row r="749" customFormat="false" ht="27" hidden="false" customHeight="false" outlineLevel="0" collapsed="false">
      <c r="A749" s="92" t="s">
        <v>1752</v>
      </c>
      <c r="B749" s="92"/>
      <c r="C749" s="95" t="s">
        <v>1753</v>
      </c>
      <c r="D749" s="96" t="n">
        <v>149198.6</v>
      </c>
      <c r="E749" s="96" t="n">
        <v>149198.6</v>
      </c>
      <c r="F749" s="96" t="n">
        <v>102067.7</v>
      </c>
      <c r="G749" s="96" t="n">
        <v>6806.9</v>
      </c>
      <c r="H749" s="96" t="n">
        <v>0</v>
      </c>
      <c r="I749" s="96" t="n">
        <v>4067.6</v>
      </c>
      <c r="J749" s="96" t="n">
        <v>3607.1</v>
      </c>
      <c r="K749" s="96" t="n">
        <v>1641.3</v>
      </c>
      <c r="L749" s="96" t="n">
        <v>392.2</v>
      </c>
      <c r="M749" s="96" t="n">
        <v>460.5</v>
      </c>
      <c r="N749" s="96" t="n">
        <f aca="false">I749+D749</f>
        <v>153266.2</v>
      </c>
    </row>
    <row r="750" customFormat="false" ht="25.5" hidden="false" customHeight="false" outlineLevel="0" collapsed="false">
      <c r="A750" s="97" t="s">
        <v>1754</v>
      </c>
      <c r="B750" s="97" t="s">
        <v>262</v>
      </c>
      <c r="C750" s="98" t="s">
        <v>1755</v>
      </c>
      <c r="D750" s="99" t="n">
        <v>149198.6</v>
      </c>
      <c r="E750" s="99" t="n">
        <v>149198.6</v>
      </c>
      <c r="F750" s="99" t="n">
        <v>102067.7</v>
      </c>
      <c r="G750" s="99" t="n">
        <v>6806.9</v>
      </c>
      <c r="H750" s="99" t="n">
        <v>0</v>
      </c>
      <c r="I750" s="99" t="n">
        <v>4067.6</v>
      </c>
      <c r="J750" s="99" t="n">
        <v>3607.1</v>
      </c>
      <c r="K750" s="99" t="n">
        <v>1641.3</v>
      </c>
      <c r="L750" s="99" t="n">
        <v>392.2</v>
      </c>
      <c r="M750" s="99" t="n">
        <v>460.5</v>
      </c>
      <c r="N750" s="99" t="n">
        <f aca="false">I750+D750</f>
        <v>153266.2</v>
      </c>
    </row>
    <row r="751" customFormat="false" ht="25.5" hidden="false" customHeight="false" outlineLevel="0" collapsed="false">
      <c r="A751" s="91" t="s">
        <v>1756</v>
      </c>
      <c r="B751" s="92"/>
      <c r="C751" s="93" t="s">
        <v>1757</v>
      </c>
      <c r="D751" s="100" t="n">
        <v>93460</v>
      </c>
      <c r="E751" s="100" t="n">
        <v>93460</v>
      </c>
      <c r="F751" s="100" t="n">
        <v>61849.1</v>
      </c>
      <c r="G751" s="100" t="n">
        <v>5772.5</v>
      </c>
      <c r="H751" s="100" t="n">
        <v>0</v>
      </c>
      <c r="I751" s="100" t="n">
        <v>2942</v>
      </c>
      <c r="J751" s="100" t="n">
        <v>2913</v>
      </c>
      <c r="K751" s="100" t="n">
        <v>1470.8</v>
      </c>
      <c r="L751" s="100" t="n">
        <v>228.6</v>
      </c>
      <c r="M751" s="100" t="n">
        <v>29</v>
      </c>
      <c r="N751" s="100" t="n">
        <f aca="false">I751+D751</f>
        <v>96402</v>
      </c>
    </row>
    <row r="752" customFormat="false" ht="27" hidden="false" customHeight="false" outlineLevel="0" collapsed="false">
      <c r="A752" s="92" t="s">
        <v>1758</v>
      </c>
      <c r="B752" s="92"/>
      <c r="C752" s="95" t="s">
        <v>1759</v>
      </c>
      <c r="D752" s="96" t="n">
        <v>93460</v>
      </c>
      <c r="E752" s="96" t="n">
        <v>93460</v>
      </c>
      <c r="F752" s="96" t="n">
        <v>61849.1</v>
      </c>
      <c r="G752" s="96" t="n">
        <v>5772.5</v>
      </c>
      <c r="H752" s="96" t="n">
        <v>0</v>
      </c>
      <c r="I752" s="96" t="n">
        <v>2942</v>
      </c>
      <c r="J752" s="96" t="n">
        <v>2913</v>
      </c>
      <c r="K752" s="96" t="n">
        <v>1470.8</v>
      </c>
      <c r="L752" s="96" t="n">
        <v>228.6</v>
      </c>
      <c r="M752" s="96" t="n">
        <v>29</v>
      </c>
      <c r="N752" s="96" t="n">
        <f aca="false">I752+D752</f>
        <v>96402</v>
      </c>
    </row>
    <row r="753" customFormat="false" ht="25.5" hidden="false" customHeight="false" outlineLevel="0" collapsed="false">
      <c r="A753" s="97" t="s">
        <v>1760</v>
      </c>
      <c r="B753" s="97" t="s">
        <v>262</v>
      </c>
      <c r="C753" s="98" t="s">
        <v>1761</v>
      </c>
      <c r="D753" s="99" t="n">
        <v>93460</v>
      </c>
      <c r="E753" s="99" t="n">
        <v>93460</v>
      </c>
      <c r="F753" s="99" t="n">
        <v>61849.1</v>
      </c>
      <c r="G753" s="99" t="n">
        <v>5772.5</v>
      </c>
      <c r="H753" s="99" t="n">
        <v>0</v>
      </c>
      <c r="I753" s="99" t="n">
        <v>2942</v>
      </c>
      <c r="J753" s="99" t="n">
        <v>2913</v>
      </c>
      <c r="K753" s="99" t="n">
        <v>1470.8</v>
      </c>
      <c r="L753" s="99" t="n">
        <v>228.6</v>
      </c>
      <c r="M753" s="99" t="n">
        <v>29</v>
      </c>
      <c r="N753" s="99" t="n">
        <f aca="false">I753+D753</f>
        <v>96402</v>
      </c>
    </row>
    <row r="754" customFormat="false" ht="25.5" hidden="false" customHeight="false" outlineLevel="0" collapsed="false">
      <c r="A754" s="91" t="s">
        <v>1762</v>
      </c>
      <c r="B754" s="92"/>
      <c r="C754" s="93" t="s">
        <v>1763</v>
      </c>
      <c r="D754" s="100" t="n">
        <v>131673.6</v>
      </c>
      <c r="E754" s="100" t="n">
        <v>131673.6</v>
      </c>
      <c r="F754" s="100" t="n">
        <v>88305.7</v>
      </c>
      <c r="G754" s="100" t="n">
        <v>5572.7</v>
      </c>
      <c r="H754" s="100" t="n">
        <v>0</v>
      </c>
      <c r="I754" s="100" t="n">
        <v>5605.8</v>
      </c>
      <c r="J754" s="100" t="n">
        <v>4553.3</v>
      </c>
      <c r="K754" s="100" t="n">
        <v>2190.7</v>
      </c>
      <c r="L754" s="100" t="n">
        <v>212.6</v>
      </c>
      <c r="M754" s="100" t="n">
        <v>1052.5</v>
      </c>
      <c r="N754" s="100" t="n">
        <f aca="false">I754+D754</f>
        <v>137279.4</v>
      </c>
    </row>
    <row r="755" customFormat="false" ht="27" hidden="false" customHeight="false" outlineLevel="0" collapsed="false">
      <c r="A755" s="92" t="s">
        <v>1764</v>
      </c>
      <c r="B755" s="92"/>
      <c r="C755" s="95" t="s">
        <v>1765</v>
      </c>
      <c r="D755" s="96" t="n">
        <v>131673.6</v>
      </c>
      <c r="E755" s="96" t="n">
        <v>131673.6</v>
      </c>
      <c r="F755" s="96" t="n">
        <v>88305.7</v>
      </c>
      <c r="G755" s="96" t="n">
        <v>5572.7</v>
      </c>
      <c r="H755" s="96" t="n">
        <v>0</v>
      </c>
      <c r="I755" s="96" t="n">
        <v>5605.8</v>
      </c>
      <c r="J755" s="96" t="n">
        <v>4553.3</v>
      </c>
      <c r="K755" s="96" t="n">
        <v>2190.7</v>
      </c>
      <c r="L755" s="96" t="n">
        <v>212.6</v>
      </c>
      <c r="M755" s="96" t="n">
        <v>1052.5</v>
      </c>
      <c r="N755" s="96" t="n">
        <f aca="false">I755+D755</f>
        <v>137279.4</v>
      </c>
    </row>
    <row r="756" customFormat="false" ht="25.5" hidden="false" customHeight="false" outlineLevel="0" collapsed="false">
      <c r="A756" s="97" t="s">
        <v>1766</v>
      </c>
      <c r="B756" s="97" t="s">
        <v>262</v>
      </c>
      <c r="C756" s="98" t="s">
        <v>1767</v>
      </c>
      <c r="D756" s="99" t="n">
        <v>131673.6</v>
      </c>
      <c r="E756" s="99" t="n">
        <v>131673.6</v>
      </c>
      <c r="F756" s="99" t="n">
        <v>88305.7</v>
      </c>
      <c r="G756" s="99" t="n">
        <v>5572.7</v>
      </c>
      <c r="H756" s="99" t="n">
        <v>0</v>
      </c>
      <c r="I756" s="99" t="n">
        <v>5605.8</v>
      </c>
      <c r="J756" s="99" t="n">
        <v>4553.3</v>
      </c>
      <c r="K756" s="99" t="n">
        <v>2190.7</v>
      </c>
      <c r="L756" s="99" t="n">
        <v>212.6</v>
      </c>
      <c r="M756" s="99" t="n">
        <v>1052.5</v>
      </c>
      <c r="N756" s="99" t="n">
        <f aca="false">I756+D756</f>
        <v>137279.4</v>
      </c>
    </row>
    <row r="757" customFormat="false" ht="25.5" hidden="false" customHeight="false" outlineLevel="0" collapsed="false">
      <c r="A757" s="91" t="s">
        <v>1768</v>
      </c>
      <c r="B757" s="92"/>
      <c r="C757" s="93" t="s">
        <v>1769</v>
      </c>
      <c r="D757" s="100" t="n">
        <v>117209.1</v>
      </c>
      <c r="E757" s="100" t="n">
        <v>117209.1</v>
      </c>
      <c r="F757" s="100" t="n">
        <v>76765.3</v>
      </c>
      <c r="G757" s="100" t="n">
        <v>6752.6</v>
      </c>
      <c r="H757" s="100" t="n">
        <v>0</v>
      </c>
      <c r="I757" s="100" t="n">
        <v>4002.6</v>
      </c>
      <c r="J757" s="100" t="n">
        <v>3932.6</v>
      </c>
      <c r="K757" s="100" t="n">
        <v>1930.7</v>
      </c>
      <c r="L757" s="100" t="n">
        <v>291.3</v>
      </c>
      <c r="M757" s="100" t="n">
        <v>70</v>
      </c>
      <c r="N757" s="100" t="n">
        <f aca="false">I757+D757</f>
        <v>121211.7</v>
      </c>
    </row>
    <row r="758" customFormat="false" ht="27" hidden="false" customHeight="false" outlineLevel="0" collapsed="false">
      <c r="A758" s="92" t="s">
        <v>1770</v>
      </c>
      <c r="B758" s="92"/>
      <c r="C758" s="95" t="s">
        <v>1771</v>
      </c>
      <c r="D758" s="96" t="n">
        <v>117209.1</v>
      </c>
      <c r="E758" s="96" t="n">
        <v>117209.1</v>
      </c>
      <c r="F758" s="96" t="n">
        <v>76765.3</v>
      </c>
      <c r="G758" s="96" t="n">
        <v>6752.6</v>
      </c>
      <c r="H758" s="96" t="n">
        <v>0</v>
      </c>
      <c r="I758" s="96" t="n">
        <v>4002.6</v>
      </c>
      <c r="J758" s="96" t="n">
        <v>3932.6</v>
      </c>
      <c r="K758" s="96" t="n">
        <v>1930.7</v>
      </c>
      <c r="L758" s="96" t="n">
        <v>291.3</v>
      </c>
      <c r="M758" s="96" t="n">
        <v>70</v>
      </c>
      <c r="N758" s="96" t="n">
        <f aca="false">I758+D758</f>
        <v>121211.7</v>
      </c>
    </row>
    <row r="759" customFormat="false" ht="25.5" hidden="false" customHeight="false" outlineLevel="0" collapsed="false">
      <c r="A759" s="97" t="s">
        <v>1772</v>
      </c>
      <c r="B759" s="97" t="s">
        <v>262</v>
      </c>
      <c r="C759" s="98" t="s">
        <v>1773</v>
      </c>
      <c r="D759" s="99" t="n">
        <v>117209.1</v>
      </c>
      <c r="E759" s="99" t="n">
        <v>117209.1</v>
      </c>
      <c r="F759" s="99" t="n">
        <v>76765.3</v>
      </c>
      <c r="G759" s="99" t="n">
        <v>6752.6</v>
      </c>
      <c r="H759" s="99" t="n">
        <v>0</v>
      </c>
      <c r="I759" s="99" t="n">
        <v>4002.6</v>
      </c>
      <c r="J759" s="99" t="n">
        <v>3932.6</v>
      </c>
      <c r="K759" s="99" t="n">
        <v>1930.7</v>
      </c>
      <c r="L759" s="99" t="n">
        <v>291.3</v>
      </c>
      <c r="M759" s="99" t="n">
        <v>70</v>
      </c>
      <c r="N759" s="99" t="n">
        <f aca="false">I759+D759</f>
        <v>121211.7</v>
      </c>
    </row>
    <row r="760" customFormat="false" ht="25.5" hidden="false" customHeight="false" outlineLevel="0" collapsed="false">
      <c r="A760" s="91" t="s">
        <v>1774</v>
      </c>
      <c r="B760" s="92"/>
      <c r="C760" s="93" t="s">
        <v>1775</v>
      </c>
      <c r="D760" s="100" t="n">
        <v>124240.7</v>
      </c>
      <c r="E760" s="100" t="n">
        <v>124240.7</v>
      </c>
      <c r="F760" s="100" t="n">
        <v>83644.9</v>
      </c>
      <c r="G760" s="100" t="n">
        <v>5014.5</v>
      </c>
      <c r="H760" s="100" t="n">
        <v>0</v>
      </c>
      <c r="I760" s="100" t="n">
        <v>857.7</v>
      </c>
      <c r="J760" s="100" t="n">
        <v>817.7</v>
      </c>
      <c r="K760" s="100" t="n">
        <v>76.1</v>
      </c>
      <c r="L760" s="100" t="n">
        <v>141.2</v>
      </c>
      <c r="M760" s="100" t="n">
        <v>40</v>
      </c>
      <c r="N760" s="100" t="n">
        <f aca="false">I760+D760</f>
        <v>125098.4</v>
      </c>
    </row>
    <row r="761" customFormat="false" ht="27" hidden="false" customHeight="false" outlineLevel="0" collapsed="false">
      <c r="A761" s="92" t="s">
        <v>1776</v>
      </c>
      <c r="B761" s="92"/>
      <c r="C761" s="95" t="s">
        <v>1777</v>
      </c>
      <c r="D761" s="96" t="n">
        <v>124240.7</v>
      </c>
      <c r="E761" s="96" t="n">
        <v>124240.7</v>
      </c>
      <c r="F761" s="96" t="n">
        <v>83644.9</v>
      </c>
      <c r="G761" s="96" t="n">
        <v>5014.5</v>
      </c>
      <c r="H761" s="96" t="n">
        <v>0</v>
      </c>
      <c r="I761" s="96" t="n">
        <v>857.7</v>
      </c>
      <c r="J761" s="96" t="n">
        <v>817.7</v>
      </c>
      <c r="K761" s="96" t="n">
        <v>76.1</v>
      </c>
      <c r="L761" s="96" t="n">
        <v>141.2</v>
      </c>
      <c r="M761" s="96" t="n">
        <v>40</v>
      </c>
      <c r="N761" s="96" t="n">
        <f aca="false">I761+D761</f>
        <v>125098.4</v>
      </c>
    </row>
    <row r="762" customFormat="false" ht="25.5" hidden="false" customHeight="false" outlineLevel="0" collapsed="false">
      <c r="A762" s="97" t="s">
        <v>1778</v>
      </c>
      <c r="B762" s="97" t="s">
        <v>262</v>
      </c>
      <c r="C762" s="98" t="s">
        <v>1779</v>
      </c>
      <c r="D762" s="99" t="n">
        <v>124240.7</v>
      </c>
      <c r="E762" s="99" t="n">
        <v>124240.7</v>
      </c>
      <c r="F762" s="99" t="n">
        <v>83644.9</v>
      </c>
      <c r="G762" s="99" t="n">
        <v>5014.5</v>
      </c>
      <c r="H762" s="99" t="n">
        <v>0</v>
      </c>
      <c r="I762" s="99" t="n">
        <v>857.7</v>
      </c>
      <c r="J762" s="99" t="n">
        <v>817.7</v>
      </c>
      <c r="K762" s="99" t="n">
        <v>76.1</v>
      </c>
      <c r="L762" s="99" t="n">
        <v>141.2</v>
      </c>
      <c r="M762" s="99" t="n">
        <v>40</v>
      </c>
      <c r="N762" s="99" t="n">
        <f aca="false">I762+D762</f>
        <v>125098.4</v>
      </c>
    </row>
    <row r="763" customFormat="false" ht="25.5" hidden="false" customHeight="false" outlineLevel="0" collapsed="false">
      <c r="A763" s="91" t="s">
        <v>1780</v>
      </c>
      <c r="B763" s="92"/>
      <c r="C763" s="93" t="s">
        <v>1781</v>
      </c>
      <c r="D763" s="100" t="n">
        <v>96127.8</v>
      </c>
      <c r="E763" s="100" t="n">
        <v>96127.8</v>
      </c>
      <c r="F763" s="100" t="n">
        <v>63913.5</v>
      </c>
      <c r="G763" s="100" t="n">
        <v>5847.6</v>
      </c>
      <c r="H763" s="100" t="n">
        <v>0</v>
      </c>
      <c r="I763" s="100" t="n">
        <v>1885.4</v>
      </c>
      <c r="J763" s="100" t="n">
        <v>1792.1</v>
      </c>
      <c r="K763" s="100" t="n">
        <v>974.7</v>
      </c>
      <c r="L763" s="100" t="n">
        <v>41.8</v>
      </c>
      <c r="M763" s="100" t="n">
        <v>93.3</v>
      </c>
      <c r="N763" s="100" t="n">
        <f aca="false">I763+D763</f>
        <v>98013.2</v>
      </c>
    </row>
    <row r="764" customFormat="false" ht="27" hidden="false" customHeight="false" outlineLevel="0" collapsed="false">
      <c r="A764" s="92" t="s">
        <v>1782</v>
      </c>
      <c r="B764" s="92"/>
      <c r="C764" s="95" t="s">
        <v>1783</v>
      </c>
      <c r="D764" s="96" t="n">
        <v>96127.8</v>
      </c>
      <c r="E764" s="96" t="n">
        <v>96127.8</v>
      </c>
      <c r="F764" s="96" t="n">
        <v>63913.5</v>
      </c>
      <c r="G764" s="96" t="n">
        <v>5847.6</v>
      </c>
      <c r="H764" s="96" t="n">
        <v>0</v>
      </c>
      <c r="I764" s="96" t="n">
        <v>1885.4</v>
      </c>
      <c r="J764" s="96" t="n">
        <v>1792.1</v>
      </c>
      <c r="K764" s="96" t="n">
        <v>974.7</v>
      </c>
      <c r="L764" s="96" t="n">
        <v>41.8</v>
      </c>
      <c r="M764" s="96" t="n">
        <v>93.3</v>
      </c>
      <c r="N764" s="96" t="n">
        <f aca="false">I764+D764</f>
        <v>98013.2</v>
      </c>
    </row>
    <row r="765" customFormat="false" ht="25.5" hidden="false" customHeight="false" outlineLevel="0" collapsed="false">
      <c r="A765" s="97" t="s">
        <v>1784</v>
      </c>
      <c r="B765" s="97" t="s">
        <v>262</v>
      </c>
      <c r="C765" s="98" t="s">
        <v>1785</v>
      </c>
      <c r="D765" s="99" t="n">
        <v>96127.8</v>
      </c>
      <c r="E765" s="99" t="n">
        <v>96127.8</v>
      </c>
      <c r="F765" s="99" t="n">
        <v>63913.5</v>
      </c>
      <c r="G765" s="99" t="n">
        <v>5847.6</v>
      </c>
      <c r="H765" s="99" t="n">
        <v>0</v>
      </c>
      <c r="I765" s="99" t="n">
        <v>1885.4</v>
      </c>
      <c r="J765" s="99" t="n">
        <v>1792.1</v>
      </c>
      <c r="K765" s="99" t="n">
        <v>974.7</v>
      </c>
      <c r="L765" s="99" t="n">
        <v>41.8</v>
      </c>
      <c r="M765" s="99" t="n">
        <v>93.3</v>
      </c>
      <c r="N765" s="99" t="n">
        <f aca="false">I765+D765</f>
        <v>98013.2</v>
      </c>
    </row>
    <row r="766" customFormat="false" ht="25.5" hidden="false" customHeight="false" outlineLevel="0" collapsed="false">
      <c r="A766" s="91" t="s">
        <v>1786</v>
      </c>
      <c r="B766" s="92"/>
      <c r="C766" s="93" t="s">
        <v>1787</v>
      </c>
      <c r="D766" s="100" t="n">
        <v>106896.3</v>
      </c>
      <c r="E766" s="100" t="n">
        <v>106896.3</v>
      </c>
      <c r="F766" s="100" t="n">
        <v>71010.3</v>
      </c>
      <c r="G766" s="100" t="n">
        <v>6532.8</v>
      </c>
      <c r="H766" s="100" t="n">
        <v>0</v>
      </c>
      <c r="I766" s="100" t="n">
        <v>3056.2</v>
      </c>
      <c r="J766" s="100" t="n">
        <v>2958.3</v>
      </c>
      <c r="K766" s="100" t="n">
        <v>1703.7</v>
      </c>
      <c r="L766" s="100" t="n">
        <v>136.3</v>
      </c>
      <c r="M766" s="100" t="n">
        <v>97.9</v>
      </c>
      <c r="N766" s="100" t="n">
        <f aca="false">I766+D766</f>
        <v>109952.5</v>
      </c>
    </row>
    <row r="767" customFormat="false" ht="27" hidden="false" customHeight="false" outlineLevel="0" collapsed="false">
      <c r="A767" s="92" t="s">
        <v>1788</v>
      </c>
      <c r="B767" s="92"/>
      <c r="C767" s="95" t="s">
        <v>1789</v>
      </c>
      <c r="D767" s="96" t="n">
        <v>106896.3</v>
      </c>
      <c r="E767" s="96" t="n">
        <v>106896.3</v>
      </c>
      <c r="F767" s="96" t="n">
        <v>71010.3</v>
      </c>
      <c r="G767" s="96" t="n">
        <v>6532.8</v>
      </c>
      <c r="H767" s="96" t="n">
        <v>0</v>
      </c>
      <c r="I767" s="96" t="n">
        <v>3056.2</v>
      </c>
      <c r="J767" s="96" t="n">
        <v>2958.3</v>
      </c>
      <c r="K767" s="96" t="n">
        <v>1703.7</v>
      </c>
      <c r="L767" s="96" t="n">
        <v>136.3</v>
      </c>
      <c r="M767" s="96" t="n">
        <v>97.9</v>
      </c>
      <c r="N767" s="96" t="n">
        <f aca="false">I767+D767</f>
        <v>109952.5</v>
      </c>
    </row>
    <row r="768" customFormat="false" ht="25.5" hidden="false" customHeight="false" outlineLevel="0" collapsed="false">
      <c r="A768" s="97" t="s">
        <v>1790</v>
      </c>
      <c r="B768" s="97" t="s">
        <v>262</v>
      </c>
      <c r="C768" s="98" t="s">
        <v>1791</v>
      </c>
      <c r="D768" s="99" t="n">
        <v>106896.3</v>
      </c>
      <c r="E768" s="99" t="n">
        <v>106896.3</v>
      </c>
      <c r="F768" s="99" t="n">
        <v>71010.3</v>
      </c>
      <c r="G768" s="99" t="n">
        <v>6532.8</v>
      </c>
      <c r="H768" s="99" t="n">
        <v>0</v>
      </c>
      <c r="I768" s="99" t="n">
        <v>3056.2</v>
      </c>
      <c r="J768" s="99" t="n">
        <v>2958.3</v>
      </c>
      <c r="K768" s="99" t="n">
        <v>1703.7</v>
      </c>
      <c r="L768" s="99" t="n">
        <v>136.3</v>
      </c>
      <c r="M768" s="99" t="n">
        <v>97.9</v>
      </c>
      <c r="N768" s="99" t="n">
        <f aca="false">I768+D768</f>
        <v>109952.5</v>
      </c>
    </row>
    <row r="769" customFormat="false" ht="25.5" hidden="false" customHeight="false" outlineLevel="0" collapsed="false">
      <c r="A769" s="91" t="s">
        <v>1792</v>
      </c>
      <c r="B769" s="92"/>
      <c r="C769" s="93" t="s">
        <v>1793</v>
      </c>
      <c r="D769" s="100" t="n">
        <v>102239</v>
      </c>
      <c r="E769" s="100" t="n">
        <v>102239</v>
      </c>
      <c r="F769" s="100" t="n">
        <v>69174</v>
      </c>
      <c r="G769" s="100" t="n">
        <v>4658.1</v>
      </c>
      <c r="H769" s="100" t="n">
        <v>0</v>
      </c>
      <c r="I769" s="100" t="n">
        <v>3869.4</v>
      </c>
      <c r="J769" s="100" t="n">
        <v>3743.2</v>
      </c>
      <c r="K769" s="100" t="n">
        <v>1989</v>
      </c>
      <c r="L769" s="100" t="n">
        <v>90</v>
      </c>
      <c r="M769" s="100" t="n">
        <v>126.2</v>
      </c>
      <c r="N769" s="100" t="n">
        <f aca="false">I769+D769</f>
        <v>106108.4</v>
      </c>
    </row>
    <row r="770" customFormat="false" ht="27" hidden="false" customHeight="false" outlineLevel="0" collapsed="false">
      <c r="A770" s="92" t="s">
        <v>1794</v>
      </c>
      <c r="B770" s="92"/>
      <c r="C770" s="95" t="s">
        <v>1795</v>
      </c>
      <c r="D770" s="96" t="n">
        <v>102239</v>
      </c>
      <c r="E770" s="96" t="n">
        <v>102239</v>
      </c>
      <c r="F770" s="96" t="n">
        <v>69174</v>
      </c>
      <c r="G770" s="96" t="n">
        <v>4658.1</v>
      </c>
      <c r="H770" s="96" t="n">
        <v>0</v>
      </c>
      <c r="I770" s="96" t="n">
        <v>3869.4</v>
      </c>
      <c r="J770" s="96" t="n">
        <v>3743.2</v>
      </c>
      <c r="K770" s="96" t="n">
        <v>1989</v>
      </c>
      <c r="L770" s="96" t="n">
        <v>90</v>
      </c>
      <c r="M770" s="96" t="n">
        <v>126.2</v>
      </c>
      <c r="N770" s="96" t="n">
        <f aca="false">I770+D770</f>
        <v>106108.4</v>
      </c>
    </row>
    <row r="771" customFormat="false" ht="25.5" hidden="false" customHeight="false" outlineLevel="0" collapsed="false">
      <c r="A771" s="97" t="s">
        <v>1796</v>
      </c>
      <c r="B771" s="97" t="s">
        <v>262</v>
      </c>
      <c r="C771" s="98" t="s">
        <v>1797</v>
      </c>
      <c r="D771" s="99" t="n">
        <v>102239</v>
      </c>
      <c r="E771" s="99" t="n">
        <v>102239</v>
      </c>
      <c r="F771" s="99" t="n">
        <v>69174</v>
      </c>
      <c r="G771" s="99" t="n">
        <v>4658.1</v>
      </c>
      <c r="H771" s="99" t="n">
        <v>0</v>
      </c>
      <c r="I771" s="99" t="n">
        <v>3869.4</v>
      </c>
      <c r="J771" s="99" t="n">
        <v>3743.2</v>
      </c>
      <c r="K771" s="99" t="n">
        <v>1989</v>
      </c>
      <c r="L771" s="99" t="n">
        <v>90</v>
      </c>
      <c r="M771" s="99" t="n">
        <v>126.2</v>
      </c>
      <c r="N771" s="99" t="n">
        <f aca="false">I771+D771</f>
        <v>106108.4</v>
      </c>
    </row>
    <row r="772" customFormat="false" ht="25.5" hidden="false" customHeight="false" outlineLevel="0" collapsed="false">
      <c r="A772" s="91" t="s">
        <v>1798</v>
      </c>
      <c r="B772" s="92"/>
      <c r="C772" s="93" t="s">
        <v>1799</v>
      </c>
      <c r="D772" s="100" t="n">
        <v>145494.5</v>
      </c>
      <c r="E772" s="100" t="n">
        <v>145494.5</v>
      </c>
      <c r="F772" s="100" t="n">
        <v>95546.5</v>
      </c>
      <c r="G772" s="100" t="n">
        <v>9563.1</v>
      </c>
      <c r="H772" s="100" t="n">
        <v>0</v>
      </c>
      <c r="I772" s="100" t="n">
        <v>3313.1</v>
      </c>
      <c r="J772" s="100" t="n">
        <v>3222.1</v>
      </c>
      <c r="K772" s="100" t="n">
        <v>1911.2</v>
      </c>
      <c r="L772" s="100" t="n">
        <v>104.6</v>
      </c>
      <c r="M772" s="100" t="n">
        <v>91</v>
      </c>
      <c r="N772" s="100" t="n">
        <f aca="false">I772+D772</f>
        <v>148807.6</v>
      </c>
    </row>
    <row r="773" customFormat="false" ht="27" hidden="false" customHeight="false" outlineLevel="0" collapsed="false">
      <c r="A773" s="92" t="s">
        <v>1800</v>
      </c>
      <c r="B773" s="92"/>
      <c r="C773" s="95" t="s">
        <v>1801</v>
      </c>
      <c r="D773" s="96" t="n">
        <v>145494.5</v>
      </c>
      <c r="E773" s="96" t="n">
        <v>145494.5</v>
      </c>
      <c r="F773" s="96" t="n">
        <v>95546.5</v>
      </c>
      <c r="G773" s="96" t="n">
        <v>9563.1</v>
      </c>
      <c r="H773" s="96" t="n">
        <v>0</v>
      </c>
      <c r="I773" s="96" t="n">
        <v>3313.1</v>
      </c>
      <c r="J773" s="96" t="n">
        <v>3222.1</v>
      </c>
      <c r="K773" s="96" t="n">
        <v>1911.2</v>
      </c>
      <c r="L773" s="96" t="n">
        <v>104.6</v>
      </c>
      <c r="M773" s="96" t="n">
        <v>91</v>
      </c>
      <c r="N773" s="96" t="n">
        <f aca="false">I773+D773</f>
        <v>148807.6</v>
      </c>
    </row>
    <row r="774" customFormat="false" ht="25.5" hidden="false" customHeight="false" outlineLevel="0" collapsed="false">
      <c r="A774" s="97" t="s">
        <v>1802</v>
      </c>
      <c r="B774" s="97" t="s">
        <v>262</v>
      </c>
      <c r="C774" s="98" t="s">
        <v>1803</v>
      </c>
      <c r="D774" s="99" t="n">
        <v>145494.5</v>
      </c>
      <c r="E774" s="99" t="n">
        <v>145494.5</v>
      </c>
      <c r="F774" s="99" t="n">
        <v>95546.5</v>
      </c>
      <c r="G774" s="99" t="n">
        <v>9563.1</v>
      </c>
      <c r="H774" s="99" t="n">
        <v>0</v>
      </c>
      <c r="I774" s="99" t="n">
        <v>3313.1</v>
      </c>
      <c r="J774" s="99" t="n">
        <v>3222.1</v>
      </c>
      <c r="K774" s="99" t="n">
        <v>1911.2</v>
      </c>
      <c r="L774" s="99" t="n">
        <v>104.6</v>
      </c>
      <c r="M774" s="99" t="n">
        <v>91</v>
      </c>
      <c r="N774" s="99" t="n">
        <f aca="false">I774+D774</f>
        <v>148807.6</v>
      </c>
    </row>
    <row r="775" customFormat="false" ht="25.5" hidden="false" customHeight="false" outlineLevel="0" collapsed="false">
      <c r="A775" s="91" t="s">
        <v>1804</v>
      </c>
      <c r="B775" s="92"/>
      <c r="C775" s="93" t="s">
        <v>1805</v>
      </c>
      <c r="D775" s="100" t="n">
        <v>106394</v>
      </c>
      <c r="E775" s="100" t="n">
        <v>106394</v>
      </c>
      <c r="F775" s="100" t="n">
        <v>71154.8</v>
      </c>
      <c r="G775" s="100" t="n">
        <v>4148.7</v>
      </c>
      <c r="H775" s="100" t="n">
        <v>0</v>
      </c>
      <c r="I775" s="100" t="n">
        <v>2313.3</v>
      </c>
      <c r="J775" s="100" t="n">
        <v>2208.3</v>
      </c>
      <c r="K775" s="100" t="n">
        <v>1368.1</v>
      </c>
      <c r="L775" s="100" t="n">
        <v>91.1</v>
      </c>
      <c r="M775" s="100" t="n">
        <v>105</v>
      </c>
      <c r="N775" s="100" t="n">
        <f aca="false">I775+D775</f>
        <v>108707.3</v>
      </c>
    </row>
    <row r="776" customFormat="false" ht="27" hidden="false" customHeight="false" outlineLevel="0" collapsed="false">
      <c r="A776" s="92" t="s">
        <v>1806</v>
      </c>
      <c r="B776" s="92"/>
      <c r="C776" s="95" t="s">
        <v>1807</v>
      </c>
      <c r="D776" s="96" t="n">
        <v>106394</v>
      </c>
      <c r="E776" s="96" t="n">
        <v>106394</v>
      </c>
      <c r="F776" s="96" t="n">
        <v>71154.8</v>
      </c>
      <c r="G776" s="96" t="n">
        <v>4148.7</v>
      </c>
      <c r="H776" s="96" t="n">
        <v>0</v>
      </c>
      <c r="I776" s="96" t="n">
        <v>2313.3</v>
      </c>
      <c r="J776" s="96" t="n">
        <v>2208.3</v>
      </c>
      <c r="K776" s="96" t="n">
        <v>1368.1</v>
      </c>
      <c r="L776" s="96" t="n">
        <v>91.1</v>
      </c>
      <c r="M776" s="96" t="n">
        <v>105</v>
      </c>
      <c r="N776" s="96" t="n">
        <f aca="false">I776+D776</f>
        <v>108707.3</v>
      </c>
    </row>
    <row r="777" customFormat="false" ht="25.5" hidden="false" customHeight="false" outlineLevel="0" collapsed="false">
      <c r="A777" s="97" t="s">
        <v>1808</v>
      </c>
      <c r="B777" s="97" t="s">
        <v>262</v>
      </c>
      <c r="C777" s="98" t="s">
        <v>1809</v>
      </c>
      <c r="D777" s="99" t="n">
        <v>106394</v>
      </c>
      <c r="E777" s="99" t="n">
        <v>106394</v>
      </c>
      <c r="F777" s="99" t="n">
        <v>71154.8</v>
      </c>
      <c r="G777" s="99" t="n">
        <v>4148.7</v>
      </c>
      <c r="H777" s="99" t="n">
        <v>0</v>
      </c>
      <c r="I777" s="99" t="n">
        <v>2313.3</v>
      </c>
      <c r="J777" s="99" t="n">
        <v>2208.3</v>
      </c>
      <c r="K777" s="99" t="n">
        <v>1368.1</v>
      </c>
      <c r="L777" s="99" t="n">
        <v>91.1</v>
      </c>
      <c r="M777" s="99" t="n">
        <v>105</v>
      </c>
      <c r="N777" s="99" t="n">
        <f aca="false">I777+D777</f>
        <v>108707.3</v>
      </c>
    </row>
    <row r="778" customFormat="false" ht="25.5" hidden="false" customHeight="false" outlineLevel="0" collapsed="false">
      <c r="A778" s="91" t="s">
        <v>1810</v>
      </c>
      <c r="B778" s="92"/>
      <c r="C778" s="93" t="s">
        <v>1811</v>
      </c>
      <c r="D778" s="100" t="n">
        <v>106561.4</v>
      </c>
      <c r="E778" s="100" t="n">
        <v>106561.4</v>
      </c>
      <c r="F778" s="100" t="n">
        <v>71004.6</v>
      </c>
      <c r="G778" s="100" t="n">
        <v>5369</v>
      </c>
      <c r="H778" s="100" t="n">
        <v>0</v>
      </c>
      <c r="I778" s="100" t="n">
        <v>2483.3</v>
      </c>
      <c r="J778" s="100" t="n">
        <v>2315.9</v>
      </c>
      <c r="K778" s="100" t="n">
        <v>1178.6</v>
      </c>
      <c r="L778" s="100" t="n">
        <v>133.1</v>
      </c>
      <c r="M778" s="100" t="n">
        <v>167.4</v>
      </c>
      <c r="N778" s="100" t="n">
        <f aca="false">I778+D778</f>
        <v>109044.7</v>
      </c>
    </row>
    <row r="779" customFormat="false" ht="27" hidden="false" customHeight="false" outlineLevel="0" collapsed="false">
      <c r="A779" s="92" t="s">
        <v>1812</v>
      </c>
      <c r="B779" s="92"/>
      <c r="C779" s="95" t="s">
        <v>1813</v>
      </c>
      <c r="D779" s="96" t="n">
        <v>106561.4</v>
      </c>
      <c r="E779" s="96" t="n">
        <v>106561.4</v>
      </c>
      <c r="F779" s="96" t="n">
        <v>71004.6</v>
      </c>
      <c r="G779" s="96" t="n">
        <v>5369</v>
      </c>
      <c r="H779" s="96" t="n">
        <v>0</v>
      </c>
      <c r="I779" s="96" t="n">
        <v>2483.3</v>
      </c>
      <c r="J779" s="96" t="n">
        <v>2315.9</v>
      </c>
      <c r="K779" s="96" t="n">
        <v>1178.6</v>
      </c>
      <c r="L779" s="96" t="n">
        <v>133.1</v>
      </c>
      <c r="M779" s="96" t="n">
        <v>167.4</v>
      </c>
      <c r="N779" s="96" t="n">
        <f aca="false">I779+D779</f>
        <v>109044.7</v>
      </c>
    </row>
    <row r="780" customFormat="false" ht="25.5" hidden="false" customHeight="false" outlineLevel="0" collapsed="false">
      <c r="A780" s="97" t="s">
        <v>1814</v>
      </c>
      <c r="B780" s="97" t="s">
        <v>262</v>
      </c>
      <c r="C780" s="98" t="s">
        <v>1815</v>
      </c>
      <c r="D780" s="99" t="n">
        <v>106561.4</v>
      </c>
      <c r="E780" s="99" t="n">
        <v>106561.4</v>
      </c>
      <c r="F780" s="99" t="n">
        <v>71004.6</v>
      </c>
      <c r="G780" s="99" t="n">
        <v>5369</v>
      </c>
      <c r="H780" s="99" t="n">
        <v>0</v>
      </c>
      <c r="I780" s="99" t="n">
        <v>2483.3</v>
      </c>
      <c r="J780" s="99" t="n">
        <v>2315.9</v>
      </c>
      <c r="K780" s="99" t="n">
        <v>1178.6</v>
      </c>
      <c r="L780" s="99" t="n">
        <v>133.1</v>
      </c>
      <c r="M780" s="99" t="n">
        <v>167.4</v>
      </c>
      <c r="N780" s="99" t="n">
        <f aca="false">I780+D780</f>
        <v>109044.7</v>
      </c>
    </row>
    <row r="781" customFormat="false" ht="25.5" hidden="false" customHeight="false" outlineLevel="0" collapsed="false">
      <c r="A781" s="91" t="s">
        <v>1816</v>
      </c>
      <c r="B781" s="92"/>
      <c r="C781" s="93" t="s">
        <v>1817</v>
      </c>
      <c r="D781" s="100" t="n">
        <v>126042.1</v>
      </c>
      <c r="E781" s="100" t="n">
        <v>126042.1</v>
      </c>
      <c r="F781" s="100" t="n">
        <v>85840.5</v>
      </c>
      <c r="G781" s="100" t="n">
        <v>4770.4</v>
      </c>
      <c r="H781" s="100" t="n">
        <v>0</v>
      </c>
      <c r="I781" s="100" t="n">
        <v>3506.4</v>
      </c>
      <c r="J781" s="100" t="n">
        <v>3506.4</v>
      </c>
      <c r="K781" s="100" t="n">
        <v>1865.8</v>
      </c>
      <c r="L781" s="100" t="n">
        <v>278</v>
      </c>
      <c r="M781" s="100" t="n">
        <v>0</v>
      </c>
      <c r="N781" s="100" t="n">
        <f aca="false">I781+D781</f>
        <v>129548.5</v>
      </c>
    </row>
    <row r="782" customFormat="false" ht="27" hidden="false" customHeight="false" outlineLevel="0" collapsed="false">
      <c r="A782" s="92" t="s">
        <v>1818</v>
      </c>
      <c r="B782" s="92"/>
      <c r="C782" s="95" t="s">
        <v>1819</v>
      </c>
      <c r="D782" s="96" t="n">
        <v>126042.1</v>
      </c>
      <c r="E782" s="96" t="n">
        <v>126042.1</v>
      </c>
      <c r="F782" s="96" t="n">
        <v>85840.5</v>
      </c>
      <c r="G782" s="96" t="n">
        <v>4770.4</v>
      </c>
      <c r="H782" s="96" t="n">
        <v>0</v>
      </c>
      <c r="I782" s="96" t="n">
        <v>3506.4</v>
      </c>
      <c r="J782" s="96" t="n">
        <v>3506.4</v>
      </c>
      <c r="K782" s="96" t="n">
        <v>1865.8</v>
      </c>
      <c r="L782" s="96" t="n">
        <v>278</v>
      </c>
      <c r="M782" s="96" t="n">
        <v>0</v>
      </c>
      <c r="N782" s="96" t="n">
        <f aca="false">I782+D782</f>
        <v>129548.5</v>
      </c>
    </row>
    <row r="783" customFormat="false" ht="25.5" hidden="false" customHeight="false" outlineLevel="0" collapsed="false">
      <c r="A783" s="97" t="s">
        <v>1820</v>
      </c>
      <c r="B783" s="97" t="s">
        <v>262</v>
      </c>
      <c r="C783" s="98" t="s">
        <v>1821</v>
      </c>
      <c r="D783" s="99" t="n">
        <v>126042.1</v>
      </c>
      <c r="E783" s="99" t="n">
        <v>126042.1</v>
      </c>
      <c r="F783" s="99" t="n">
        <v>85840.5</v>
      </c>
      <c r="G783" s="99" t="n">
        <v>4770.4</v>
      </c>
      <c r="H783" s="99" t="n">
        <v>0</v>
      </c>
      <c r="I783" s="99" t="n">
        <v>3506.4</v>
      </c>
      <c r="J783" s="99" t="n">
        <v>3506.4</v>
      </c>
      <c r="K783" s="99" t="n">
        <v>1865.8</v>
      </c>
      <c r="L783" s="99" t="n">
        <v>278</v>
      </c>
      <c r="M783" s="99" t="n">
        <v>0</v>
      </c>
      <c r="N783" s="99" t="n">
        <f aca="false">I783+D783</f>
        <v>129548.5</v>
      </c>
    </row>
    <row r="784" customFormat="false" ht="25.5" hidden="false" customHeight="false" outlineLevel="0" collapsed="false">
      <c r="A784" s="91" t="s">
        <v>1822</v>
      </c>
      <c r="B784" s="92"/>
      <c r="C784" s="93" t="s">
        <v>1823</v>
      </c>
      <c r="D784" s="100" t="n">
        <v>96565.7</v>
      </c>
      <c r="E784" s="100" t="n">
        <v>96565.7</v>
      </c>
      <c r="F784" s="100" t="n">
        <v>65617.9</v>
      </c>
      <c r="G784" s="100" t="n">
        <v>3747.7</v>
      </c>
      <c r="H784" s="100" t="n">
        <v>0</v>
      </c>
      <c r="I784" s="100" t="n">
        <v>4164.4</v>
      </c>
      <c r="J784" s="100" t="n">
        <v>3752.3</v>
      </c>
      <c r="K784" s="100" t="n">
        <v>2081</v>
      </c>
      <c r="L784" s="100" t="n">
        <v>162.5</v>
      </c>
      <c r="M784" s="100" t="n">
        <v>412.1</v>
      </c>
      <c r="N784" s="100" t="n">
        <f aca="false">I784+D784</f>
        <v>100730.1</v>
      </c>
    </row>
    <row r="785" customFormat="false" ht="27" hidden="false" customHeight="false" outlineLevel="0" collapsed="false">
      <c r="A785" s="92" t="s">
        <v>1824</v>
      </c>
      <c r="B785" s="92"/>
      <c r="C785" s="95" t="s">
        <v>1825</v>
      </c>
      <c r="D785" s="96" t="n">
        <v>96565.7</v>
      </c>
      <c r="E785" s="96" t="n">
        <v>96565.7</v>
      </c>
      <c r="F785" s="96" t="n">
        <v>65617.9</v>
      </c>
      <c r="G785" s="96" t="n">
        <v>3747.7</v>
      </c>
      <c r="H785" s="96" t="n">
        <v>0</v>
      </c>
      <c r="I785" s="96" t="n">
        <v>4164.4</v>
      </c>
      <c r="J785" s="96" t="n">
        <v>3752.3</v>
      </c>
      <c r="K785" s="96" t="n">
        <v>2081</v>
      </c>
      <c r="L785" s="96" t="n">
        <v>162.5</v>
      </c>
      <c r="M785" s="96" t="n">
        <v>412.1</v>
      </c>
      <c r="N785" s="96" t="n">
        <f aca="false">I785+D785</f>
        <v>100730.1</v>
      </c>
    </row>
    <row r="786" customFormat="false" ht="25.5" hidden="false" customHeight="false" outlineLevel="0" collapsed="false">
      <c r="A786" s="97" t="s">
        <v>1826</v>
      </c>
      <c r="B786" s="97" t="s">
        <v>262</v>
      </c>
      <c r="C786" s="98" t="s">
        <v>1827</v>
      </c>
      <c r="D786" s="99" t="n">
        <v>96565.7</v>
      </c>
      <c r="E786" s="99" t="n">
        <v>96565.7</v>
      </c>
      <c r="F786" s="99" t="n">
        <v>65617.9</v>
      </c>
      <c r="G786" s="99" t="n">
        <v>3747.7</v>
      </c>
      <c r="H786" s="99" t="n">
        <v>0</v>
      </c>
      <c r="I786" s="99" t="n">
        <v>4164.4</v>
      </c>
      <c r="J786" s="99" t="n">
        <v>3752.3</v>
      </c>
      <c r="K786" s="99" t="n">
        <v>2081</v>
      </c>
      <c r="L786" s="99" t="n">
        <v>162.5</v>
      </c>
      <c r="M786" s="99" t="n">
        <v>412.1</v>
      </c>
      <c r="N786" s="99" t="n">
        <f aca="false">I786+D786</f>
        <v>100730.1</v>
      </c>
    </row>
    <row r="787" customFormat="false" ht="25.5" hidden="false" customHeight="false" outlineLevel="0" collapsed="false">
      <c r="A787" s="91" t="s">
        <v>1828</v>
      </c>
      <c r="B787" s="92"/>
      <c r="C787" s="93" t="s">
        <v>1829</v>
      </c>
      <c r="D787" s="100" t="n">
        <v>143715.6</v>
      </c>
      <c r="E787" s="100" t="n">
        <v>143715.6</v>
      </c>
      <c r="F787" s="100" t="n">
        <v>96288</v>
      </c>
      <c r="G787" s="100" t="n">
        <v>5792.1</v>
      </c>
      <c r="H787" s="100" t="n">
        <v>0</v>
      </c>
      <c r="I787" s="100" t="n">
        <v>6853.1</v>
      </c>
      <c r="J787" s="100" t="n">
        <v>6265.6</v>
      </c>
      <c r="K787" s="100" t="n">
        <v>3652.5</v>
      </c>
      <c r="L787" s="100" t="n">
        <v>186.2</v>
      </c>
      <c r="M787" s="100" t="n">
        <v>587.5</v>
      </c>
      <c r="N787" s="100" t="n">
        <f aca="false">I787+D787</f>
        <v>150568.7</v>
      </c>
    </row>
    <row r="788" customFormat="false" ht="27" hidden="false" customHeight="false" outlineLevel="0" collapsed="false">
      <c r="A788" s="92" t="s">
        <v>1830</v>
      </c>
      <c r="B788" s="92"/>
      <c r="C788" s="95" t="s">
        <v>1831</v>
      </c>
      <c r="D788" s="96" t="n">
        <v>143715.6</v>
      </c>
      <c r="E788" s="96" t="n">
        <v>143715.6</v>
      </c>
      <c r="F788" s="96" t="n">
        <v>96288</v>
      </c>
      <c r="G788" s="96" t="n">
        <v>5792.1</v>
      </c>
      <c r="H788" s="96" t="n">
        <v>0</v>
      </c>
      <c r="I788" s="96" t="n">
        <v>6853.1</v>
      </c>
      <c r="J788" s="96" t="n">
        <v>6265.6</v>
      </c>
      <c r="K788" s="96" t="n">
        <v>3652.5</v>
      </c>
      <c r="L788" s="96" t="n">
        <v>186.2</v>
      </c>
      <c r="M788" s="96" t="n">
        <v>587.5</v>
      </c>
      <c r="N788" s="96" t="n">
        <f aca="false">I788+D788</f>
        <v>150568.7</v>
      </c>
    </row>
    <row r="789" customFormat="false" ht="25.5" hidden="false" customHeight="false" outlineLevel="0" collapsed="false">
      <c r="A789" s="97" t="s">
        <v>1832</v>
      </c>
      <c r="B789" s="97" t="s">
        <v>262</v>
      </c>
      <c r="C789" s="98" t="s">
        <v>1833</v>
      </c>
      <c r="D789" s="99" t="n">
        <v>143715.6</v>
      </c>
      <c r="E789" s="99" t="n">
        <v>143715.6</v>
      </c>
      <c r="F789" s="99" t="n">
        <v>96288</v>
      </c>
      <c r="G789" s="99" t="n">
        <v>5792.1</v>
      </c>
      <c r="H789" s="99" t="n">
        <v>0</v>
      </c>
      <c r="I789" s="99" t="n">
        <v>6853.1</v>
      </c>
      <c r="J789" s="99" t="n">
        <v>6265.6</v>
      </c>
      <c r="K789" s="99" t="n">
        <v>3652.5</v>
      </c>
      <c r="L789" s="99" t="n">
        <v>186.2</v>
      </c>
      <c r="M789" s="99" t="n">
        <v>587.5</v>
      </c>
      <c r="N789" s="99" t="n">
        <f aca="false">I789+D789</f>
        <v>150568.7</v>
      </c>
    </row>
    <row r="790" customFormat="false" ht="25.5" hidden="false" customHeight="false" outlineLevel="0" collapsed="false">
      <c r="A790" s="91" t="s">
        <v>1834</v>
      </c>
      <c r="B790" s="92"/>
      <c r="C790" s="93" t="s">
        <v>1835</v>
      </c>
      <c r="D790" s="100" t="n">
        <v>117276</v>
      </c>
      <c r="E790" s="100" t="n">
        <v>117276</v>
      </c>
      <c r="F790" s="100" t="n">
        <v>79404.7</v>
      </c>
      <c r="G790" s="100" t="n">
        <v>5404.1</v>
      </c>
      <c r="H790" s="100" t="n">
        <v>0</v>
      </c>
      <c r="I790" s="100" t="n">
        <v>3774.5</v>
      </c>
      <c r="J790" s="100" t="n">
        <v>3624.5</v>
      </c>
      <c r="K790" s="100" t="n">
        <v>1731.3</v>
      </c>
      <c r="L790" s="100" t="n">
        <v>317.1</v>
      </c>
      <c r="M790" s="100" t="n">
        <v>150</v>
      </c>
      <c r="N790" s="100" t="n">
        <f aca="false">I790+D790</f>
        <v>121050.5</v>
      </c>
    </row>
    <row r="791" customFormat="false" ht="27" hidden="false" customHeight="false" outlineLevel="0" collapsed="false">
      <c r="A791" s="92" t="s">
        <v>1836</v>
      </c>
      <c r="B791" s="92"/>
      <c r="C791" s="95" t="s">
        <v>1837</v>
      </c>
      <c r="D791" s="96" t="n">
        <v>117276</v>
      </c>
      <c r="E791" s="96" t="n">
        <v>117276</v>
      </c>
      <c r="F791" s="96" t="n">
        <v>79404.7</v>
      </c>
      <c r="G791" s="96" t="n">
        <v>5404.1</v>
      </c>
      <c r="H791" s="96" t="n">
        <v>0</v>
      </c>
      <c r="I791" s="96" t="n">
        <v>3774.5</v>
      </c>
      <c r="J791" s="96" t="n">
        <v>3624.5</v>
      </c>
      <c r="K791" s="96" t="n">
        <v>1731.3</v>
      </c>
      <c r="L791" s="96" t="n">
        <v>317.1</v>
      </c>
      <c r="M791" s="96" t="n">
        <v>150</v>
      </c>
      <c r="N791" s="96" t="n">
        <f aca="false">I791+D791</f>
        <v>121050.5</v>
      </c>
    </row>
    <row r="792" customFormat="false" ht="25.5" hidden="false" customHeight="false" outlineLevel="0" collapsed="false">
      <c r="A792" s="97" t="s">
        <v>1838</v>
      </c>
      <c r="B792" s="97" t="s">
        <v>262</v>
      </c>
      <c r="C792" s="98" t="s">
        <v>1839</v>
      </c>
      <c r="D792" s="99" t="n">
        <v>117276</v>
      </c>
      <c r="E792" s="99" t="n">
        <v>117276</v>
      </c>
      <c r="F792" s="99" t="n">
        <v>79404.7</v>
      </c>
      <c r="G792" s="99" t="n">
        <v>5404.1</v>
      </c>
      <c r="H792" s="99" t="n">
        <v>0</v>
      </c>
      <c r="I792" s="99" t="n">
        <v>3774.5</v>
      </c>
      <c r="J792" s="99" t="n">
        <v>3624.5</v>
      </c>
      <c r="K792" s="99" t="n">
        <v>1731.3</v>
      </c>
      <c r="L792" s="99" t="n">
        <v>317.1</v>
      </c>
      <c r="M792" s="99" t="n">
        <v>150</v>
      </c>
      <c r="N792" s="99" t="n">
        <f aca="false">I792+D792</f>
        <v>121050.5</v>
      </c>
    </row>
    <row r="793" customFormat="false" ht="25.5" hidden="false" customHeight="false" outlineLevel="0" collapsed="false">
      <c r="A793" s="91" t="s">
        <v>1840</v>
      </c>
      <c r="B793" s="92"/>
      <c r="C793" s="93" t="s">
        <v>1841</v>
      </c>
      <c r="D793" s="100" t="n">
        <v>94176.6</v>
      </c>
      <c r="E793" s="100" t="n">
        <v>94176.6</v>
      </c>
      <c r="F793" s="100" t="n">
        <v>62750.9</v>
      </c>
      <c r="G793" s="100" t="n">
        <v>5099</v>
      </c>
      <c r="H793" s="100" t="n">
        <v>0</v>
      </c>
      <c r="I793" s="100" t="n">
        <v>4661.8</v>
      </c>
      <c r="J793" s="100" t="n">
        <v>4140</v>
      </c>
      <c r="K793" s="100" t="n">
        <v>2364</v>
      </c>
      <c r="L793" s="100" t="n">
        <v>158.5</v>
      </c>
      <c r="M793" s="100" t="n">
        <v>521.8</v>
      </c>
      <c r="N793" s="100" t="n">
        <f aca="false">I793+D793</f>
        <v>98838.4</v>
      </c>
    </row>
    <row r="794" customFormat="false" ht="27" hidden="false" customHeight="false" outlineLevel="0" collapsed="false">
      <c r="A794" s="92" t="s">
        <v>1842</v>
      </c>
      <c r="B794" s="92"/>
      <c r="C794" s="95" t="s">
        <v>1843</v>
      </c>
      <c r="D794" s="96" t="n">
        <v>94176.6</v>
      </c>
      <c r="E794" s="96" t="n">
        <v>94176.6</v>
      </c>
      <c r="F794" s="96" t="n">
        <v>62750.9</v>
      </c>
      <c r="G794" s="96" t="n">
        <v>5099</v>
      </c>
      <c r="H794" s="96" t="n">
        <v>0</v>
      </c>
      <c r="I794" s="96" t="n">
        <v>4661.8</v>
      </c>
      <c r="J794" s="96" t="n">
        <v>4140</v>
      </c>
      <c r="K794" s="96" t="n">
        <v>2364</v>
      </c>
      <c r="L794" s="96" t="n">
        <v>158.5</v>
      </c>
      <c r="M794" s="96" t="n">
        <v>521.8</v>
      </c>
      <c r="N794" s="96" t="n">
        <f aca="false">I794+D794</f>
        <v>98838.4</v>
      </c>
    </row>
    <row r="795" customFormat="false" ht="25.5" hidden="false" customHeight="false" outlineLevel="0" collapsed="false">
      <c r="A795" s="97" t="s">
        <v>1844</v>
      </c>
      <c r="B795" s="97" t="s">
        <v>262</v>
      </c>
      <c r="C795" s="98" t="s">
        <v>1845</v>
      </c>
      <c r="D795" s="99" t="n">
        <v>94176.6</v>
      </c>
      <c r="E795" s="99" t="n">
        <v>94176.6</v>
      </c>
      <c r="F795" s="99" t="n">
        <v>62750.9</v>
      </c>
      <c r="G795" s="99" t="n">
        <v>5099</v>
      </c>
      <c r="H795" s="99" t="n">
        <v>0</v>
      </c>
      <c r="I795" s="99" t="n">
        <v>4661.8</v>
      </c>
      <c r="J795" s="99" t="n">
        <v>4140</v>
      </c>
      <c r="K795" s="99" t="n">
        <v>2364</v>
      </c>
      <c r="L795" s="99" t="n">
        <v>158.5</v>
      </c>
      <c r="M795" s="99" t="n">
        <v>521.8</v>
      </c>
      <c r="N795" s="99" t="n">
        <f aca="false">I795+D795</f>
        <v>98838.4</v>
      </c>
    </row>
    <row r="796" customFormat="false" ht="25.5" hidden="false" customHeight="false" outlineLevel="0" collapsed="false">
      <c r="A796" s="91" t="s">
        <v>1846</v>
      </c>
      <c r="B796" s="92"/>
      <c r="C796" s="93" t="s">
        <v>1847</v>
      </c>
      <c r="D796" s="100" t="n">
        <v>100710.1</v>
      </c>
      <c r="E796" s="100" t="n">
        <v>100710.1</v>
      </c>
      <c r="F796" s="100" t="n">
        <v>68655.2</v>
      </c>
      <c r="G796" s="100" t="n">
        <v>4594.5</v>
      </c>
      <c r="H796" s="100" t="n">
        <v>0</v>
      </c>
      <c r="I796" s="100" t="n">
        <v>2172</v>
      </c>
      <c r="J796" s="100" t="n">
        <v>2126</v>
      </c>
      <c r="K796" s="100" t="n">
        <v>1090.1</v>
      </c>
      <c r="L796" s="100" t="n">
        <v>126</v>
      </c>
      <c r="M796" s="100" t="n">
        <v>46</v>
      </c>
      <c r="N796" s="100" t="n">
        <f aca="false">I796+D796</f>
        <v>102882.1</v>
      </c>
    </row>
    <row r="797" customFormat="false" ht="27" hidden="false" customHeight="false" outlineLevel="0" collapsed="false">
      <c r="A797" s="92" t="s">
        <v>1848</v>
      </c>
      <c r="B797" s="92"/>
      <c r="C797" s="95" t="s">
        <v>1849</v>
      </c>
      <c r="D797" s="96" t="n">
        <v>100710.1</v>
      </c>
      <c r="E797" s="96" t="n">
        <v>100710.1</v>
      </c>
      <c r="F797" s="96" t="n">
        <v>68655.2</v>
      </c>
      <c r="G797" s="96" t="n">
        <v>4594.5</v>
      </c>
      <c r="H797" s="96" t="n">
        <v>0</v>
      </c>
      <c r="I797" s="96" t="n">
        <v>2172</v>
      </c>
      <c r="J797" s="96" t="n">
        <v>2126</v>
      </c>
      <c r="K797" s="96" t="n">
        <v>1090.1</v>
      </c>
      <c r="L797" s="96" t="n">
        <v>126</v>
      </c>
      <c r="M797" s="96" t="n">
        <v>46</v>
      </c>
      <c r="N797" s="96" t="n">
        <f aca="false">I797+D797</f>
        <v>102882.1</v>
      </c>
    </row>
    <row r="798" customFormat="false" ht="25.5" hidden="false" customHeight="false" outlineLevel="0" collapsed="false">
      <c r="A798" s="97" t="s">
        <v>1850</v>
      </c>
      <c r="B798" s="97" t="s">
        <v>262</v>
      </c>
      <c r="C798" s="98" t="s">
        <v>1851</v>
      </c>
      <c r="D798" s="99" t="n">
        <v>100710.1</v>
      </c>
      <c r="E798" s="99" t="n">
        <v>100710.1</v>
      </c>
      <c r="F798" s="99" t="n">
        <v>68655.2</v>
      </c>
      <c r="G798" s="99" t="n">
        <v>4594.5</v>
      </c>
      <c r="H798" s="99" t="n">
        <v>0</v>
      </c>
      <c r="I798" s="99" t="n">
        <v>2172</v>
      </c>
      <c r="J798" s="99" t="n">
        <v>2126</v>
      </c>
      <c r="K798" s="99" t="n">
        <v>1090.1</v>
      </c>
      <c r="L798" s="99" t="n">
        <v>126</v>
      </c>
      <c r="M798" s="99" t="n">
        <v>46</v>
      </c>
      <c r="N798" s="99" t="n">
        <f aca="false">I798+D798</f>
        <v>102882.1</v>
      </c>
    </row>
    <row r="799" customFormat="false" ht="25.5" hidden="false" customHeight="false" outlineLevel="0" collapsed="false">
      <c r="A799" s="91" t="s">
        <v>1852</v>
      </c>
      <c r="B799" s="92"/>
      <c r="C799" s="93" t="s">
        <v>1853</v>
      </c>
      <c r="D799" s="100" t="n">
        <v>102379.3</v>
      </c>
      <c r="E799" s="100" t="n">
        <v>102379.3</v>
      </c>
      <c r="F799" s="100" t="n">
        <v>68639</v>
      </c>
      <c r="G799" s="100" t="n">
        <v>4743.3</v>
      </c>
      <c r="H799" s="100" t="n">
        <v>0</v>
      </c>
      <c r="I799" s="100" t="n">
        <v>2990.2</v>
      </c>
      <c r="J799" s="100" t="n">
        <v>2863.2</v>
      </c>
      <c r="K799" s="100" t="n">
        <v>1559.2</v>
      </c>
      <c r="L799" s="100" t="n">
        <v>110.6</v>
      </c>
      <c r="M799" s="100" t="n">
        <v>127</v>
      </c>
      <c r="N799" s="100" t="n">
        <f aca="false">I799+D799</f>
        <v>105369.5</v>
      </c>
    </row>
    <row r="800" customFormat="false" ht="27" hidden="false" customHeight="false" outlineLevel="0" collapsed="false">
      <c r="A800" s="92" t="s">
        <v>1854</v>
      </c>
      <c r="B800" s="92"/>
      <c r="C800" s="95" t="s">
        <v>1855</v>
      </c>
      <c r="D800" s="96" t="n">
        <v>102379.3</v>
      </c>
      <c r="E800" s="96" t="n">
        <v>102379.3</v>
      </c>
      <c r="F800" s="96" t="n">
        <v>68639</v>
      </c>
      <c r="G800" s="96" t="n">
        <v>4743.3</v>
      </c>
      <c r="H800" s="96" t="n">
        <v>0</v>
      </c>
      <c r="I800" s="96" t="n">
        <v>2990.2</v>
      </c>
      <c r="J800" s="96" t="n">
        <v>2863.2</v>
      </c>
      <c r="K800" s="96" t="n">
        <v>1559.2</v>
      </c>
      <c r="L800" s="96" t="n">
        <v>110.6</v>
      </c>
      <c r="M800" s="96" t="n">
        <v>127</v>
      </c>
      <c r="N800" s="96" t="n">
        <f aca="false">I800+D800</f>
        <v>105369.5</v>
      </c>
    </row>
    <row r="801" customFormat="false" ht="25.5" hidden="false" customHeight="false" outlineLevel="0" collapsed="false">
      <c r="A801" s="97" t="s">
        <v>1856</v>
      </c>
      <c r="B801" s="97" t="s">
        <v>262</v>
      </c>
      <c r="C801" s="98" t="s">
        <v>1857</v>
      </c>
      <c r="D801" s="99" t="n">
        <v>102379.3</v>
      </c>
      <c r="E801" s="99" t="n">
        <v>102379.3</v>
      </c>
      <c r="F801" s="99" t="n">
        <v>68639</v>
      </c>
      <c r="G801" s="99" t="n">
        <v>4743.3</v>
      </c>
      <c r="H801" s="99" t="n">
        <v>0</v>
      </c>
      <c r="I801" s="99" t="n">
        <v>2990.2</v>
      </c>
      <c r="J801" s="99" t="n">
        <v>2863.2</v>
      </c>
      <c r="K801" s="99" t="n">
        <v>1559.2</v>
      </c>
      <c r="L801" s="99" t="n">
        <v>110.6</v>
      </c>
      <c r="M801" s="99" t="n">
        <v>127</v>
      </c>
      <c r="N801" s="99" t="n">
        <f aca="false">I801+D801</f>
        <v>105369.5</v>
      </c>
    </row>
    <row r="802" customFormat="false" ht="25.5" hidden="false" customHeight="false" outlineLevel="0" collapsed="false">
      <c r="A802" s="91" t="s">
        <v>1858</v>
      </c>
      <c r="B802" s="92"/>
      <c r="C802" s="93" t="s">
        <v>1859</v>
      </c>
      <c r="D802" s="100" t="n">
        <v>152719.7</v>
      </c>
      <c r="E802" s="100" t="n">
        <v>152719.7</v>
      </c>
      <c r="F802" s="100" t="n">
        <v>100405.7</v>
      </c>
      <c r="G802" s="100" t="n">
        <v>6131.9</v>
      </c>
      <c r="H802" s="100" t="n">
        <v>0</v>
      </c>
      <c r="I802" s="100" t="n">
        <v>3241.2</v>
      </c>
      <c r="J802" s="100" t="n">
        <v>3209.3</v>
      </c>
      <c r="K802" s="100" t="n">
        <v>1020</v>
      </c>
      <c r="L802" s="100" t="n">
        <v>22</v>
      </c>
      <c r="M802" s="100" t="n">
        <v>31.9</v>
      </c>
      <c r="N802" s="100" t="n">
        <f aca="false">I802+D802</f>
        <v>155960.9</v>
      </c>
    </row>
    <row r="803" customFormat="false" ht="27" hidden="false" customHeight="false" outlineLevel="0" collapsed="false">
      <c r="A803" s="92" t="s">
        <v>1860</v>
      </c>
      <c r="B803" s="92"/>
      <c r="C803" s="95" t="s">
        <v>1861</v>
      </c>
      <c r="D803" s="96" t="n">
        <v>152719.7</v>
      </c>
      <c r="E803" s="96" t="n">
        <v>152719.7</v>
      </c>
      <c r="F803" s="96" t="n">
        <v>100405.7</v>
      </c>
      <c r="G803" s="96" t="n">
        <v>6131.9</v>
      </c>
      <c r="H803" s="96" t="n">
        <v>0</v>
      </c>
      <c r="I803" s="96" t="n">
        <v>3241.2</v>
      </c>
      <c r="J803" s="96" t="n">
        <v>3209.3</v>
      </c>
      <c r="K803" s="96" t="n">
        <v>1020</v>
      </c>
      <c r="L803" s="96" t="n">
        <v>22</v>
      </c>
      <c r="M803" s="96" t="n">
        <v>31.9</v>
      </c>
      <c r="N803" s="96" t="n">
        <f aca="false">I803+D803</f>
        <v>155960.9</v>
      </c>
    </row>
    <row r="804" customFormat="false" ht="25.5" hidden="false" customHeight="false" outlineLevel="0" collapsed="false">
      <c r="A804" s="97" t="s">
        <v>1862</v>
      </c>
      <c r="B804" s="97" t="s">
        <v>262</v>
      </c>
      <c r="C804" s="98" t="s">
        <v>1863</v>
      </c>
      <c r="D804" s="99" t="n">
        <v>152719.7</v>
      </c>
      <c r="E804" s="99" t="n">
        <v>152719.7</v>
      </c>
      <c r="F804" s="99" t="n">
        <v>100405.7</v>
      </c>
      <c r="G804" s="99" t="n">
        <v>6131.9</v>
      </c>
      <c r="H804" s="99" t="n">
        <v>0</v>
      </c>
      <c r="I804" s="99" t="n">
        <v>3241.2</v>
      </c>
      <c r="J804" s="99" t="n">
        <v>3209.3</v>
      </c>
      <c r="K804" s="99" t="n">
        <v>1020</v>
      </c>
      <c r="L804" s="99" t="n">
        <v>22</v>
      </c>
      <c r="M804" s="99" t="n">
        <v>31.9</v>
      </c>
      <c r="N804" s="99" t="n">
        <f aca="false">I804+D804</f>
        <v>155960.9</v>
      </c>
    </row>
    <row r="805" customFormat="false" ht="25.5" hidden="false" customHeight="false" outlineLevel="0" collapsed="false">
      <c r="A805" s="91" t="s">
        <v>1864</v>
      </c>
      <c r="B805" s="92"/>
      <c r="C805" s="93" t="s">
        <v>1865</v>
      </c>
      <c r="D805" s="100" t="n">
        <v>90888.7</v>
      </c>
      <c r="E805" s="100" t="n">
        <v>90888.7</v>
      </c>
      <c r="F805" s="100" t="n">
        <v>61523.9</v>
      </c>
      <c r="G805" s="100" t="n">
        <v>4041.8</v>
      </c>
      <c r="H805" s="100" t="n">
        <v>0</v>
      </c>
      <c r="I805" s="100" t="n">
        <v>2829.2</v>
      </c>
      <c r="J805" s="100" t="n">
        <v>2770.4</v>
      </c>
      <c r="K805" s="100" t="n">
        <v>1548.9</v>
      </c>
      <c r="L805" s="100" t="n">
        <v>145.3</v>
      </c>
      <c r="M805" s="100" t="n">
        <v>58.8</v>
      </c>
      <c r="N805" s="100" t="n">
        <f aca="false">I805+D805</f>
        <v>93717.9</v>
      </c>
    </row>
    <row r="806" customFormat="false" ht="27" hidden="false" customHeight="false" outlineLevel="0" collapsed="false">
      <c r="A806" s="92" t="s">
        <v>1866</v>
      </c>
      <c r="B806" s="92"/>
      <c r="C806" s="95" t="s">
        <v>1867</v>
      </c>
      <c r="D806" s="96" t="n">
        <v>90888.7</v>
      </c>
      <c r="E806" s="96" t="n">
        <v>90888.7</v>
      </c>
      <c r="F806" s="96" t="n">
        <v>61523.9</v>
      </c>
      <c r="G806" s="96" t="n">
        <v>4041.8</v>
      </c>
      <c r="H806" s="96" t="n">
        <v>0</v>
      </c>
      <c r="I806" s="96" t="n">
        <v>2829.2</v>
      </c>
      <c r="J806" s="96" t="n">
        <v>2770.4</v>
      </c>
      <c r="K806" s="96" t="n">
        <v>1548.9</v>
      </c>
      <c r="L806" s="96" t="n">
        <v>145.3</v>
      </c>
      <c r="M806" s="96" t="n">
        <v>58.8</v>
      </c>
      <c r="N806" s="96" t="n">
        <f aca="false">I806+D806</f>
        <v>93717.9</v>
      </c>
    </row>
    <row r="807" customFormat="false" ht="25.5" hidden="false" customHeight="false" outlineLevel="0" collapsed="false">
      <c r="A807" s="97" t="s">
        <v>1868</v>
      </c>
      <c r="B807" s="97" t="s">
        <v>262</v>
      </c>
      <c r="C807" s="98" t="s">
        <v>1869</v>
      </c>
      <c r="D807" s="99" t="n">
        <v>90888.7</v>
      </c>
      <c r="E807" s="99" t="n">
        <v>90888.7</v>
      </c>
      <c r="F807" s="99" t="n">
        <v>61523.9</v>
      </c>
      <c r="G807" s="99" t="n">
        <v>4041.8</v>
      </c>
      <c r="H807" s="99" t="n">
        <v>0</v>
      </c>
      <c r="I807" s="99" t="n">
        <v>2829.2</v>
      </c>
      <c r="J807" s="99" t="n">
        <v>2770.4</v>
      </c>
      <c r="K807" s="99" t="n">
        <v>1548.9</v>
      </c>
      <c r="L807" s="99" t="n">
        <v>145.3</v>
      </c>
      <c r="M807" s="99" t="n">
        <v>58.8</v>
      </c>
      <c r="N807" s="99" t="n">
        <f aca="false">I807+D807</f>
        <v>93717.9</v>
      </c>
    </row>
    <row r="808" customFormat="false" ht="25.5" hidden="false" customHeight="false" outlineLevel="0" collapsed="false">
      <c r="A808" s="91" t="s">
        <v>1870</v>
      </c>
      <c r="B808" s="92"/>
      <c r="C808" s="93" t="s">
        <v>1871</v>
      </c>
      <c r="D808" s="100" t="n">
        <v>111515</v>
      </c>
      <c r="E808" s="100" t="n">
        <v>111515</v>
      </c>
      <c r="F808" s="100" t="n">
        <v>74943.7</v>
      </c>
      <c r="G808" s="100" t="n">
        <v>5758.1</v>
      </c>
      <c r="H808" s="100" t="n">
        <v>0</v>
      </c>
      <c r="I808" s="100" t="n">
        <v>547.2</v>
      </c>
      <c r="J808" s="100" t="n">
        <v>547.2</v>
      </c>
      <c r="K808" s="100" t="n">
        <v>0</v>
      </c>
      <c r="L808" s="100" t="n">
        <v>253.7</v>
      </c>
      <c r="M808" s="100" t="n">
        <v>0</v>
      </c>
      <c r="N808" s="100" t="n">
        <f aca="false">I808+D808</f>
        <v>112062.2</v>
      </c>
    </row>
    <row r="809" customFormat="false" ht="27" hidden="false" customHeight="false" outlineLevel="0" collapsed="false">
      <c r="A809" s="92" t="s">
        <v>1872</v>
      </c>
      <c r="B809" s="92"/>
      <c r="C809" s="95" t="s">
        <v>1873</v>
      </c>
      <c r="D809" s="96" t="n">
        <v>111515</v>
      </c>
      <c r="E809" s="96" t="n">
        <v>111515</v>
      </c>
      <c r="F809" s="96" t="n">
        <v>74943.7</v>
      </c>
      <c r="G809" s="96" t="n">
        <v>5758.1</v>
      </c>
      <c r="H809" s="96" t="n">
        <v>0</v>
      </c>
      <c r="I809" s="96" t="n">
        <v>547.2</v>
      </c>
      <c r="J809" s="96" t="n">
        <v>547.2</v>
      </c>
      <c r="K809" s="96" t="n">
        <v>0</v>
      </c>
      <c r="L809" s="96" t="n">
        <v>253.7</v>
      </c>
      <c r="M809" s="96" t="n">
        <v>0</v>
      </c>
      <c r="N809" s="96" t="n">
        <f aca="false">I809+D809</f>
        <v>112062.2</v>
      </c>
    </row>
    <row r="810" customFormat="false" ht="25.5" hidden="false" customHeight="false" outlineLevel="0" collapsed="false">
      <c r="A810" s="97" t="s">
        <v>1874</v>
      </c>
      <c r="B810" s="97" t="s">
        <v>262</v>
      </c>
      <c r="C810" s="98" t="s">
        <v>1875</v>
      </c>
      <c r="D810" s="99" t="n">
        <v>111515</v>
      </c>
      <c r="E810" s="99" t="n">
        <v>111515</v>
      </c>
      <c r="F810" s="99" t="n">
        <v>74943.7</v>
      </c>
      <c r="G810" s="99" t="n">
        <v>5758.1</v>
      </c>
      <c r="H810" s="99" t="n">
        <v>0</v>
      </c>
      <c r="I810" s="99" t="n">
        <v>547.2</v>
      </c>
      <c r="J810" s="99" t="n">
        <v>547.2</v>
      </c>
      <c r="K810" s="99" t="n">
        <v>0</v>
      </c>
      <c r="L810" s="99" t="n">
        <v>253.7</v>
      </c>
      <c r="M810" s="99" t="n">
        <v>0</v>
      </c>
      <c r="N810" s="99" t="n">
        <f aca="false">I810+D810</f>
        <v>112062.2</v>
      </c>
    </row>
    <row r="811" customFormat="false" ht="25.5" hidden="false" customHeight="false" outlineLevel="0" collapsed="false">
      <c r="A811" s="91" t="s">
        <v>1876</v>
      </c>
      <c r="B811" s="92"/>
      <c r="C811" s="93" t="s">
        <v>1877</v>
      </c>
      <c r="D811" s="100" t="n">
        <v>102183.3</v>
      </c>
      <c r="E811" s="100" t="n">
        <v>102183.3</v>
      </c>
      <c r="F811" s="100" t="n">
        <v>69385.9</v>
      </c>
      <c r="G811" s="100" t="n">
        <v>3770</v>
      </c>
      <c r="H811" s="100" t="n">
        <v>0</v>
      </c>
      <c r="I811" s="100" t="n">
        <v>4659.1</v>
      </c>
      <c r="J811" s="100" t="n">
        <v>4659.1</v>
      </c>
      <c r="K811" s="100" t="n">
        <v>2634</v>
      </c>
      <c r="L811" s="100" t="n">
        <v>151</v>
      </c>
      <c r="M811" s="100" t="n">
        <v>0</v>
      </c>
      <c r="N811" s="100" t="n">
        <f aca="false">I811+D811</f>
        <v>106842.4</v>
      </c>
    </row>
    <row r="812" customFormat="false" ht="27" hidden="false" customHeight="false" outlineLevel="0" collapsed="false">
      <c r="A812" s="92" t="s">
        <v>1878</v>
      </c>
      <c r="B812" s="92"/>
      <c r="C812" s="95" t="s">
        <v>1879</v>
      </c>
      <c r="D812" s="96" t="n">
        <v>102183.3</v>
      </c>
      <c r="E812" s="96" t="n">
        <v>102183.3</v>
      </c>
      <c r="F812" s="96" t="n">
        <v>69385.9</v>
      </c>
      <c r="G812" s="96" t="n">
        <v>3770</v>
      </c>
      <c r="H812" s="96" t="n">
        <v>0</v>
      </c>
      <c r="I812" s="96" t="n">
        <v>4659.1</v>
      </c>
      <c r="J812" s="96" t="n">
        <v>4659.1</v>
      </c>
      <c r="K812" s="96" t="n">
        <v>2634</v>
      </c>
      <c r="L812" s="96" t="n">
        <v>151</v>
      </c>
      <c r="M812" s="96" t="n">
        <v>0</v>
      </c>
      <c r="N812" s="96" t="n">
        <f aca="false">I812+D812</f>
        <v>106842.4</v>
      </c>
    </row>
    <row r="813" customFormat="false" ht="25.5" hidden="false" customHeight="false" outlineLevel="0" collapsed="false">
      <c r="A813" s="97" t="s">
        <v>1880</v>
      </c>
      <c r="B813" s="97" t="s">
        <v>262</v>
      </c>
      <c r="C813" s="98" t="s">
        <v>1881</v>
      </c>
      <c r="D813" s="99" t="n">
        <v>102183.3</v>
      </c>
      <c r="E813" s="99" t="n">
        <v>102183.3</v>
      </c>
      <c r="F813" s="99" t="n">
        <v>69385.9</v>
      </c>
      <c r="G813" s="99" t="n">
        <v>3770</v>
      </c>
      <c r="H813" s="99" t="n">
        <v>0</v>
      </c>
      <c r="I813" s="99" t="n">
        <v>4659.1</v>
      </c>
      <c r="J813" s="99" t="n">
        <v>4659.1</v>
      </c>
      <c r="K813" s="99" t="n">
        <v>2634</v>
      </c>
      <c r="L813" s="99" t="n">
        <v>151</v>
      </c>
      <c r="M813" s="99" t="n">
        <v>0</v>
      </c>
      <c r="N813" s="99" t="n">
        <f aca="false">I813+D813</f>
        <v>106842.4</v>
      </c>
    </row>
    <row r="814" customFormat="false" ht="25.5" hidden="false" customHeight="false" outlineLevel="0" collapsed="false">
      <c r="A814" s="91" t="s">
        <v>1882</v>
      </c>
      <c r="B814" s="92"/>
      <c r="C814" s="93" t="s">
        <v>1883</v>
      </c>
      <c r="D814" s="100" t="n">
        <v>67936.8</v>
      </c>
      <c r="E814" s="100" t="n">
        <v>67936.8</v>
      </c>
      <c r="F814" s="100" t="n">
        <v>45758.6</v>
      </c>
      <c r="G814" s="100" t="n">
        <v>2792.6</v>
      </c>
      <c r="H814" s="100" t="n">
        <v>0</v>
      </c>
      <c r="I814" s="100" t="n">
        <v>2952.1</v>
      </c>
      <c r="J814" s="100" t="n">
        <v>2899.9</v>
      </c>
      <c r="K814" s="100" t="n">
        <v>1730.5</v>
      </c>
      <c r="L814" s="100" t="n">
        <v>129</v>
      </c>
      <c r="M814" s="100" t="n">
        <v>52.2</v>
      </c>
      <c r="N814" s="100" t="n">
        <f aca="false">I814+D814</f>
        <v>70888.9</v>
      </c>
    </row>
    <row r="815" customFormat="false" ht="27" hidden="false" customHeight="false" outlineLevel="0" collapsed="false">
      <c r="A815" s="92" t="s">
        <v>1884</v>
      </c>
      <c r="B815" s="92"/>
      <c r="C815" s="95" t="s">
        <v>1885</v>
      </c>
      <c r="D815" s="96" t="n">
        <v>67936.8</v>
      </c>
      <c r="E815" s="96" t="n">
        <v>67936.8</v>
      </c>
      <c r="F815" s="96" t="n">
        <v>45758.6</v>
      </c>
      <c r="G815" s="96" t="n">
        <v>2792.6</v>
      </c>
      <c r="H815" s="96" t="n">
        <v>0</v>
      </c>
      <c r="I815" s="96" t="n">
        <v>2952.1</v>
      </c>
      <c r="J815" s="96" t="n">
        <v>2899.9</v>
      </c>
      <c r="K815" s="96" t="n">
        <v>1730.5</v>
      </c>
      <c r="L815" s="96" t="n">
        <v>129</v>
      </c>
      <c r="M815" s="96" t="n">
        <v>52.2</v>
      </c>
      <c r="N815" s="96" t="n">
        <f aca="false">I815+D815</f>
        <v>70888.9</v>
      </c>
    </row>
    <row r="816" customFormat="false" ht="25.5" hidden="false" customHeight="false" outlineLevel="0" collapsed="false">
      <c r="A816" s="97" t="s">
        <v>1886</v>
      </c>
      <c r="B816" s="97" t="s">
        <v>262</v>
      </c>
      <c r="C816" s="98" t="s">
        <v>1887</v>
      </c>
      <c r="D816" s="99" t="n">
        <v>67936.8</v>
      </c>
      <c r="E816" s="99" t="n">
        <v>67936.8</v>
      </c>
      <c r="F816" s="99" t="n">
        <v>45758.6</v>
      </c>
      <c r="G816" s="99" t="n">
        <v>2792.6</v>
      </c>
      <c r="H816" s="99" t="n">
        <v>0</v>
      </c>
      <c r="I816" s="99" t="n">
        <v>2952.1</v>
      </c>
      <c r="J816" s="99" t="n">
        <v>2899.9</v>
      </c>
      <c r="K816" s="99" t="n">
        <v>1730.5</v>
      </c>
      <c r="L816" s="99" t="n">
        <v>129</v>
      </c>
      <c r="M816" s="99" t="n">
        <v>52.2</v>
      </c>
      <c r="N816" s="99" t="n">
        <f aca="false">I816+D816</f>
        <v>70888.9</v>
      </c>
    </row>
    <row r="817" customFormat="false" ht="25.5" hidden="false" customHeight="false" outlineLevel="0" collapsed="false">
      <c r="A817" s="91" t="s">
        <v>1888</v>
      </c>
      <c r="B817" s="92"/>
      <c r="C817" s="93" t="s">
        <v>1889</v>
      </c>
      <c r="D817" s="100" t="n">
        <v>107840.4</v>
      </c>
      <c r="E817" s="100" t="n">
        <v>107840.4</v>
      </c>
      <c r="F817" s="100" t="n">
        <v>72895.3</v>
      </c>
      <c r="G817" s="100" t="n">
        <v>4650.6</v>
      </c>
      <c r="H817" s="100" t="n">
        <v>0</v>
      </c>
      <c r="I817" s="100" t="n">
        <v>2920</v>
      </c>
      <c r="J817" s="100" t="n">
        <v>2886</v>
      </c>
      <c r="K817" s="100" t="n">
        <v>1600</v>
      </c>
      <c r="L817" s="100" t="n">
        <v>175</v>
      </c>
      <c r="M817" s="100" t="n">
        <v>34</v>
      </c>
      <c r="N817" s="100" t="n">
        <f aca="false">I817+D817</f>
        <v>110760.4</v>
      </c>
    </row>
    <row r="818" customFormat="false" ht="27" hidden="false" customHeight="false" outlineLevel="0" collapsed="false">
      <c r="A818" s="92" t="s">
        <v>1890</v>
      </c>
      <c r="B818" s="92"/>
      <c r="C818" s="95" t="s">
        <v>1891</v>
      </c>
      <c r="D818" s="96" t="n">
        <v>107840.4</v>
      </c>
      <c r="E818" s="96" t="n">
        <v>107840.4</v>
      </c>
      <c r="F818" s="96" t="n">
        <v>72895.3</v>
      </c>
      <c r="G818" s="96" t="n">
        <v>4650.6</v>
      </c>
      <c r="H818" s="96" t="n">
        <v>0</v>
      </c>
      <c r="I818" s="96" t="n">
        <v>2920</v>
      </c>
      <c r="J818" s="96" t="n">
        <v>2886</v>
      </c>
      <c r="K818" s="96" t="n">
        <v>1600</v>
      </c>
      <c r="L818" s="96" t="n">
        <v>175</v>
      </c>
      <c r="M818" s="96" t="n">
        <v>34</v>
      </c>
      <c r="N818" s="96" t="n">
        <f aca="false">I818+D818</f>
        <v>110760.4</v>
      </c>
    </row>
    <row r="819" customFormat="false" ht="25.5" hidden="false" customHeight="false" outlineLevel="0" collapsed="false">
      <c r="A819" s="97" t="s">
        <v>1892</v>
      </c>
      <c r="B819" s="97" t="s">
        <v>262</v>
      </c>
      <c r="C819" s="98" t="s">
        <v>1893</v>
      </c>
      <c r="D819" s="99" t="n">
        <v>107840.4</v>
      </c>
      <c r="E819" s="99" t="n">
        <v>107840.4</v>
      </c>
      <c r="F819" s="99" t="n">
        <v>72895.3</v>
      </c>
      <c r="G819" s="99" t="n">
        <v>4650.6</v>
      </c>
      <c r="H819" s="99" t="n">
        <v>0</v>
      </c>
      <c r="I819" s="99" t="n">
        <v>2920</v>
      </c>
      <c r="J819" s="99" t="n">
        <v>2886</v>
      </c>
      <c r="K819" s="99" t="n">
        <v>1600</v>
      </c>
      <c r="L819" s="99" t="n">
        <v>175</v>
      </c>
      <c r="M819" s="99" t="n">
        <v>34</v>
      </c>
      <c r="N819" s="99" t="n">
        <f aca="false">I819+D819</f>
        <v>110760.4</v>
      </c>
    </row>
    <row r="820" customFormat="false" ht="25.5" hidden="false" customHeight="false" outlineLevel="0" collapsed="false">
      <c r="A820" s="91" t="s">
        <v>1894</v>
      </c>
      <c r="B820" s="92"/>
      <c r="C820" s="93" t="s">
        <v>1895</v>
      </c>
      <c r="D820" s="100" t="n">
        <v>42953.2</v>
      </c>
      <c r="E820" s="100" t="n">
        <v>42953.2</v>
      </c>
      <c r="F820" s="100" t="n">
        <v>28000.2</v>
      </c>
      <c r="G820" s="100" t="n">
        <v>2448.8</v>
      </c>
      <c r="H820" s="100" t="n">
        <v>0</v>
      </c>
      <c r="I820" s="100" t="n">
        <v>8519.2</v>
      </c>
      <c r="J820" s="100" t="n">
        <v>8217.7</v>
      </c>
      <c r="K820" s="100" t="n">
        <v>5106.1</v>
      </c>
      <c r="L820" s="100" t="n">
        <v>222.3</v>
      </c>
      <c r="M820" s="100" t="n">
        <v>301.5</v>
      </c>
      <c r="N820" s="100" t="n">
        <f aca="false">I820+D820</f>
        <v>51472.4</v>
      </c>
    </row>
    <row r="821" customFormat="false" ht="27" hidden="false" customHeight="false" outlineLevel="0" collapsed="false">
      <c r="A821" s="92" t="s">
        <v>1896</v>
      </c>
      <c r="B821" s="92"/>
      <c r="C821" s="95" t="s">
        <v>1897</v>
      </c>
      <c r="D821" s="96" t="n">
        <v>42953.2</v>
      </c>
      <c r="E821" s="96" t="n">
        <v>42953.2</v>
      </c>
      <c r="F821" s="96" t="n">
        <v>28000.2</v>
      </c>
      <c r="G821" s="96" t="n">
        <v>2448.8</v>
      </c>
      <c r="H821" s="96" t="n">
        <v>0</v>
      </c>
      <c r="I821" s="96" t="n">
        <v>8519.2</v>
      </c>
      <c r="J821" s="96" t="n">
        <v>8217.7</v>
      </c>
      <c r="K821" s="96" t="n">
        <v>5106.1</v>
      </c>
      <c r="L821" s="96" t="n">
        <v>222.3</v>
      </c>
      <c r="M821" s="96" t="n">
        <v>301.5</v>
      </c>
      <c r="N821" s="96" t="n">
        <f aca="false">I821+D821</f>
        <v>51472.4</v>
      </c>
    </row>
    <row r="822" customFormat="false" ht="25.5" hidden="false" customHeight="false" outlineLevel="0" collapsed="false">
      <c r="A822" s="97" t="s">
        <v>1898</v>
      </c>
      <c r="B822" s="97" t="s">
        <v>262</v>
      </c>
      <c r="C822" s="98" t="s">
        <v>1899</v>
      </c>
      <c r="D822" s="99" t="n">
        <v>42953.2</v>
      </c>
      <c r="E822" s="99" t="n">
        <v>42953.2</v>
      </c>
      <c r="F822" s="99" t="n">
        <v>28000.2</v>
      </c>
      <c r="G822" s="99" t="n">
        <v>2448.8</v>
      </c>
      <c r="H822" s="99" t="n">
        <v>0</v>
      </c>
      <c r="I822" s="99" t="n">
        <v>8519.2</v>
      </c>
      <c r="J822" s="99" t="n">
        <v>8217.7</v>
      </c>
      <c r="K822" s="99" t="n">
        <v>5106.1</v>
      </c>
      <c r="L822" s="99" t="n">
        <v>222.3</v>
      </c>
      <c r="M822" s="99" t="n">
        <v>301.5</v>
      </c>
      <c r="N822" s="99" t="n">
        <f aca="false">I822+D822</f>
        <v>51472.4</v>
      </c>
    </row>
    <row r="823" customFormat="false" ht="38.25" hidden="false" customHeight="false" outlineLevel="0" collapsed="false">
      <c r="A823" s="91" t="s">
        <v>1900</v>
      </c>
      <c r="B823" s="92"/>
      <c r="C823" s="93" t="s">
        <v>1901</v>
      </c>
      <c r="D823" s="100" t="n">
        <v>29575.2</v>
      </c>
      <c r="E823" s="100" t="n">
        <v>29575.2</v>
      </c>
      <c r="F823" s="100" t="n">
        <v>16315.7</v>
      </c>
      <c r="G823" s="100" t="n">
        <v>846.6</v>
      </c>
      <c r="H823" s="100" t="n">
        <v>0</v>
      </c>
      <c r="I823" s="100" t="n">
        <v>863</v>
      </c>
      <c r="J823" s="100" t="n">
        <v>863</v>
      </c>
      <c r="K823" s="100" t="n">
        <v>0</v>
      </c>
      <c r="L823" s="100" t="n">
        <v>18.8</v>
      </c>
      <c r="M823" s="100" t="n">
        <v>0</v>
      </c>
      <c r="N823" s="100" t="n">
        <f aca="false">I823+D823</f>
        <v>30438.2</v>
      </c>
    </row>
    <row r="824" customFormat="false" ht="40.5" hidden="false" customHeight="false" outlineLevel="0" collapsed="false">
      <c r="A824" s="92" t="s">
        <v>1902</v>
      </c>
      <c r="B824" s="92"/>
      <c r="C824" s="95" t="s">
        <v>1903</v>
      </c>
      <c r="D824" s="96" t="n">
        <v>29575.2</v>
      </c>
      <c r="E824" s="96" t="n">
        <v>29575.2</v>
      </c>
      <c r="F824" s="96" t="n">
        <v>16315.7</v>
      </c>
      <c r="G824" s="96" t="n">
        <v>846.6</v>
      </c>
      <c r="H824" s="96" t="n">
        <v>0</v>
      </c>
      <c r="I824" s="96" t="n">
        <v>863</v>
      </c>
      <c r="J824" s="96" t="n">
        <v>863</v>
      </c>
      <c r="K824" s="96" t="n">
        <v>0</v>
      </c>
      <c r="L824" s="96" t="n">
        <v>18.8</v>
      </c>
      <c r="M824" s="96" t="n">
        <v>0</v>
      </c>
      <c r="N824" s="96" t="n">
        <f aca="false">I824+D824</f>
        <v>30438.2</v>
      </c>
    </row>
    <row r="825" customFormat="false" ht="38.25" hidden="false" customHeight="false" outlineLevel="0" collapsed="false">
      <c r="A825" s="97" t="s">
        <v>1904</v>
      </c>
      <c r="B825" s="97" t="s">
        <v>479</v>
      </c>
      <c r="C825" s="98" t="s">
        <v>1905</v>
      </c>
      <c r="D825" s="99" t="n">
        <v>26902.4</v>
      </c>
      <c r="E825" s="99" t="n">
        <v>26902.4</v>
      </c>
      <c r="F825" s="99" t="n">
        <v>16315.7</v>
      </c>
      <c r="G825" s="99" t="n">
        <v>846.6</v>
      </c>
      <c r="H825" s="99" t="n">
        <v>0</v>
      </c>
      <c r="I825" s="99" t="n">
        <v>863</v>
      </c>
      <c r="J825" s="99" t="n">
        <v>863</v>
      </c>
      <c r="K825" s="99" t="n">
        <v>0</v>
      </c>
      <c r="L825" s="99" t="n">
        <v>18.8</v>
      </c>
      <c r="M825" s="99" t="n">
        <v>0</v>
      </c>
      <c r="N825" s="99" t="n">
        <f aca="false">I825+D825</f>
        <v>27765.4</v>
      </c>
    </row>
    <row r="826" customFormat="false" ht="38.25" hidden="false" customHeight="false" outlineLevel="0" collapsed="false">
      <c r="A826" s="97" t="s">
        <v>1906</v>
      </c>
      <c r="B826" s="97" t="s">
        <v>1275</v>
      </c>
      <c r="C826" s="98" t="s">
        <v>1907</v>
      </c>
      <c r="D826" s="99" t="n">
        <v>2672.8</v>
      </c>
      <c r="E826" s="99" t="n">
        <v>2672.8</v>
      </c>
      <c r="F826" s="99" t="n">
        <v>0</v>
      </c>
      <c r="G826" s="99" t="n">
        <v>0</v>
      </c>
      <c r="H826" s="99" t="n">
        <v>0</v>
      </c>
      <c r="I826" s="99" t="n">
        <v>0</v>
      </c>
      <c r="J826" s="99" t="n">
        <v>0</v>
      </c>
      <c r="K826" s="99" t="n">
        <v>0</v>
      </c>
      <c r="L826" s="99" t="n">
        <v>0</v>
      </c>
      <c r="M826" s="99" t="n">
        <v>0</v>
      </c>
      <c r="N826" s="99" t="n">
        <f aca="false">I826+D826</f>
        <v>2672.8</v>
      </c>
    </row>
    <row r="827" customFormat="false" ht="13.5" hidden="false" customHeight="false" outlineLevel="0" collapsed="false">
      <c r="A827" s="97"/>
      <c r="B827" s="92"/>
      <c r="C827" s="121"/>
      <c r="D827" s="122" t="n">
        <v>0</v>
      </c>
      <c r="E827" s="122" t="n">
        <v>0</v>
      </c>
      <c r="F827" s="122" t="n">
        <v>0</v>
      </c>
      <c r="G827" s="122" t="n">
        <v>0</v>
      </c>
      <c r="H827" s="122" t="n">
        <v>0</v>
      </c>
      <c r="I827" s="122" t="n">
        <v>0</v>
      </c>
      <c r="J827" s="122" t="n">
        <v>0</v>
      </c>
      <c r="K827" s="122" t="n">
        <v>0</v>
      </c>
      <c r="L827" s="122" t="n">
        <v>0</v>
      </c>
      <c r="M827" s="122" t="n">
        <v>0</v>
      </c>
      <c r="N827" s="122" t="n">
        <f aca="false">I827+D827</f>
        <v>0</v>
      </c>
    </row>
  </sheetData>
  <mergeCells count="44">
    <mergeCell ref="A1:O1"/>
    <mergeCell ref="L4:N4"/>
    <mergeCell ref="A6:A8"/>
    <mergeCell ref="B6:B8"/>
    <mergeCell ref="C6:C8"/>
    <mergeCell ref="D6:H6"/>
    <mergeCell ref="I6:M6"/>
    <mergeCell ref="N6:N8"/>
    <mergeCell ref="D7:D8"/>
    <mergeCell ref="E7:E8"/>
    <mergeCell ref="F7:G7"/>
    <mergeCell ref="H7:H8"/>
    <mergeCell ref="I7:I8"/>
    <mergeCell ref="J7:J8"/>
    <mergeCell ref="K7:L7"/>
    <mergeCell ref="M7:M8"/>
    <mergeCell ref="N204:O204"/>
    <mergeCell ref="N205:O205"/>
    <mergeCell ref="N206:O206"/>
    <mergeCell ref="N207:O207"/>
    <mergeCell ref="N208:O208"/>
    <mergeCell ref="N211:O211"/>
    <mergeCell ref="N213:O213"/>
    <mergeCell ref="N218:O218"/>
    <mergeCell ref="N220:O220"/>
    <mergeCell ref="N221:O221"/>
    <mergeCell ref="N479:O479"/>
    <mergeCell ref="N480:O480"/>
    <mergeCell ref="N481:O481"/>
    <mergeCell ref="N482:O482"/>
    <mergeCell ref="N483:O483"/>
    <mergeCell ref="N484:O484"/>
    <mergeCell ref="N485:O485"/>
    <mergeCell ref="N486:O486"/>
    <mergeCell ref="N487:O487"/>
    <mergeCell ref="N488:O488"/>
    <mergeCell ref="N489:O489"/>
    <mergeCell ref="N490:O490"/>
    <mergeCell ref="N491:O491"/>
    <mergeCell ref="N492:O492"/>
    <mergeCell ref="N493:O493"/>
    <mergeCell ref="N526:O526"/>
    <mergeCell ref="N527:O527"/>
    <mergeCell ref="N542:O542"/>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24609375" defaultRowHeight="12.75" zeroHeight="false" outlineLevelRow="0" outlineLevelCol="0"/>
  <cols>
    <col collapsed="false" customWidth="false" hidden="true" outlineLevel="0" max="1" min="1" style="206" width="8.24"/>
    <col collapsed="false" customWidth="true" hidden="false" outlineLevel="0" max="2" min="2" style="207" width="12"/>
    <col collapsed="false" customWidth="true" hidden="false" outlineLevel="0" max="3" min="3" style="207" width="12.9"/>
    <col collapsed="false" customWidth="true" hidden="false" outlineLevel="0" max="4" min="4" style="207" width="36.77"/>
    <col collapsed="false" customWidth="true" hidden="false" outlineLevel="0" max="5" min="5" style="207" width="13.65"/>
    <col collapsed="false" customWidth="true" hidden="false" outlineLevel="0" max="7" min="6" style="207" width="13.8"/>
    <col collapsed="false" customWidth="true" hidden="false" outlineLevel="0" max="8" min="8" style="207" width="13.2"/>
    <col collapsed="false" customWidth="true" hidden="false" outlineLevel="0" max="9" min="9" style="207" width="12.75"/>
    <col collapsed="false" customWidth="true" hidden="false" outlineLevel="0" max="10" min="10" style="207" width="13.8"/>
    <col collapsed="false" customWidth="true" hidden="false" outlineLevel="0" max="11" min="11" style="207" width="13.5"/>
    <col collapsed="false" customWidth="true" hidden="false" outlineLevel="0" max="12" min="12" style="207" width="13.35"/>
    <col collapsed="false" customWidth="true" hidden="false" outlineLevel="0" max="13" min="13" style="207" width="12.3"/>
    <col collapsed="false" customWidth="false" hidden="false" outlineLevel="0" max="257" min="14" style="207" width="8.24"/>
  </cols>
  <sheetData>
    <row r="1" customFormat="false" ht="59.25" hidden="false" customHeight="true" outlineLevel="0" collapsed="false">
      <c r="B1" s="206"/>
      <c r="C1" s="206"/>
      <c r="D1" s="208"/>
      <c r="E1" s="208"/>
      <c r="F1" s="208"/>
      <c r="G1" s="208"/>
      <c r="H1" s="208"/>
      <c r="I1" s="208"/>
      <c r="J1" s="208"/>
      <c r="K1" s="206"/>
      <c r="L1" s="209" t="s">
        <v>1908</v>
      </c>
      <c r="M1" s="209"/>
    </row>
    <row r="2" customFormat="false" ht="12.75" hidden="false" customHeight="true" outlineLevel="0" collapsed="false">
      <c r="B2" s="206"/>
      <c r="C2" s="206"/>
      <c r="D2" s="210" t="s">
        <v>1909</v>
      </c>
      <c r="E2" s="210"/>
      <c r="F2" s="210"/>
      <c r="G2" s="210"/>
      <c r="H2" s="210"/>
      <c r="I2" s="210"/>
      <c r="J2" s="210"/>
      <c r="K2" s="211"/>
      <c r="L2" s="211"/>
      <c r="M2" s="211"/>
    </row>
    <row r="3" customFormat="false" ht="31.5" hidden="false" customHeight="true" outlineLevel="0" collapsed="false">
      <c r="B3" s="212"/>
      <c r="C3" s="213"/>
      <c r="D3" s="210"/>
      <c r="E3" s="210"/>
      <c r="F3" s="210"/>
      <c r="G3" s="210"/>
      <c r="H3" s="210"/>
      <c r="I3" s="210"/>
      <c r="J3" s="210"/>
      <c r="K3" s="206"/>
      <c r="L3" s="206"/>
      <c r="M3" s="214" t="s">
        <v>1910</v>
      </c>
      <c r="N3" s="208"/>
      <c r="O3" s="208"/>
      <c r="P3" s="208"/>
      <c r="Q3" s="208"/>
    </row>
    <row r="4" customFormat="false" ht="15.75" hidden="false" customHeight="true" outlineLevel="0" collapsed="false">
      <c r="A4" s="215"/>
      <c r="B4" s="216" t="s">
        <v>248</v>
      </c>
      <c r="C4" s="217" t="s">
        <v>249</v>
      </c>
      <c r="D4" s="218" t="s">
        <v>250</v>
      </c>
      <c r="E4" s="219" t="s">
        <v>1911</v>
      </c>
      <c r="F4" s="219"/>
      <c r="G4" s="219"/>
      <c r="H4" s="220" t="s">
        <v>1912</v>
      </c>
      <c r="I4" s="220"/>
      <c r="J4" s="220"/>
      <c r="K4" s="221" t="s">
        <v>1913</v>
      </c>
      <c r="L4" s="221"/>
      <c r="M4" s="221"/>
      <c r="N4" s="208"/>
      <c r="O4" s="208"/>
      <c r="P4" s="208"/>
      <c r="Q4" s="208"/>
    </row>
    <row r="5" customFormat="false" ht="70.5" hidden="false" customHeight="true" outlineLevel="0" collapsed="false">
      <c r="A5" s="222"/>
      <c r="B5" s="216"/>
      <c r="C5" s="217"/>
      <c r="D5" s="218"/>
      <c r="E5" s="223" t="s">
        <v>7</v>
      </c>
      <c r="F5" s="224" t="s">
        <v>8</v>
      </c>
      <c r="G5" s="225" t="s">
        <v>251</v>
      </c>
      <c r="H5" s="224" t="s">
        <v>7</v>
      </c>
      <c r="I5" s="224" t="s">
        <v>8</v>
      </c>
      <c r="J5" s="225" t="s">
        <v>251</v>
      </c>
      <c r="K5" s="226" t="s">
        <v>7</v>
      </c>
      <c r="L5" s="226" t="s">
        <v>8</v>
      </c>
      <c r="M5" s="226" t="s">
        <v>251</v>
      </c>
      <c r="N5" s="208"/>
      <c r="O5" s="208"/>
      <c r="P5" s="208"/>
      <c r="Q5" s="208"/>
    </row>
    <row r="6" customFormat="false" ht="12.75" hidden="false" customHeight="false" outlineLevel="0" collapsed="false">
      <c r="B6" s="227"/>
      <c r="C6" s="227"/>
      <c r="D6" s="228" t="s">
        <v>257</v>
      </c>
      <c r="E6" s="229" t="n">
        <v>337783.8</v>
      </c>
      <c r="F6" s="229" t="n">
        <v>13063905.3</v>
      </c>
      <c r="G6" s="228" t="n">
        <f aca="false">E6+F6</f>
        <v>13401689.1</v>
      </c>
      <c r="H6" s="229" t="n">
        <v>-4208533.1</v>
      </c>
      <c r="I6" s="229" t="n">
        <v>-7891572.6</v>
      </c>
      <c r="J6" s="228" t="n">
        <f aca="false">H6+I6</f>
        <v>-12100105.7</v>
      </c>
      <c r="K6" s="228" t="n">
        <f aca="false">E6+H6</f>
        <v>-3870749.3</v>
      </c>
      <c r="L6" s="228" t="n">
        <f aca="false">F6+I6</f>
        <v>5172332.7</v>
      </c>
      <c r="M6" s="228" t="n">
        <f aca="false">K6+L6</f>
        <v>1301583.4</v>
      </c>
    </row>
    <row r="7" customFormat="false" ht="25.5" hidden="false" customHeight="false" outlineLevel="0" collapsed="false">
      <c r="B7" s="230" t="s">
        <v>433</v>
      </c>
      <c r="C7" s="231"/>
      <c r="D7" s="232" t="s">
        <v>434</v>
      </c>
      <c r="E7" s="233" t="n">
        <v>0</v>
      </c>
      <c r="F7" s="233" t="n">
        <v>2063370.7</v>
      </c>
      <c r="G7" s="233" t="n">
        <f aca="false">E7+F7</f>
        <v>2063370.7</v>
      </c>
      <c r="H7" s="233" t="n">
        <v>0</v>
      </c>
      <c r="I7" s="233" t="n">
        <v>0</v>
      </c>
      <c r="J7" s="233" t="n">
        <f aca="false">H7+I7</f>
        <v>0</v>
      </c>
      <c r="K7" s="233" t="n">
        <f aca="false">E7+H7</f>
        <v>0</v>
      </c>
      <c r="L7" s="233" t="n">
        <f aca="false">F7+I7</f>
        <v>2063370.7</v>
      </c>
      <c r="M7" s="233" t="n">
        <f aca="false">K7+L7</f>
        <v>2063370.7</v>
      </c>
    </row>
    <row r="8" customFormat="false" ht="27" hidden="false" customHeight="false" outlineLevel="0" collapsed="false">
      <c r="B8" s="231" t="s">
        <v>435</v>
      </c>
      <c r="C8" s="231"/>
      <c r="D8" s="234" t="s">
        <v>436</v>
      </c>
      <c r="E8" s="235" t="n">
        <v>0</v>
      </c>
      <c r="F8" s="235" t="n">
        <v>2063370.7</v>
      </c>
      <c r="G8" s="235" t="n">
        <f aca="false">E8+F8</f>
        <v>2063370.7</v>
      </c>
      <c r="H8" s="235" t="n">
        <v>0</v>
      </c>
      <c r="I8" s="235" t="n">
        <v>0</v>
      </c>
      <c r="J8" s="235" t="n">
        <f aca="false">H8+I8</f>
        <v>0</v>
      </c>
      <c r="K8" s="235" t="n">
        <f aca="false">E8+H8</f>
        <v>0</v>
      </c>
      <c r="L8" s="235" t="n">
        <f aca="false">F8+I8</f>
        <v>2063370.7</v>
      </c>
      <c r="M8" s="235" t="n">
        <f aca="false">K8+L8</f>
        <v>2063370.7</v>
      </c>
    </row>
    <row r="9" customFormat="false" ht="25.5" hidden="false" customHeight="false" outlineLevel="0" collapsed="false">
      <c r="B9" s="236" t="s">
        <v>1914</v>
      </c>
      <c r="C9" s="236" t="s">
        <v>465</v>
      </c>
      <c r="D9" s="237" t="s">
        <v>1915</v>
      </c>
      <c r="E9" s="238" t="n">
        <v>0</v>
      </c>
      <c r="F9" s="238" t="n">
        <v>550930.7</v>
      </c>
      <c r="G9" s="238" t="n">
        <f aca="false">E9+F9</f>
        <v>550930.7</v>
      </c>
      <c r="H9" s="238" t="n">
        <v>0</v>
      </c>
      <c r="I9" s="238" t="n">
        <v>0</v>
      </c>
      <c r="J9" s="238" t="n">
        <f aca="false">H9+I9</f>
        <v>0</v>
      </c>
      <c r="K9" s="238" t="n">
        <f aca="false">E9+H9</f>
        <v>0</v>
      </c>
      <c r="L9" s="238" t="n">
        <f aca="false">F9+I9</f>
        <v>550930.7</v>
      </c>
      <c r="M9" s="238" t="n">
        <f aca="false">K9+L9</f>
        <v>550930.7</v>
      </c>
    </row>
    <row r="10" customFormat="false" ht="25.5" hidden="false" customHeight="false" outlineLevel="0" collapsed="false">
      <c r="B10" s="236" t="s">
        <v>1916</v>
      </c>
      <c r="C10" s="236" t="s">
        <v>465</v>
      </c>
      <c r="D10" s="237" t="s">
        <v>1917</v>
      </c>
      <c r="E10" s="238" t="n">
        <v>0</v>
      </c>
      <c r="F10" s="238" t="n">
        <v>350000</v>
      </c>
      <c r="G10" s="238" t="n">
        <f aca="false">E10+F10</f>
        <v>350000</v>
      </c>
      <c r="H10" s="238" t="n">
        <v>0</v>
      </c>
      <c r="I10" s="238" t="n">
        <v>0</v>
      </c>
      <c r="J10" s="238" t="n">
        <f aca="false">H10+I10</f>
        <v>0</v>
      </c>
      <c r="K10" s="238" t="n">
        <f aca="false">E10+H10</f>
        <v>0</v>
      </c>
      <c r="L10" s="238" t="n">
        <f aca="false">F10+I10</f>
        <v>350000</v>
      </c>
      <c r="M10" s="238" t="n">
        <f aca="false">K10+L10</f>
        <v>350000</v>
      </c>
    </row>
    <row r="11" customFormat="false" ht="25.5" hidden="false" customHeight="false" outlineLevel="0" collapsed="false">
      <c r="B11" s="236" t="s">
        <v>1918</v>
      </c>
      <c r="C11" s="236" t="s">
        <v>465</v>
      </c>
      <c r="D11" s="237" t="s">
        <v>1919</v>
      </c>
      <c r="E11" s="238" t="n">
        <v>0</v>
      </c>
      <c r="F11" s="238" t="n">
        <v>800000</v>
      </c>
      <c r="G11" s="238" t="n">
        <f aca="false">E11+F11</f>
        <v>800000</v>
      </c>
      <c r="H11" s="238" t="n">
        <v>0</v>
      </c>
      <c r="I11" s="238" t="n">
        <v>0</v>
      </c>
      <c r="J11" s="238" t="n">
        <f aca="false">H11+I11</f>
        <v>0</v>
      </c>
      <c r="K11" s="238" t="n">
        <f aca="false">E11+H11</f>
        <v>0</v>
      </c>
      <c r="L11" s="238" t="n">
        <f aca="false">F11+I11</f>
        <v>800000</v>
      </c>
      <c r="M11" s="238" t="n">
        <f aca="false">K11+L11</f>
        <v>800000</v>
      </c>
    </row>
    <row r="12" customFormat="false" ht="25.5" hidden="false" customHeight="false" outlineLevel="0" collapsed="false">
      <c r="B12" s="236" t="s">
        <v>1920</v>
      </c>
      <c r="C12" s="236" t="s">
        <v>465</v>
      </c>
      <c r="D12" s="237" t="s">
        <v>1921</v>
      </c>
      <c r="E12" s="238" t="n">
        <v>0</v>
      </c>
      <c r="F12" s="238" t="n">
        <v>301440</v>
      </c>
      <c r="G12" s="238" t="n">
        <f aca="false">E12+F12</f>
        <v>301440</v>
      </c>
      <c r="H12" s="238" t="n">
        <v>0</v>
      </c>
      <c r="I12" s="238" t="n">
        <v>0</v>
      </c>
      <c r="J12" s="238" t="n">
        <f aca="false">H12+I12</f>
        <v>0</v>
      </c>
      <c r="K12" s="238" t="n">
        <f aca="false">E12+H12</f>
        <v>0</v>
      </c>
      <c r="L12" s="238" t="n">
        <f aca="false">F12+I12</f>
        <v>301440</v>
      </c>
      <c r="M12" s="238" t="n">
        <f aca="false">K12+L12</f>
        <v>301440</v>
      </c>
    </row>
    <row r="13" customFormat="false" ht="25.5" hidden="false" customHeight="false" outlineLevel="0" collapsed="false">
      <c r="B13" s="236" t="s">
        <v>1922</v>
      </c>
      <c r="C13" s="236" t="s">
        <v>465</v>
      </c>
      <c r="D13" s="237" t="s">
        <v>1923</v>
      </c>
      <c r="E13" s="238" t="n">
        <v>0</v>
      </c>
      <c r="F13" s="238" t="n">
        <v>30000</v>
      </c>
      <c r="G13" s="238" t="n">
        <f aca="false">E13+F13</f>
        <v>30000</v>
      </c>
      <c r="H13" s="238" t="n">
        <v>0</v>
      </c>
      <c r="I13" s="238" t="n">
        <v>0</v>
      </c>
      <c r="J13" s="238" t="n">
        <f aca="false">H13+I13</f>
        <v>0</v>
      </c>
      <c r="K13" s="238" t="n">
        <f aca="false">E13+H13</f>
        <v>0</v>
      </c>
      <c r="L13" s="238" t="n">
        <f aca="false">F13+I13</f>
        <v>30000</v>
      </c>
      <c r="M13" s="238" t="n">
        <f aca="false">K13+L13</f>
        <v>30000</v>
      </c>
    </row>
    <row r="14" customFormat="false" ht="38.25" hidden="false" customHeight="false" outlineLevel="0" collapsed="false">
      <c r="B14" s="236" t="s">
        <v>1924</v>
      </c>
      <c r="C14" s="236" t="s">
        <v>465</v>
      </c>
      <c r="D14" s="237" t="s">
        <v>1925</v>
      </c>
      <c r="E14" s="238" t="n">
        <v>0</v>
      </c>
      <c r="F14" s="238" t="n">
        <v>31000</v>
      </c>
      <c r="G14" s="238" t="n">
        <f aca="false">E14+F14</f>
        <v>31000</v>
      </c>
      <c r="H14" s="238" t="n">
        <v>0</v>
      </c>
      <c r="I14" s="238" t="n">
        <v>0</v>
      </c>
      <c r="J14" s="238" t="n">
        <f aca="false">H14+I14</f>
        <v>0</v>
      </c>
      <c r="K14" s="238" t="n">
        <f aca="false">E14+H14</f>
        <v>0</v>
      </c>
      <c r="L14" s="238" t="n">
        <f aca="false">F14+I14</f>
        <v>31000</v>
      </c>
      <c r="M14" s="238" t="n">
        <f aca="false">K14+L14</f>
        <v>31000</v>
      </c>
    </row>
    <row r="15" customFormat="false" ht="25.5" hidden="false" customHeight="false" outlineLevel="0" collapsed="false">
      <c r="B15" s="230" t="s">
        <v>687</v>
      </c>
      <c r="C15" s="231"/>
      <c r="D15" s="232" t="s">
        <v>1926</v>
      </c>
      <c r="E15" s="233" t="n">
        <v>5000</v>
      </c>
      <c r="F15" s="233" t="n">
        <v>1650</v>
      </c>
      <c r="G15" s="233" t="n">
        <f aca="false">E15+F15</f>
        <v>6650</v>
      </c>
      <c r="H15" s="233" t="n">
        <v>0</v>
      </c>
      <c r="I15" s="233" t="n">
        <v>-1650</v>
      </c>
      <c r="J15" s="233" t="n">
        <f aca="false">H15+I15</f>
        <v>-1650</v>
      </c>
      <c r="K15" s="233" t="n">
        <f aca="false">E15+H15</f>
        <v>5000</v>
      </c>
      <c r="L15" s="233" t="n">
        <f aca="false">F15+I15</f>
        <v>0</v>
      </c>
      <c r="M15" s="233" t="n">
        <f aca="false">K15+L15</f>
        <v>5000</v>
      </c>
    </row>
    <row r="16" customFormat="false" ht="27" hidden="false" customHeight="false" outlineLevel="0" collapsed="false">
      <c r="B16" s="231" t="s">
        <v>689</v>
      </c>
      <c r="C16" s="231"/>
      <c r="D16" s="234" t="s">
        <v>1927</v>
      </c>
      <c r="E16" s="235" t="n">
        <v>5000</v>
      </c>
      <c r="F16" s="235" t="n">
        <v>1650</v>
      </c>
      <c r="G16" s="235" t="n">
        <f aca="false">E16+F16</f>
        <v>6650</v>
      </c>
      <c r="H16" s="235" t="n">
        <v>0</v>
      </c>
      <c r="I16" s="235" t="n">
        <v>-1650</v>
      </c>
      <c r="J16" s="235" t="n">
        <f aca="false">H16+I16</f>
        <v>-1650</v>
      </c>
      <c r="K16" s="235" t="n">
        <f aca="false">E16+H16</f>
        <v>5000</v>
      </c>
      <c r="L16" s="235" t="n">
        <f aca="false">F16+I16</f>
        <v>0</v>
      </c>
      <c r="M16" s="235" t="n">
        <f aca="false">K16+L16</f>
        <v>5000</v>
      </c>
    </row>
    <row r="17" customFormat="false" ht="25.5" hidden="false" customHeight="false" outlineLevel="0" collapsed="false">
      <c r="B17" s="236" t="s">
        <v>1928</v>
      </c>
      <c r="C17" s="236" t="s">
        <v>692</v>
      </c>
      <c r="D17" s="237" t="s">
        <v>1929</v>
      </c>
      <c r="E17" s="238" t="n">
        <v>5000</v>
      </c>
      <c r="F17" s="238" t="n">
        <v>0</v>
      </c>
      <c r="G17" s="238" t="n">
        <f aca="false">E17+F17</f>
        <v>5000</v>
      </c>
      <c r="H17" s="238" t="n">
        <v>0</v>
      </c>
      <c r="I17" s="238" t="n">
        <v>0</v>
      </c>
      <c r="J17" s="238" t="n">
        <f aca="false">H17+I17</f>
        <v>0</v>
      </c>
      <c r="K17" s="238" t="n">
        <f aca="false">E17+H17</f>
        <v>5000</v>
      </c>
      <c r="L17" s="238" t="n">
        <f aca="false">F17+I17</f>
        <v>0</v>
      </c>
      <c r="M17" s="238" t="n">
        <f aca="false">K17+L17</f>
        <v>5000</v>
      </c>
    </row>
    <row r="18" customFormat="false" ht="38.25" hidden="false" customHeight="false" outlineLevel="0" collapsed="false">
      <c r="B18" s="236" t="s">
        <v>1930</v>
      </c>
      <c r="C18" s="236" t="s">
        <v>682</v>
      </c>
      <c r="D18" s="237" t="s">
        <v>1931</v>
      </c>
      <c r="E18" s="238" t="n">
        <v>0</v>
      </c>
      <c r="F18" s="238" t="n">
        <v>1650</v>
      </c>
      <c r="G18" s="238" t="n">
        <f aca="false">E18+F18</f>
        <v>1650</v>
      </c>
      <c r="H18" s="238" t="n">
        <v>0</v>
      </c>
      <c r="I18" s="238" t="n">
        <v>0</v>
      </c>
      <c r="J18" s="238" t="n">
        <f aca="false">H18+I18</f>
        <v>0</v>
      </c>
      <c r="K18" s="238" t="n">
        <f aca="false">E18+H18</f>
        <v>0</v>
      </c>
      <c r="L18" s="238" t="n">
        <f aca="false">F18+I18</f>
        <v>1650</v>
      </c>
      <c r="M18" s="238" t="n">
        <f aca="false">K18+L18</f>
        <v>1650</v>
      </c>
    </row>
    <row r="19" customFormat="false" ht="102" hidden="false" customHeight="false" outlineLevel="0" collapsed="false">
      <c r="B19" s="236" t="s">
        <v>1932</v>
      </c>
      <c r="C19" s="236" t="s">
        <v>682</v>
      </c>
      <c r="D19" s="237" t="s">
        <v>1933</v>
      </c>
      <c r="E19" s="238" t="n">
        <v>0</v>
      </c>
      <c r="F19" s="238" t="n">
        <v>0</v>
      </c>
      <c r="G19" s="238" t="n">
        <f aca="false">E19+F19</f>
        <v>0</v>
      </c>
      <c r="H19" s="238" t="n">
        <v>0</v>
      </c>
      <c r="I19" s="238" t="n">
        <v>-1650</v>
      </c>
      <c r="J19" s="238" t="n">
        <f aca="false">H19+I19</f>
        <v>-1650</v>
      </c>
      <c r="K19" s="238" t="n">
        <f aca="false">E19+H19</f>
        <v>0</v>
      </c>
      <c r="L19" s="238" t="n">
        <f aca="false">F19+I19</f>
        <v>-1650</v>
      </c>
      <c r="M19" s="238" t="n">
        <f aca="false">K19+L19</f>
        <v>-1650</v>
      </c>
    </row>
    <row r="20" customFormat="false" ht="38.25" hidden="false" customHeight="false" outlineLevel="0" collapsed="false">
      <c r="B20" s="230" t="s">
        <v>1002</v>
      </c>
      <c r="C20" s="231"/>
      <c r="D20" s="232" t="s">
        <v>1003</v>
      </c>
      <c r="E20" s="233" t="n">
        <v>80000</v>
      </c>
      <c r="F20" s="233" t="n">
        <v>578047.7</v>
      </c>
      <c r="G20" s="233" t="n">
        <f aca="false">E20+F20</f>
        <v>658047.7</v>
      </c>
      <c r="H20" s="233" t="n">
        <v>0</v>
      </c>
      <c r="I20" s="233" t="n">
        <v>-87000</v>
      </c>
      <c r="J20" s="233" t="n">
        <f aca="false">H20+I20</f>
        <v>-87000</v>
      </c>
      <c r="K20" s="233" t="n">
        <f aca="false">E20+H20</f>
        <v>80000</v>
      </c>
      <c r="L20" s="233" t="n">
        <f aca="false">F20+I20</f>
        <v>491047.7</v>
      </c>
      <c r="M20" s="233" t="n">
        <f aca="false">K20+L20</f>
        <v>571047.7</v>
      </c>
    </row>
    <row r="21" customFormat="false" ht="40.5" hidden="false" customHeight="false" outlineLevel="0" collapsed="false">
      <c r="B21" s="231" t="s">
        <v>1004</v>
      </c>
      <c r="C21" s="231"/>
      <c r="D21" s="234" t="s">
        <v>1005</v>
      </c>
      <c r="E21" s="235" t="n">
        <v>80000</v>
      </c>
      <c r="F21" s="235" t="n">
        <v>578047.7</v>
      </c>
      <c r="G21" s="235" t="n">
        <f aca="false">E21+F21</f>
        <v>658047.7</v>
      </c>
      <c r="H21" s="235" t="n">
        <v>0</v>
      </c>
      <c r="I21" s="235" t="n">
        <v>-87000</v>
      </c>
      <c r="J21" s="235" t="n">
        <f aca="false">H21+I21</f>
        <v>-87000</v>
      </c>
      <c r="K21" s="235" t="n">
        <f aca="false">E21+H21</f>
        <v>80000</v>
      </c>
      <c r="L21" s="235" t="n">
        <f aca="false">F21+I21</f>
        <v>491047.7</v>
      </c>
      <c r="M21" s="235" t="n">
        <f aca="false">K21+L21</f>
        <v>571047.7</v>
      </c>
    </row>
    <row r="22" customFormat="false" ht="63.75" hidden="false" customHeight="false" outlineLevel="0" collapsed="false">
      <c r="B22" s="236" t="s">
        <v>1934</v>
      </c>
      <c r="C22" s="236" t="s">
        <v>682</v>
      </c>
      <c r="D22" s="237" t="s">
        <v>1935</v>
      </c>
      <c r="E22" s="238" t="n">
        <v>0</v>
      </c>
      <c r="F22" s="238" t="n">
        <v>0</v>
      </c>
      <c r="G22" s="238" t="n">
        <f aca="false">E22+F22</f>
        <v>0</v>
      </c>
      <c r="H22" s="238" t="n">
        <v>0</v>
      </c>
      <c r="I22" s="238" t="n">
        <v>-40000</v>
      </c>
      <c r="J22" s="238" t="n">
        <f aca="false">H22+I22</f>
        <v>-40000</v>
      </c>
      <c r="K22" s="238" t="n">
        <f aca="false">E22+H22</f>
        <v>0</v>
      </c>
      <c r="L22" s="238" t="n">
        <f aca="false">F22+I22</f>
        <v>-40000</v>
      </c>
      <c r="M22" s="238" t="n">
        <f aca="false">K22+L22</f>
        <v>-40000</v>
      </c>
    </row>
    <row r="23" customFormat="false" ht="63.75" hidden="false" customHeight="false" outlineLevel="0" collapsed="false">
      <c r="B23" s="236" t="s">
        <v>1936</v>
      </c>
      <c r="C23" s="236" t="s">
        <v>682</v>
      </c>
      <c r="D23" s="237" t="s">
        <v>1937</v>
      </c>
      <c r="E23" s="238" t="n">
        <v>80000</v>
      </c>
      <c r="F23" s="238" t="n">
        <v>0</v>
      </c>
      <c r="G23" s="238" t="n">
        <f aca="false">E23+F23</f>
        <v>80000</v>
      </c>
      <c r="H23" s="238" t="n">
        <v>0</v>
      </c>
      <c r="I23" s="238" t="n">
        <v>0</v>
      </c>
      <c r="J23" s="238" t="n">
        <f aca="false">H23+I23</f>
        <v>0</v>
      </c>
      <c r="K23" s="238" t="n">
        <f aca="false">E23+H23</f>
        <v>80000</v>
      </c>
      <c r="L23" s="238" t="n">
        <f aca="false">F23+I23</f>
        <v>0</v>
      </c>
      <c r="M23" s="238" t="n">
        <f aca="false">K23+L23</f>
        <v>80000</v>
      </c>
    </row>
    <row r="24" customFormat="false" ht="51" hidden="false" customHeight="false" outlineLevel="0" collapsed="false">
      <c r="B24" s="236" t="s">
        <v>1938</v>
      </c>
      <c r="C24" s="236" t="s">
        <v>682</v>
      </c>
      <c r="D24" s="237" t="s">
        <v>1939</v>
      </c>
      <c r="E24" s="238" t="n">
        <v>0</v>
      </c>
      <c r="F24" s="238" t="n">
        <v>47000</v>
      </c>
      <c r="G24" s="238" t="n">
        <f aca="false">E24+F24</f>
        <v>47000</v>
      </c>
      <c r="H24" s="238" t="n">
        <v>0</v>
      </c>
      <c r="I24" s="238" t="n">
        <v>0</v>
      </c>
      <c r="J24" s="238" t="n">
        <f aca="false">H24+I24</f>
        <v>0</v>
      </c>
      <c r="K24" s="238" t="n">
        <f aca="false">E24+H24</f>
        <v>0</v>
      </c>
      <c r="L24" s="238" t="n">
        <f aca="false">F24+I24</f>
        <v>47000</v>
      </c>
      <c r="M24" s="238" t="n">
        <f aca="false">K24+L24</f>
        <v>47000</v>
      </c>
    </row>
    <row r="25" customFormat="false" ht="51" hidden="false" customHeight="false" outlineLevel="0" collapsed="false">
      <c r="B25" s="236" t="s">
        <v>1940</v>
      </c>
      <c r="C25" s="236" t="s">
        <v>895</v>
      </c>
      <c r="D25" s="237" t="s">
        <v>1941</v>
      </c>
      <c r="E25" s="238" t="n">
        <v>0</v>
      </c>
      <c r="F25" s="238" t="n">
        <v>0</v>
      </c>
      <c r="G25" s="238" t="n">
        <f aca="false">E25+F25</f>
        <v>0</v>
      </c>
      <c r="H25" s="238" t="n">
        <v>0</v>
      </c>
      <c r="I25" s="238" t="n">
        <v>-47000</v>
      </c>
      <c r="J25" s="238" t="n">
        <f aca="false">H25+I25</f>
        <v>-47000</v>
      </c>
      <c r="K25" s="238" t="n">
        <f aca="false">E25+H25</f>
        <v>0</v>
      </c>
      <c r="L25" s="238" t="n">
        <f aca="false">F25+I25</f>
        <v>-47000</v>
      </c>
      <c r="M25" s="238" t="n">
        <f aca="false">K25+L25</f>
        <v>-47000</v>
      </c>
    </row>
    <row r="26" customFormat="false" ht="51" hidden="false" customHeight="false" outlineLevel="0" collapsed="false">
      <c r="B26" s="236" t="s">
        <v>1942</v>
      </c>
      <c r="C26" s="236" t="s">
        <v>1034</v>
      </c>
      <c r="D26" s="237" t="s">
        <v>1943</v>
      </c>
      <c r="E26" s="238" t="n">
        <v>0</v>
      </c>
      <c r="F26" s="238" t="n">
        <v>531047.7</v>
      </c>
      <c r="G26" s="238" t="n">
        <f aca="false">E26+F26</f>
        <v>531047.7</v>
      </c>
      <c r="H26" s="238" t="n">
        <v>0</v>
      </c>
      <c r="I26" s="238" t="n">
        <v>0</v>
      </c>
      <c r="J26" s="238" t="n">
        <f aca="false">H26+I26</f>
        <v>0</v>
      </c>
      <c r="K26" s="238" t="n">
        <f aca="false">E26+H26</f>
        <v>0</v>
      </c>
      <c r="L26" s="238" t="n">
        <f aca="false">F26+I26</f>
        <v>531047.7</v>
      </c>
      <c r="M26" s="238" t="n">
        <f aca="false">K26+L26</f>
        <v>531047.7</v>
      </c>
    </row>
    <row r="27" customFormat="false" ht="25.5" hidden="false" customHeight="false" outlineLevel="0" collapsed="false">
      <c r="B27" s="230" t="s">
        <v>1055</v>
      </c>
      <c r="C27" s="231"/>
      <c r="D27" s="232" t="s">
        <v>1056</v>
      </c>
      <c r="E27" s="233" t="n">
        <v>0</v>
      </c>
      <c r="F27" s="233" t="n">
        <v>7236742.5</v>
      </c>
      <c r="G27" s="233" t="n">
        <f aca="false">E27+F27</f>
        <v>7236742.5</v>
      </c>
      <c r="H27" s="233" t="n">
        <v>0</v>
      </c>
      <c r="I27" s="233" t="n">
        <v>-7741742.5</v>
      </c>
      <c r="J27" s="233" t="n">
        <f aca="false">H27+I27</f>
        <v>-7741742.5</v>
      </c>
      <c r="K27" s="233" t="n">
        <f aca="false">E27+H27</f>
        <v>0</v>
      </c>
      <c r="L27" s="233" t="n">
        <f aca="false">F27+I27</f>
        <v>-505000</v>
      </c>
      <c r="M27" s="233" t="n">
        <f aca="false">K27+L27</f>
        <v>-505000</v>
      </c>
    </row>
    <row r="28" customFormat="false" ht="27" hidden="false" customHeight="false" outlineLevel="0" collapsed="false">
      <c r="B28" s="231" t="s">
        <v>1057</v>
      </c>
      <c r="C28" s="231"/>
      <c r="D28" s="234" t="s">
        <v>1058</v>
      </c>
      <c r="E28" s="235" t="n">
        <v>0</v>
      </c>
      <c r="F28" s="235" t="n">
        <v>7236742.5</v>
      </c>
      <c r="G28" s="235" t="n">
        <f aca="false">E28+F28</f>
        <v>7236742.5</v>
      </c>
      <c r="H28" s="235" t="n">
        <v>0</v>
      </c>
      <c r="I28" s="235" t="n">
        <v>-7741742.5</v>
      </c>
      <c r="J28" s="235" t="n">
        <f aca="false">H28+I28</f>
        <v>-7741742.5</v>
      </c>
      <c r="K28" s="235" t="n">
        <f aca="false">E28+H28</f>
        <v>0</v>
      </c>
      <c r="L28" s="235" t="n">
        <f aca="false">F28+I28</f>
        <v>-505000</v>
      </c>
      <c r="M28" s="235" t="n">
        <f aca="false">K28+L28</f>
        <v>-505000</v>
      </c>
    </row>
    <row r="29" customFormat="false" ht="76.5" hidden="false" customHeight="false" outlineLevel="0" collapsed="false">
      <c r="B29" s="236" t="s">
        <v>1944</v>
      </c>
      <c r="C29" s="236" t="s">
        <v>895</v>
      </c>
      <c r="D29" s="237" t="s">
        <v>1945</v>
      </c>
      <c r="E29" s="238" t="n">
        <v>0</v>
      </c>
      <c r="F29" s="238" t="n">
        <v>0</v>
      </c>
      <c r="G29" s="238" t="n">
        <f aca="false">E29+F29</f>
        <v>0</v>
      </c>
      <c r="H29" s="238" t="n">
        <v>0</v>
      </c>
      <c r="I29" s="238" t="n">
        <v>-7700000</v>
      </c>
      <c r="J29" s="238" t="n">
        <f aca="false">H29+I29</f>
        <v>-7700000</v>
      </c>
      <c r="K29" s="238" t="n">
        <f aca="false">E29+H29</f>
        <v>0</v>
      </c>
      <c r="L29" s="238" t="n">
        <f aca="false">F29+I29</f>
        <v>-7700000</v>
      </c>
      <c r="M29" s="238" t="n">
        <f aca="false">K29+L29</f>
        <v>-7700000</v>
      </c>
    </row>
    <row r="30" customFormat="false" ht="63.75" hidden="false" customHeight="false" outlineLevel="0" collapsed="false">
      <c r="B30" s="236" t="s">
        <v>1946</v>
      </c>
      <c r="C30" s="236" t="s">
        <v>895</v>
      </c>
      <c r="D30" s="237" t="s">
        <v>1947</v>
      </c>
      <c r="E30" s="238" t="n">
        <v>0</v>
      </c>
      <c r="F30" s="238" t="n">
        <v>0</v>
      </c>
      <c r="G30" s="238" t="n">
        <f aca="false">E30+F30</f>
        <v>0</v>
      </c>
      <c r="H30" s="238" t="n">
        <v>0</v>
      </c>
      <c r="I30" s="238" t="n">
        <v>-5000</v>
      </c>
      <c r="J30" s="238" t="n">
        <f aca="false">H30+I30</f>
        <v>-5000</v>
      </c>
      <c r="K30" s="238" t="n">
        <f aca="false">E30+H30</f>
        <v>0</v>
      </c>
      <c r="L30" s="238" t="n">
        <f aca="false">F30+I30</f>
        <v>-5000</v>
      </c>
      <c r="M30" s="238" t="n">
        <f aca="false">K30+L30</f>
        <v>-5000</v>
      </c>
    </row>
    <row r="31" customFormat="false" ht="140.25" hidden="false" customHeight="false" outlineLevel="0" collapsed="false">
      <c r="B31" s="236" t="s">
        <v>1948</v>
      </c>
      <c r="C31" s="236" t="s">
        <v>895</v>
      </c>
      <c r="D31" s="237" t="s">
        <v>1949</v>
      </c>
      <c r="E31" s="238" t="n">
        <v>0</v>
      </c>
      <c r="F31" s="238" t="n">
        <v>0</v>
      </c>
      <c r="G31" s="238" t="n">
        <f aca="false">E31+F31</f>
        <v>0</v>
      </c>
      <c r="H31" s="238" t="n">
        <v>0</v>
      </c>
      <c r="I31" s="238" t="n">
        <v>-8842.5</v>
      </c>
      <c r="J31" s="238" t="n">
        <f aca="false">H31+I31</f>
        <v>-8842.5</v>
      </c>
      <c r="K31" s="238" t="n">
        <f aca="false">E31+H31</f>
        <v>0</v>
      </c>
      <c r="L31" s="238" t="n">
        <f aca="false">F31+I31</f>
        <v>-8842.5</v>
      </c>
      <c r="M31" s="238" t="n">
        <f aca="false">K31+L31</f>
        <v>-8842.5</v>
      </c>
    </row>
    <row r="32" customFormat="false" ht="38.25" hidden="false" customHeight="false" outlineLevel="0" collapsed="false">
      <c r="B32" s="236" t="s">
        <v>1950</v>
      </c>
      <c r="C32" s="236" t="s">
        <v>895</v>
      </c>
      <c r="D32" s="237" t="s">
        <v>1951</v>
      </c>
      <c r="E32" s="238" t="n">
        <v>0</v>
      </c>
      <c r="F32" s="238" t="n">
        <v>0</v>
      </c>
      <c r="G32" s="238" t="n">
        <f aca="false">E32+F32</f>
        <v>0</v>
      </c>
      <c r="H32" s="238" t="n">
        <v>0</v>
      </c>
      <c r="I32" s="238" t="n">
        <v>-27900</v>
      </c>
      <c r="J32" s="238" t="n">
        <f aca="false">H32+I32</f>
        <v>-27900</v>
      </c>
      <c r="K32" s="238" t="n">
        <f aca="false">E32+H32</f>
        <v>0</v>
      </c>
      <c r="L32" s="238" t="n">
        <f aca="false">F32+I32</f>
        <v>-27900</v>
      </c>
      <c r="M32" s="238" t="n">
        <f aca="false">K32+L32</f>
        <v>-27900</v>
      </c>
    </row>
    <row r="33" customFormat="false" ht="25.5" hidden="false" customHeight="false" outlineLevel="0" collapsed="false">
      <c r="B33" s="236" t="s">
        <v>1952</v>
      </c>
      <c r="C33" s="236" t="s">
        <v>895</v>
      </c>
      <c r="D33" s="237" t="s">
        <v>1953</v>
      </c>
      <c r="E33" s="238" t="n">
        <v>0</v>
      </c>
      <c r="F33" s="238" t="n">
        <v>27900</v>
      </c>
      <c r="G33" s="238" t="n">
        <f aca="false">E33+F33</f>
        <v>27900</v>
      </c>
      <c r="H33" s="238" t="n">
        <v>0</v>
      </c>
      <c r="I33" s="238" t="n">
        <v>0</v>
      </c>
      <c r="J33" s="238" t="n">
        <f aca="false">H33+I33</f>
        <v>0</v>
      </c>
      <c r="K33" s="238" t="n">
        <f aca="false">E33+H33</f>
        <v>0</v>
      </c>
      <c r="L33" s="238" t="n">
        <f aca="false">F33+I33</f>
        <v>27900</v>
      </c>
      <c r="M33" s="238" t="n">
        <f aca="false">K33+L33</f>
        <v>27900</v>
      </c>
    </row>
    <row r="34" customFormat="false" ht="38.25" hidden="false" customHeight="false" outlineLevel="0" collapsed="false">
      <c r="B34" s="236" t="s">
        <v>1954</v>
      </c>
      <c r="C34" s="236" t="s">
        <v>895</v>
      </c>
      <c r="D34" s="237" t="s">
        <v>1955</v>
      </c>
      <c r="E34" s="238" t="n">
        <v>0</v>
      </c>
      <c r="F34" s="238" t="n">
        <v>8842.5</v>
      </c>
      <c r="G34" s="238" t="n">
        <f aca="false">E34+F34</f>
        <v>8842.5</v>
      </c>
      <c r="H34" s="238" t="n">
        <v>0</v>
      </c>
      <c r="I34" s="238" t="n">
        <v>0</v>
      </c>
      <c r="J34" s="238" t="n">
        <f aca="false">H34+I34</f>
        <v>0</v>
      </c>
      <c r="K34" s="238" t="n">
        <f aca="false">E34+H34</f>
        <v>0</v>
      </c>
      <c r="L34" s="238" t="n">
        <f aca="false">F34+I34</f>
        <v>8842.5</v>
      </c>
      <c r="M34" s="238" t="n">
        <f aca="false">K34+L34</f>
        <v>8842.5</v>
      </c>
    </row>
    <row r="35" customFormat="false" ht="63.75" hidden="false" customHeight="false" outlineLevel="0" collapsed="false">
      <c r="B35" s="236" t="s">
        <v>1956</v>
      </c>
      <c r="C35" s="236" t="s">
        <v>895</v>
      </c>
      <c r="D35" s="237" t="s">
        <v>1957</v>
      </c>
      <c r="E35" s="238" t="n">
        <v>0</v>
      </c>
      <c r="F35" s="238" t="n">
        <v>7200000</v>
      </c>
      <c r="G35" s="238" t="n">
        <f aca="false">E35+F35</f>
        <v>7200000</v>
      </c>
      <c r="H35" s="238" t="n">
        <v>0</v>
      </c>
      <c r="I35" s="238" t="n">
        <v>0</v>
      </c>
      <c r="J35" s="238" t="n">
        <f aca="false">H35+I35</f>
        <v>0</v>
      </c>
      <c r="K35" s="238" t="n">
        <f aca="false">E35+H35</f>
        <v>0</v>
      </c>
      <c r="L35" s="238" t="n">
        <f aca="false">F35+I35</f>
        <v>7200000</v>
      </c>
      <c r="M35" s="238" t="n">
        <f aca="false">K35+L35</f>
        <v>7200000</v>
      </c>
    </row>
    <row r="36" customFormat="false" ht="25.5" hidden="false" customHeight="false" outlineLevel="0" collapsed="false">
      <c r="B36" s="230" t="s">
        <v>1180</v>
      </c>
      <c r="C36" s="231"/>
      <c r="D36" s="232" t="s">
        <v>1181</v>
      </c>
      <c r="E36" s="233" t="n">
        <v>0</v>
      </c>
      <c r="F36" s="233" t="n">
        <v>3150094.4</v>
      </c>
      <c r="G36" s="233" t="n">
        <f aca="false">E36+F36</f>
        <v>3150094.4</v>
      </c>
      <c r="H36" s="233" t="n">
        <v>0</v>
      </c>
      <c r="I36" s="233" t="n">
        <v>0</v>
      </c>
      <c r="J36" s="233" t="n">
        <f aca="false">H36+I36</f>
        <v>0</v>
      </c>
      <c r="K36" s="233" t="n">
        <f aca="false">E36+H36</f>
        <v>0</v>
      </c>
      <c r="L36" s="233" t="n">
        <f aca="false">F36+I36</f>
        <v>3150094.4</v>
      </c>
      <c r="M36" s="233" t="n">
        <f aca="false">K36+L36</f>
        <v>3150094.4</v>
      </c>
    </row>
    <row r="37" customFormat="false" ht="27" hidden="false" customHeight="false" outlineLevel="0" collapsed="false">
      <c r="B37" s="231" t="s">
        <v>1182</v>
      </c>
      <c r="C37" s="231"/>
      <c r="D37" s="234" t="s">
        <v>1183</v>
      </c>
      <c r="E37" s="235" t="n">
        <v>0</v>
      </c>
      <c r="F37" s="235" t="n">
        <v>3150094.4</v>
      </c>
      <c r="G37" s="235" t="n">
        <f aca="false">E37+F37</f>
        <v>3150094.4</v>
      </c>
      <c r="H37" s="235" t="n">
        <v>0</v>
      </c>
      <c r="I37" s="235" t="n">
        <v>0</v>
      </c>
      <c r="J37" s="235" t="n">
        <f aca="false">H37+I37</f>
        <v>0</v>
      </c>
      <c r="K37" s="235" t="n">
        <f aca="false">E37+H37</f>
        <v>0</v>
      </c>
      <c r="L37" s="235" t="n">
        <f aca="false">F37+I37</f>
        <v>3150094.4</v>
      </c>
      <c r="M37" s="235" t="n">
        <f aca="false">K37+L37</f>
        <v>3150094.4</v>
      </c>
    </row>
    <row r="38" customFormat="false" ht="25.5" hidden="false" customHeight="false" outlineLevel="0" collapsed="false">
      <c r="B38" s="236" t="s">
        <v>1958</v>
      </c>
      <c r="C38" s="236" t="s">
        <v>1185</v>
      </c>
      <c r="D38" s="237" t="s">
        <v>1959</v>
      </c>
      <c r="E38" s="238" t="n">
        <v>0</v>
      </c>
      <c r="F38" s="238" t="n">
        <v>3150094.4</v>
      </c>
      <c r="G38" s="238" t="n">
        <f aca="false">E38+F38</f>
        <v>3150094.4</v>
      </c>
      <c r="H38" s="238" t="n">
        <v>0</v>
      </c>
      <c r="I38" s="238" t="n">
        <v>0</v>
      </c>
      <c r="J38" s="238" t="n">
        <f aca="false">H38+I38</f>
        <v>0</v>
      </c>
      <c r="K38" s="238" t="n">
        <f aca="false">E38+H38</f>
        <v>0</v>
      </c>
      <c r="L38" s="238" t="n">
        <f aca="false">F38+I38</f>
        <v>3150094.4</v>
      </c>
      <c r="M38" s="238" t="n">
        <f aca="false">K38+L38</f>
        <v>3150094.4</v>
      </c>
    </row>
    <row r="39" customFormat="false" ht="25.5" hidden="false" customHeight="false" outlineLevel="0" collapsed="false">
      <c r="B39" s="230" t="s">
        <v>1334</v>
      </c>
      <c r="C39" s="231"/>
      <c r="D39" s="232" t="s">
        <v>1335</v>
      </c>
      <c r="E39" s="233" t="n">
        <v>242483.8</v>
      </c>
      <c r="F39" s="233" t="n">
        <v>34000</v>
      </c>
      <c r="G39" s="233" t="n">
        <f aca="false">E39+F39</f>
        <v>276483.8</v>
      </c>
      <c r="H39" s="233" t="n">
        <v>-4004961.8</v>
      </c>
      <c r="I39" s="233" t="n">
        <v>-3180.1</v>
      </c>
      <c r="J39" s="233" t="n">
        <f aca="false">H39+I39</f>
        <v>-4008141.9</v>
      </c>
      <c r="K39" s="233" t="n">
        <f aca="false">E39+H39</f>
        <v>-3762478</v>
      </c>
      <c r="L39" s="233" t="n">
        <f aca="false">F39+I39</f>
        <v>30819.9</v>
      </c>
      <c r="M39" s="233" t="n">
        <f aca="false">K39+L39</f>
        <v>-3731658.1</v>
      </c>
    </row>
    <row r="40" customFormat="false" ht="27" hidden="false" customHeight="false" outlineLevel="0" collapsed="false">
      <c r="B40" s="231" t="s">
        <v>1336</v>
      </c>
      <c r="C40" s="231"/>
      <c r="D40" s="234" t="s">
        <v>1335</v>
      </c>
      <c r="E40" s="235" t="n">
        <v>242483.8</v>
      </c>
      <c r="F40" s="235" t="n">
        <v>34000</v>
      </c>
      <c r="G40" s="235" t="n">
        <f aca="false">E40+F40</f>
        <v>276483.8</v>
      </c>
      <c r="H40" s="235" t="n">
        <v>-4004961.8</v>
      </c>
      <c r="I40" s="235" t="n">
        <v>-3180.1</v>
      </c>
      <c r="J40" s="235" t="n">
        <f aca="false">H40+I40</f>
        <v>-4008141.9</v>
      </c>
      <c r="K40" s="235" t="n">
        <f aca="false">E40+H40</f>
        <v>-3762478</v>
      </c>
      <c r="L40" s="235" t="n">
        <f aca="false">F40+I40</f>
        <v>30819.9</v>
      </c>
      <c r="M40" s="235" t="n">
        <f aca="false">K40+L40</f>
        <v>-3731658.1</v>
      </c>
    </row>
    <row r="41" customFormat="false" ht="89.25" hidden="false" customHeight="false" outlineLevel="0" collapsed="false">
      <c r="B41" s="236" t="s">
        <v>1960</v>
      </c>
      <c r="C41" s="236" t="s">
        <v>992</v>
      </c>
      <c r="D41" s="237" t="s">
        <v>1961</v>
      </c>
      <c r="E41" s="238" t="n">
        <v>0</v>
      </c>
      <c r="F41" s="238" t="n">
        <v>0</v>
      </c>
      <c r="G41" s="238" t="n">
        <f aca="false">E41+F41</f>
        <v>0</v>
      </c>
      <c r="H41" s="238" t="n">
        <v>-11182.2</v>
      </c>
      <c r="I41" s="238" t="n">
        <v>0</v>
      </c>
      <c r="J41" s="238" t="n">
        <f aca="false">H41+I41</f>
        <v>-11182.2</v>
      </c>
      <c r="K41" s="238" t="n">
        <f aca="false">E41+H41</f>
        <v>-11182.2</v>
      </c>
      <c r="L41" s="238" t="n">
        <f aca="false">F41+I41</f>
        <v>0</v>
      </c>
      <c r="M41" s="238" t="n">
        <f aca="false">K41+L41</f>
        <v>-11182.2</v>
      </c>
    </row>
    <row r="42" customFormat="false" ht="63.75" hidden="false" customHeight="false" outlineLevel="0" collapsed="false">
      <c r="B42" s="236" t="s">
        <v>1962</v>
      </c>
      <c r="C42" s="236" t="s">
        <v>1275</v>
      </c>
      <c r="D42" s="237" t="s">
        <v>1963</v>
      </c>
      <c r="E42" s="238" t="n">
        <v>0</v>
      </c>
      <c r="F42" s="238" t="n">
        <v>0</v>
      </c>
      <c r="G42" s="238" t="n">
        <f aca="false">E42+F42</f>
        <v>0</v>
      </c>
      <c r="H42" s="238" t="n">
        <v>-17200</v>
      </c>
      <c r="I42" s="238" t="n">
        <v>0</v>
      </c>
      <c r="J42" s="238" t="n">
        <f aca="false">H42+I42</f>
        <v>-17200</v>
      </c>
      <c r="K42" s="238" t="n">
        <f aca="false">E42+H42</f>
        <v>-17200</v>
      </c>
      <c r="L42" s="238" t="n">
        <f aca="false">F42+I42</f>
        <v>0</v>
      </c>
      <c r="M42" s="238" t="n">
        <f aca="false">K42+L42</f>
        <v>-17200</v>
      </c>
    </row>
    <row r="43" customFormat="false" ht="102" hidden="false" customHeight="false" outlineLevel="0" collapsed="false">
      <c r="B43" s="236" t="s">
        <v>1964</v>
      </c>
      <c r="C43" s="236" t="s">
        <v>444</v>
      </c>
      <c r="D43" s="237" t="s">
        <v>1965</v>
      </c>
      <c r="E43" s="238" t="n">
        <v>0</v>
      </c>
      <c r="F43" s="238" t="n">
        <v>0</v>
      </c>
      <c r="G43" s="238" t="n">
        <f aca="false">E43+F43</f>
        <v>0</v>
      </c>
      <c r="H43" s="238" t="n">
        <v>0</v>
      </c>
      <c r="I43" s="238" t="n">
        <v>-3180.1</v>
      </c>
      <c r="J43" s="238" t="n">
        <f aca="false">H43+I43</f>
        <v>-3180.1</v>
      </c>
      <c r="K43" s="238" t="n">
        <f aca="false">E43+H43</f>
        <v>0</v>
      </c>
      <c r="L43" s="238" t="n">
        <f aca="false">F43+I43</f>
        <v>-3180.1</v>
      </c>
      <c r="M43" s="238" t="n">
        <f aca="false">K43+L43</f>
        <v>-3180.1</v>
      </c>
    </row>
    <row r="44" customFormat="false" ht="38.25" hidden="false" customHeight="false" outlineLevel="0" collapsed="false">
      <c r="B44" s="236" t="s">
        <v>1966</v>
      </c>
      <c r="C44" s="236" t="s">
        <v>1275</v>
      </c>
      <c r="D44" s="237" t="s">
        <v>1967</v>
      </c>
      <c r="E44" s="238" t="n">
        <v>242483.8</v>
      </c>
      <c r="F44" s="238" t="n">
        <v>0</v>
      </c>
      <c r="G44" s="238" t="n">
        <f aca="false">E44+F44</f>
        <v>242483.8</v>
      </c>
      <c r="H44" s="238" t="n">
        <v>0</v>
      </c>
      <c r="I44" s="238" t="n">
        <v>0</v>
      </c>
      <c r="J44" s="238" t="n">
        <f aca="false">H44+I44</f>
        <v>0</v>
      </c>
      <c r="K44" s="238" t="n">
        <f aca="false">E44+H44</f>
        <v>242483.8</v>
      </c>
      <c r="L44" s="238" t="n">
        <f aca="false">F44+I44</f>
        <v>0</v>
      </c>
      <c r="M44" s="238" t="n">
        <f aca="false">K44+L44</f>
        <v>242483.8</v>
      </c>
    </row>
    <row r="45" customFormat="false" ht="25.5" hidden="false" customHeight="false" outlineLevel="0" collapsed="false">
      <c r="B45" s="236" t="s">
        <v>1968</v>
      </c>
      <c r="C45" s="236" t="s">
        <v>1275</v>
      </c>
      <c r="D45" s="237" t="s">
        <v>1969</v>
      </c>
      <c r="E45" s="238" t="n">
        <v>0</v>
      </c>
      <c r="F45" s="238" t="n">
        <v>34000</v>
      </c>
      <c r="G45" s="238" t="n">
        <f aca="false">E45+F45</f>
        <v>34000</v>
      </c>
      <c r="H45" s="238" t="n">
        <v>0</v>
      </c>
      <c r="I45" s="238" t="n">
        <v>0</v>
      </c>
      <c r="J45" s="238" t="n">
        <f aca="false">H45+I45</f>
        <v>0</v>
      </c>
      <c r="K45" s="238" t="n">
        <f aca="false">E45+H45</f>
        <v>0</v>
      </c>
      <c r="L45" s="238" t="n">
        <f aca="false">F45+I45</f>
        <v>34000</v>
      </c>
      <c r="M45" s="238" t="n">
        <f aca="false">K45+L45</f>
        <v>34000</v>
      </c>
    </row>
    <row r="46" customFormat="false" ht="38.25" hidden="false" customHeight="false" outlineLevel="0" collapsed="false">
      <c r="B46" s="236" t="s">
        <v>1970</v>
      </c>
      <c r="C46" s="236" t="s">
        <v>1275</v>
      </c>
      <c r="D46" s="237" t="s">
        <v>1971</v>
      </c>
      <c r="E46" s="238" t="n">
        <v>0</v>
      </c>
      <c r="F46" s="238" t="n">
        <v>0</v>
      </c>
      <c r="G46" s="238" t="n">
        <f aca="false">E46+F46</f>
        <v>0</v>
      </c>
      <c r="H46" s="238" t="n">
        <v>-3949079.6</v>
      </c>
      <c r="I46" s="238" t="n">
        <v>0</v>
      </c>
      <c r="J46" s="238" t="n">
        <f aca="false">H46+I46</f>
        <v>-3949079.6</v>
      </c>
      <c r="K46" s="238" t="n">
        <f aca="false">E46+H46</f>
        <v>-3949079.6</v>
      </c>
      <c r="L46" s="238" t="n">
        <f aca="false">F46+I46</f>
        <v>0</v>
      </c>
      <c r="M46" s="238" t="n">
        <f aca="false">K46+L46</f>
        <v>-3949079.6</v>
      </c>
    </row>
    <row r="47" customFormat="false" ht="38.25" hidden="false" customHeight="false" outlineLevel="0" collapsed="false">
      <c r="B47" s="236" t="s">
        <v>1972</v>
      </c>
      <c r="C47" s="236" t="s">
        <v>493</v>
      </c>
      <c r="D47" s="237" t="s">
        <v>1973</v>
      </c>
      <c r="E47" s="238" t="n">
        <v>0</v>
      </c>
      <c r="F47" s="238" t="n">
        <v>0</v>
      </c>
      <c r="G47" s="238" t="n">
        <f aca="false">E47+F47</f>
        <v>0</v>
      </c>
      <c r="H47" s="238" t="n">
        <v>-27500</v>
      </c>
      <c r="I47" s="238" t="n">
        <v>0</v>
      </c>
      <c r="J47" s="238" t="n">
        <f aca="false">H47+I47</f>
        <v>-27500</v>
      </c>
      <c r="K47" s="238" t="n">
        <f aca="false">E47+H47</f>
        <v>-27500</v>
      </c>
      <c r="L47" s="238" t="n">
        <f aca="false">F47+I47</f>
        <v>0</v>
      </c>
      <c r="M47" s="238" t="n">
        <f aca="false">K47+L47</f>
        <v>-27500</v>
      </c>
    </row>
    <row r="48" customFormat="false" ht="38.25" hidden="false" customHeight="false" outlineLevel="0" collapsed="false">
      <c r="B48" s="230" t="s">
        <v>1510</v>
      </c>
      <c r="C48" s="231"/>
      <c r="D48" s="232" t="s">
        <v>1511</v>
      </c>
      <c r="E48" s="233" t="n">
        <v>0</v>
      </c>
      <c r="F48" s="233" t="n">
        <v>0</v>
      </c>
      <c r="G48" s="233" t="n">
        <f aca="false">E48+F48</f>
        <v>0</v>
      </c>
      <c r="H48" s="233" t="n">
        <v>-203571.3</v>
      </c>
      <c r="I48" s="233" t="n">
        <v>0</v>
      </c>
      <c r="J48" s="233" t="n">
        <f aca="false">H48+I48</f>
        <v>-203571.3</v>
      </c>
      <c r="K48" s="233" t="n">
        <f aca="false">E48+H48</f>
        <v>-203571.3</v>
      </c>
      <c r="L48" s="233" t="n">
        <f aca="false">F48+I48</f>
        <v>0</v>
      </c>
      <c r="M48" s="233" t="n">
        <f aca="false">K48+L48</f>
        <v>-203571.3</v>
      </c>
    </row>
    <row r="49" customFormat="false" ht="40.5" hidden="false" customHeight="false" outlineLevel="0" collapsed="false">
      <c r="B49" s="231" t="s">
        <v>1512</v>
      </c>
      <c r="C49" s="231"/>
      <c r="D49" s="234" t="s">
        <v>1513</v>
      </c>
      <c r="E49" s="235" t="n">
        <v>0</v>
      </c>
      <c r="F49" s="235" t="n">
        <v>0</v>
      </c>
      <c r="G49" s="235" t="n">
        <f aca="false">E49+F49</f>
        <v>0</v>
      </c>
      <c r="H49" s="235" t="n">
        <v>-203571.3</v>
      </c>
      <c r="I49" s="235" t="n">
        <v>0</v>
      </c>
      <c r="J49" s="235" t="n">
        <f aca="false">H49+I49</f>
        <v>-203571.3</v>
      </c>
      <c r="K49" s="235" t="n">
        <f aca="false">E49+H49</f>
        <v>-203571.3</v>
      </c>
      <c r="L49" s="235" t="n">
        <f aca="false">F49+I49</f>
        <v>0</v>
      </c>
      <c r="M49" s="235" t="n">
        <f aca="false">K49+L49</f>
        <v>-203571.3</v>
      </c>
    </row>
    <row r="50" customFormat="false" ht="102" hidden="false" customHeight="false" outlineLevel="0" collapsed="false">
      <c r="B50" s="236" t="s">
        <v>1974</v>
      </c>
      <c r="C50" s="236" t="s">
        <v>493</v>
      </c>
      <c r="D50" s="237" t="s">
        <v>1975</v>
      </c>
      <c r="E50" s="238" t="n">
        <v>0</v>
      </c>
      <c r="F50" s="238" t="n">
        <v>0</v>
      </c>
      <c r="G50" s="238" t="n">
        <f aca="false">E50+F50</f>
        <v>0</v>
      </c>
      <c r="H50" s="238" t="n">
        <v>-203571.3</v>
      </c>
      <c r="I50" s="238" t="n">
        <v>0</v>
      </c>
      <c r="J50" s="238" t="n">
        <f aca="false">H50+I50</f>
        <v>-203571.3</v>
      </c>
      <c r="K50" s="238" t="n">
        <f aca="false">E50+H50</f>
        <v>-203571.3</v>
      </c>
      <c r="L50" s="238" t="n">
        <f aca="false">F50+I50</f>
        <v>0</v>
      </c>
      <c r="M50" s="238" t="n">
        <f aca="false">K50+L50</f>
        <v>-203571.3</v>
      </c>
    </row>
    <row r="51" customFormat="false" ht="25.5" hidden="false" customHeight="false" outlineLevel="0" collapsed="false">
      <c r="B51" s="230" t="s">
        <v>1739</v>
      </c>
      <c r="C51" s="231"/>
      <c r="D51" s="232" t="s">
        <v>1740</v>
      </c>
      <c r="E51" s="233" t="n">
        <v>0</v>
      </c>
      <c r="F51" s="233" t="n">
        <v>0</v>
      </c>
      <c r="G51" s="233" t="n">
        <f aca="false">E51+F51</f>
        <v>0</v>
      </c>
      <c r="H51" s="233" t="n">
        <v>0</v>
      </c>
      <c r="I51" s="233" t="n">
        <v>-58000</v>
      </c>
      <c r="J51" s="233" t="n">
        <f aca="false">H51+I51</f>
        <v>-58000</v>
      </c>
      <c r="K51" s="233" t="n">
        <f aca="false">E51+H51</f>
        <v>0</v>
      </c>
      <c r="L51" s="233" t="n">
        <f aca="false">F51+I51</f>
        <v>-58000</v>
      </c>
      <c r="M51" s="233" t="n">
        <f aca="false">K51+L51</f>
        <v>-58000</v>
      </c>
    </row>
    <row r="52" customFormat="false" ht="27" hidden="false" customHeight="false" outlineLevel="0" collapsed="false">
      <c r="B52" s="231" t="s">
        <v>1741</v>
      </c>
      <c r="C52" s="231"/>
      <c r="D52" s="234" t="s">
        <v>1740</v>
      </c>
      <c r="E52" s="235" t="n">
        <v>0</v>
      </c>
      <c r="F52" s="235" t="n">
        <v>0</v>
      </c>
      <c r="G52" s="235" t="n">
        <f aca="false">E52+F52</f>
        <v>0</v>
      </c>
      <c r="H52" s="235" t="n">
        <v>0</v>
      </c>
      <c r="I52" s="235" t="n">
        <v>-58000</v>
      </c>
      <c r="J52" s="235" t="n">
        <f aca="false">H52+I52</f>
        <v>-58000</v>
      </c>
      <c r="K52" s="235" t="n">
        <f aca="false">E52+H52</f>
        <v>0</v>
      </c>
      <c r="L52" s="235" t="n">
        <f aca="false">F52+I52</f>
        <v>-58000</v>
      </c>
      <c r="M52" s="235" t="n">
        <f aca="false">K52+L52</f>
        <v>-58000</v>
      </c>
    </row>
    <row r="53" customFormat="false" ht="63.75" hidden="false" customHeight="false" outlineLevel="0" collapsed="false">
      <c r="B53" s="236" t="s">
        <v>1976</v>
      </c>
      <c r="C53" s="236" t="s">
        <v>895</v>
      </c>
      <c r="D53" s="237" t="s">
        <v>1977</v>
      </c>
      <c r="E53" s="238" t="n">
        <v>0</v>
      </c>
      <c r="F53" s="238" t="n">
        <v>0</v>
      </c>
      <c r="G53" s="238" t="n">
        <f aca="false">E53+F53</f>
        <v>0</v>
      </c>
      <c r="H53" s="238" t="n">
        <v>0</v>
      </c>
      <c r="I53" s="238" t="n">
        <v>-46000</v>
      </c>
      <c r="J53" s="238" t="n">
        <f aca="false">H53+I53</f>
        <v>-46000</v>
      </c>
      <c r="K53" s="238" t="n">
        <f aca="false">E53+H53</f>
        <v>0</v>
      </c>
      <c r="L53" s="238" t="n">
        <f aca="false">F53+I53</f>
        <v>-46000</v>
      </c>
      <c r="M53" s="238" t="n">
        <f aca="false">K53+L53</f>
        <v>-46000</v>
      </c>
    </row>
    <row r="54" customFormat="false" ht="114.75" hidden="false" customHeight="false" outlineLevel="0" collapsed="false">
      <c r="B54" s="236" t="s">
        <v>1978</v>
      </c>
      <c r="C54" s="236" t="s">
        <v>895</v>
      </c>
      <c r="D54" s="237" t="s">
        <v>1979</v>
      </c>
      <c r="E54" s="238" t="n">
        <v>0</v>
      </c>
      <c r="F54" s="238" t="n">
        <v>0</v>
      </c>
      <c r="G54" s="238" t="n">
        <f aca="false">E54+F54</f>
        <v>0</v>
      </c>
      <c r="H54" s="238" t="n">
        <v>0</v>
      </c>
      <c r="I54" s="238" t="n">
        <v>-12000</v>
      </c>
      <c r="J54" s="238" t="n">
        <f aca="false">H54+I54</f>
        <v>-12000</v>
      </c>
      <c r="K54" s="238" t="n">
        <f aca="false">E54+H54</f>
        <v>0</v>
      </c>
      <c r="L54" s="238" t="n">
        <f aca="false">F54+I54</f>
        <v>-12000</v>
      </c>
      <c r="M54" s="238" t="n">
        <f aca="false">K54+L54</f>
        <v>-12000</v>
      </c>
    </row>
    <row r="55" customFormat="false" ht="38.25" hidden="false" customHeight="false" outlineLevel="0" collapsed="false">
      <c r="B55" s="230" t="s">
        <v>1900</v>
      </c>
      <c r="C55" s="231"/>
      <c r="D55" s="232" t="s">
        <v>1901</v>
      </c>
      <c r="E55" s="233" t="n">
        <v>10300</v>
      </c>
      <c r="F55" s="233" t="n">
        <v>0</v>
      </c>
      <c r="G55" s="233" t="n">
        <f aca="false">E55+F55</f>
        <v>10300</v>
      </c>
      <c r="H55" s="233" t="n">
        <v>0</v>
      </c>
      <c r="I55" s="233" t="n">
        <v>0</v>
      </c>
      <c r="J55" s="233" t="n">
        <f aca="false">H55+I55</f>
        <v>0</v>
      </c>
      <c r="K55" s="233" t="n">
        <f aca="false">E55+H55</f>
        <v>10300</v>
      </c>
      <c r="L55" s="233" t="n">
        <f aca="false">F55+I55</f>
        <v>0</v>
      </c>
      <c r="M55" s="233" t="n">
        <f aca="false">K55+L55</f>
        <v>10300</v>
      </c>
    </row>
    <row r="56" customFormat="false" ht="40.5" hidden="false" customHeight="false" outlineLevel="0" collapsed="false">
      <c r="B56" s="231" t="s">
        <v>1902</v>
      </c>
      <c r="C56" s="231"/>
      <c r="D56" s="234" t="s">
        <v>1903</v>
      </c>
      <c r="E56" s="235" t="n">
        <v>10300</v>
      </c>
      <c r="F56" s="235" t="n">
        <v>0</v>
      </c>
      <c r="G56" s="235" t="n">
        <f aca="false">E56+F56</f>
        <v>10300</v>
      </c>
      <c r="H56" s="235" t="n">
        <v>0</v>
      </c>
      <c r="I56" s="235" t="n">
        <v>0</v>
      </c>
      <c r="J56" s="235" t="n">
        <f aca="false">H56+I56</f>
        <v>0</v>
      </c>
      <c r="K56" s="235" t="n">
        <f aca="false">E56+H56</f>
        <v>10300</v>
      </c>
      <c r="L56" s="235" t="n">
        <f aca="false">F56+I56</f>
        <v>0</v>
      </c>
      <c r="M56" s="235" t="n">
        <f aca="false">K56+L56</f>
        <v>10300</v>
      </c>
    </row>
    <row r="57" customFormat="false" ht="25.5" hidden="false" customHeight="false" outlineLevel="0" collapsed="false">
      <c r="B57" s="236" t="s">
        <v>1980</v>
      </c>
      <c r="C57" s="236" t="s">
        <v>1275</v>
      </c>
      <c r="D57" s="237" t="s">
        <v>1981</v>
      </c>
      <c r="E57" s="238" t="n">
        <v>10300</v>
      </c>
      <c r="F57" s="238" t="n">
        <v>0</v>
      </c>
      <c r="G57" s="238" t="n">
        <f aca="false">E57+F57</f>
        <v>10300</v>
      </c>
      <c r="H57" s="238" t="n">
        <v>0</v>
      </c>
      <c r="I57" s="238" t="n">
        <v>0</v>
      </c>
      <c r="J57" s="238" t="n">
        <f aca="false">H57+I57</f>
        <v>0</v>
      </c>
      <c r="K57" s="238" t="n">
        <f aca="false">E57+H57</f>
        <v>10300</v>
      </c>
      <c r="L57" s="238" t="n">
        <f aca="false">F57+I57</f>
        <v>0</v>
      </c>
      <c r="M57" s="238" t="n">
        <f aca="false">K57+L57</f>
        <v>10300</v>
      </c>
    </row>
  </sheetData>
  <mergeCells count="8">
    <mergeCell ref="L1:M1"/>
    <mergeCell ref="D2:J3"/>
    <mergeCell ref="B4:B5"/>
    <mergeCell ref="C4:C5"/>
    <mergeCell ref="D4:D5"/>
    <mergeCell ref="E4:G4"/>
    <mergeCell ref="H4:J4"/>
    <mergeCell ref="K4:M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fals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8.24609375" defaultRowHeight="18.75" zeroHeight="false" outlineLevelRow="0" outlineLevelCol="0"/>
  <cols>
    <col collapsed="false" customWidth="true" hidden="false" outlineLevel="0" max="1" min="1" style="239" width="6.59"/>
    <col collapsed="false" customWidth="true" hidden="false" outlineLevel="0" max="2" min="2" style="240" width="30.02"/>
    <col collapsed="false" customWidth="true" hidden="false" outlineLevel="0" max="3" min="3" style="240" width="32.57"/>
    <col collapsed="false" customWidth="true" hidden="false" outlineLevel="0" max="4" min="4" style="240" width="22.36"/>
    <col collapsed="false" customWidth="true" hidden="false" outlineLevel="0" max="5" min="5" style="240" width="20.56"/>
    <col collapsed="false" customWidth="true" hidden="false" outlineLevel="0" max="6" min="6" style="240" width="24.61"/>
    <col collapsed="false" customWidth="false" hidden="false" outlineLevel="0" max="257" min="7" style="240" width="8.24"/>
  </cols>
  <sheetData>
    <row r="1" customFormat="false" ht="20.25" hidden="false" customHeight="false" outlineLevel="0" collapsed="false">
      <c r="D1" s="241"/>
      <c r="E1" s="241" t="s">
        <v>1982</v>
      </c>
      <c r="F1" s="241"/>
    </row>
    <row r="2" customFormat="false" ht="20.25" hidden="false" customHeight="false" outlineLevel="0" collapsed="false">
      <c r="D2" s="242" t="s">
        <v>1983</v>
      </c>
      <c r="E2" s="242"/>
      <c r="F2" s="242"/>
    </row>
    <row r="3" customFormat="false" ht="20.25" hidden="false" customHeight="false" outlineLevel="0" collapsed="false">
      <c r="D3" s="242" t="s">
        <v>1984</v>
      </c>
      <c r="E3" s="242"/>
      <c r="F3" s="242"/>
    </row>
    <row r="6" customFormat="false" ht="42.75" hidden="false" customHeight="true" outlineLevel="0" collapsed="false">
      <c r="A6" s="243" t="s">
        <v>1985</v>
      </c>
      <c r="B6" s="243"/>
      <c r="C6" s="243"/>
      <c r="D6" s="243"/>
      <c r="E6" s="243"/>
      <c r="F6" s="243"/>
    </row>
    <row r="7" customFormat="false" ht="20.25" hidden="false" customHeight="false" outlineLevel="0" collapsed="false">
      <c r="A7" s="243" t="s">
        <v>1986</v>
      </c>
      <c r="B7" s="243"/>
      <c r="C7" s="243"/>
      <c r="D7" s="243"/>
      <c r="E7" s="243"/>
      <c r="F7" s="243"/>
    </row>
    <row r="8" customFormat="false" ht="18.75" hidden="false" customHeight="false" outlineLevel="0" collapsed="false">
      <c r="A8" s="244"/>
      <c r="B8" s="244"/>
      <c r="C8" s="244"/>
      <c r="D8" s="244"/>
      <c r="E8" s="244"/>
    </row>
    <row r="9" customFormat="false" ht="18.75" hidden="false" customHeight="false" outlineLevel="0" collapsed="false">
      <c r="F9" s="245" t="s">
        <v>247</v>
      </c>
    </row>
    <row r="10" customFormat="false" ht="18.75" hidden="false" customHeight="true" outlineLevel="0" collapsed="false">
      <c r="A10" s="246" t="s">
        <v>1987</v>
      </c>
      <c r="B10" s="246" t="s">
        <v>1988</v>
      </c>
      <c r="C10" s="247" t="s">
        <v>1989</v>
      </c>
      <c r="D10" s="247"/>
      <c r="E10" s="247"/>
      <c r="F10" s="248" t="s">
        <v>1990</v>
      </c>
    </row>
    <row r="11" customFormat="false" ht="18.75" hidden="false" customHeight="true" outlineLevel="0" collapsed="false">
      <c r="A11" s="246"/>
      <c r="B11" s="246"/>
      <c r="C11" s="249" t="s">
        <v>1991</v>
      </c>
      <c r="D11" s="249"/>
      <c r="E11" s="249"/>
      <c r="F11" s="250" t="s">
        <v>1992</v>
      </c>
    </row>
    <row r="12" customFormat="false" ht="173.45" hidden="false" customHeight="true" outlineLevel="0" collapsed="false">
      <c r="A12" s="246"/>
      <c r="B12" s="246"/>
      <c r="C12" s="246" t="s">
        <v>1993</v>
      </c>
      <c r="D12" s="246" t="s">
        <v>1994</v>
      </c>
      <c r="E12" s="246" t="s">
        <v>1995</v>
      </c>
      <c r="F12" s="246" t="s">
        <v>821</v>
      </c>
    </row>
    <row r="13" customFormat="false" ht="18.75" hidden="false" customHeight="false" outlineLevel="0" collapsed="false">
      <c r="A13" s="251" t="s">
        <v>1996</v>
      </c>
      <c r="B13" s="252" t="s">
        <v>1997</v>
      </c>
      <c r="C13" s="253" t="n">
        <v>9177.5</v>
      </c>
      <c r="D13" s="253" t="n">
        <v>6684</v>
      </c>
      <c r="E13" s="254" t="n">
        <v>1189.7</v>
      </c>
      <c r="F13" s="255" t="n">
        <v>92749.8</v>
      </c>
    </row>
    <row r="14" customFormat="false" ht="18.75" hidden="false" customHeight="false" outlineLevel="0" collapsed="false">
      <c r="A14" s="251" t="s">
        <v>1998</v>
      </c>
      <c r="B14" s="252" t="s">
        <v>1999</v>
      </c>
      <c r="C14" s="253" t="n">
        <v>8343.5</v>
      </c>
      <c r="D14" s="253" t="n">
        <v>18460</v>
      </c>
      <c r="E14" s="254" t="n">
        <v>1928.5</v>
      </c>
      <c r="F14" s="255" t="n">
        <v>68677.7</v>
      </c>
    </row>
    <row r="15" customFormat="false" ht="18.75" hidden="false" customHeight="false" outlineLevel="0" collapsed="false">
      <c r="A15" s="251" t="s">
        <v>2000</v>
      </c>
      <c r="B15" s="252" t="s">
        <v>2001</v>
      </c>
      <c r="C15" s="253" t="n">
        <v>6802.7</v>
      </c>
      <c r="D15" s="253" t="n">
        <v>4536</v>
      </c>
      <c r="E15" s="254" t="n">
        <v>1537.4</v>
      </c>
      <c r="F15" s="255" t="n">
        <v>41256.8</v>
      </c>
    </row>
    <row r="16" customFormat="false" ht="18.75" hidden="false" customHeight="false" outlineLevel="0" collapsed="false">
      <c r="A16" s="251" t="s">
        <v>2002</v>
      </c>
      <c r="B16" s="252" t="s">
        <v>2003</v>
      </c>
      <c r="C16" s="253" t="n">
        <v>15374.4</v>
      </c>
      <c r="D16" s="253" t="n">
        <v>5848</v>
      </c>
      <c r="E16" s="254" t="n">
        <v>2007.1</v>
      </c>
      <c r="F16" s="255" t="n">
        <v>180212.1</v>
      </c>
    </row>
    <row r="17" customFormat="false" ht="18.75" hidden="false" customHeight="false" outlineLevel="0" collapsed="false">
      <c r="A17" s="251" t="s">
        <v>2004</v>
      </c>
      <c r="B17" s="252" t="s">
        <v>2005</v>
      </c>
      <c r="C17" s="253" t="n">
        <v>18808.5</v>
      </c>
      <c r="D17" s="253" t="n">
        <v>9548</v>
      </c>
      <c r="E17" s="254" t="n">
        <v>2207.5</v>
      </c>
      <c r="F17" s="255" t="n">
        <v>199661.3</v>
      </c>
    </row>
    <row r="18" customFormat="false" ht="18.75" hidden="false" customHeight="false" outlineLevel="0" collapsed="false">
      <c r="A18" s="251" t="s">
        <v>2006</v>
      </c>
      <c r="B18" s="252" t="s">
        <v>2007</v>
      </c>
      <c r="C18" s="253" t="n">
        <v>6981.8</v>
      </c>
      <c r="D18" s="253" t="n">
        <v>6445</v>
      </c>
      <c r="E18" s="254" t="n">
        <v>1473</v>
      </c>
      <c r="F18" s="255" t="n">
        <v>49370.4</v>
      </c>
    </row>
    <row r="19" customFormat="false" ht="18.75" hidden="false" customHeight="false" outlineLevel="0" collapsed="false">
      <c r="A19" s="251" t="s">
        <v>2008</v>
      </c>
      <c r="B19" s="252" t="s">
        <v>2009</v>
      </c>
      <c r="C19" s="253" t="n">
        <v>7591.6</v>
      </c>
      <c r="D19" s="253" t="n">
        <v>2626</v>
      </c>
      <c r="E19" s="254" t="n">
        <v>1379.3</v>
      </c>
      <c r="F19" s="255" t="n">
        <v>42731.8</v>
      </c>
    </row>
    <row r="20" customFormat="false" ht="18.75" hidden="false" customHeight="false" outlineLevel="0" collapsed="false">
      <c r="A20" s="251" t="s">
        <v>2010</v>
      </c>
      <c r="B20" s="252" t="s">
        <v>2011</v>
      </c>
      <c r="C20" s="253" t="n">
        <v>8624.1</v>
      </c>
      <c r="D20" s="253" t="n">
        <v>6326</v>
      </c>
      <c r="E20" s="254" t="n">
        <v>1195.4</v>
      </c>
      <c r="F20" s="255" t="n">
        <v>71578.7</v>
      </c>
    </row>
    <row r="21" customFormat="false" ht="18.75" hidden="false" customHeight="false" outlineLevel="0" collapsed="false">
      <c r="A21" s="251" t="s">
        <v>2012</v>
      </c>
      <c r="B21" s="252" t="s">
        <v>2013</v>
      </c>
      <c r="C21" s="253" t="n">
        <v>7500.1</v>
      </c>
      <c r="D21" s="253" t="n">
        <v>6326</v>
      </c>
      <c r="E21" s="254" t="n">
        <v>1471.7</v>
      </c>
      <c r="F21" s="255" t="n">
        <v>48047.9</v>
      </c>
    </row>
    <row r="22" customFormat="false" ht="18.75" hidden="false" customHeight="false" outlineLevel="0" collapsed="false">
      <c r="A22" s="251" t="s">
        <v>2014</v>
      </c>
      <c r="B22" s="252" t="s">
        <v>2015</v>
      </c>
      <c r="C22" s="253" t="n">
        <v>8653.6</v>
      </c>
      <c r="D22" s="253" t="n">
        <v>4893</v>
      </c>
      <c r="E22" s="254" t="n">
        <v>1565</v>
      </c>
      <c r="F22" s="255" t="n">
        <v>65961.9</v>
      </c>
    </row>
    <row r="23" customFormat="false" ht="18.75" hidden="false" customHeight="false" outlineLevel="0" collapsed="false">
      <c r="A23" s="251" t="s">
        <v>2016</v>
      </c>
      <c r="B23" s="252" t="s">
        <v>2017</v>
      </c>
      <c r="C23" s="253" t="n">
        <v>5484.2</v>
      </c>
      <c r="D23" s="253" t="n">
        <v>14084</v>
      </c>
      <c r="E23" s="254" t="n">
        <v>1081.1</v>
      </c>
      <c r="F23" s="255" t="n">
        <v>41508.4</v>
      </c>
    </row>
    <row r="24" customFormat="false" ht="18.75" hidden="false" customHeight="false" outlineLevel="0" collapsed="false">
      <c r="A24" s="251" t="s">
        <v>2018</v>
      </c>
      <c r="B24" s="252" t="s">
        <v>2019</v>
      </c>
      <c r="C24" s="253" t="n">
        <v>9863.8</v>
      </c>
      <c r="D24" s="253" t="n">
        <v>6923</v>
      </c>
      <c r="E24" s="254" t="n">
        <v>1472.8</v>
      </c>
      <c r="F24" s="255" t="n">
        <v>89699.2</v>
      </c>
    </row>
    <row r="25" customFormat="false" ht="18.75" hidden="false" customHeight="false" outlineLevel="0" collapsed="false">
      <c r="A25" s="251" t="s">
        <v>2020</v>
      </c>
      <c r="B25" s="252" t="s">
        <v>2021</v>
      </c>
      <c r="C25" s="253" t="n">
        <v>13124.6</v>
      </c>
      <c r="D25" s="253" t="n">
        <v>6564</v>
      </c>
      <c r="E25" s="254" t="n">
        <f aca="false">2762.1-2.7</f>
        <v>2759.4</v>
      </c>
      <c r="F25" s="255" t="n">
        <v>99239.6</v>
      </c>
    </row>
    <row r="26" customFormat="false" ht="18.75" hidden="false" customHeight="false" outlineLevel="0" collapsed="false">
      <c r="A26" s="251" t="s">
        <v>2022</v>
      </c>
      <c r="B26" s="252" t="s">
        <v>2023</v>
      </c>
      <c r="C26" s="253" t="n">
        <v>6050.7</v>
      </c>
      <c r="D26" s="253" t="n">
        <v>4774</v>
      </c>
      <c r="E26" s="254" t="n">
        <v>1081.6</v>
      </c>
      <c r="F26" s="255" t="n">
        <v>60388.9</v>
      </c>
    </row>
    <row r="27" customFormat="false" ht="18.75" hidden="false" customHeight="false" outlineLevel="0" collapsed="false">
      <c r="A27" s="251" t="s">
        <v>2024</v>
      </c>
      <c r="B27" s="252" t="s">
        <v>2025</v>
      </c>
      <c r="C27" s="253" t="n">
        <v>12187.2</v>
      </c>
      <c r="D27" s="253" t="n">
        <v>360</v>
      </c>
      <c r="E27" s="254" t="n">
        <v>1646.7</v>
      </c>
      <c r="F27" s="255" t="n">
        <v>119955.1</v>
      </c>
    </row>
    <row r="28" customFormat="false" ht="18.75" hidden="false" customHeight="false" outlineLevel="0" collapsed="false">
      <c r="A28" s="251" t="s">
        <v>2026</v>
      </c>
      <c r="B28" s="252" t="s">
        <v>2027</v>
      </c>
      <c r="C28" s="253" t="n">
        <v>7302.7</v>
      </c>
      <c r="D28" s="253" t="n">
        <v>12811</v>
      </c>
      <c r="E28" s="254" t="n">
        <v>1565.1</v>
      </c>
      <c r="F28" s="255" t="n">
        <v>55457.7</v>
      </c>
    </row>
    <row r="29" customFormat="false" ht="18.75" hidden="false" customHeight="false" outlineLevel="0" collapsed="false">
      <c r="A29" s="251" t="s">
        <v>2028</v>
      </c>
      <c r="B29" s="252" t="s">
        <v>2029</v>
      </c>
      <c r="C29" s="253" t="n">
        <v>7370.6</v>
      </c>
      <c r="D29" s="253" t="n">
        <v>13925</v>
      </c>
      <c r="E29" s="254" t="n">
        <v>1376.6</v>
      </c>
      <c r="F29" s="255" t="n">
        <v>48211.1</v>
      </c>
    </row>
    <row r="30" customFormat="false" ht="18.75" hidden="false" customHeight="false" outlineLevel="0" collapsed="false">
      <c r="A30" s="251" t="s">
        <v>2030</v>
      </c>
      <c r="B30" s="252" t="s">
        <v>2031</v>
      </c>
      <c r="C30" s="253" t="n">
        <v>5755.7</v>
      </c>
      <c r="D30" s="253" t="n">
        <v>4536</v>
      </c>
      <c r="E30" s="254" t="n">
        <v>1196.9</v>
      </c>
      <c r="F30" s="255" t="n">
        <v>42256.2</v>
      </c>
    </row>
    <row r="31" customFormat="false" ht="18.75" hidden="false" customHeight="false" outlineLevel="0" collapsed="false">
      <c r="A31" s="251" t="s">
        <v>2032</v>
      </c>
      <c r="B31" s="252" t="s">
        <v>2033</v>
      </c>
      <c r="C31" s="253" t="n">
        <v>6397.4</v>
      </c>
      <c r="D31" s="253" t="n">
        <v>2507.4</v>
      </c>
      <c r="E31" s="254" t="n">
        <v>1749.4</v>
      </c>
      <c r="F31" s="255" t="n">
        <v>37682.9</v>
      </c>
    </row>
    <row r="32" customFormat="false" ht="18.75" hidden="false" customHeight="false" outlineLevel="0" collapsed="false">
      <c r="A32" s="251" t="s">
        <v>2034</v>
      </c>
      <c r="B32" s="252" t="s">
        <v>2035</v>
      </c>
      <c r="C32" s="253" t="n">
        <v>11503.9</v>
      </c>
      <c r="D32" s="253" t="n">
        <v>6564</v>
      </c>
      <c r="E32" s="254" t="n">
        <v>1748.4</v>
      </c>
      <c r="F32" s="255" t="n">
        <v>100036.9</v>
      </c>
    </row>
    <row r="33" customFormat="false" ht="18.75" hidden="false" customHeight="false" outlineLevel="0" collapsed="false">
      <c r="A33" s="251" t="s">
        <v>2036</v>
      </c>
      <c r="B33" s="252" t="s">
        <v>2037</v>
      </c>
      <c r="C33" s="253" t="n">
        <v>6058</v>
      </c>
      <c r="D33" s="253" t="n">
        <v>11140</v>
      </c>
      <c r="E33" s="254" t="n">
        <v>1095</v>
      </c>
      <c r="F33" s="255" t="n">
        <v>51270.3</v>
      </c>
    </row>
    <row r="34" customFormat="false" ht="18.75" hidden="false" customHeight="false" outlineLevel="0" collapsed="false">
      <c r="A34" s="251" t="s">
        <v>2038</v>
      </c>
      <c r="B34" s="252" t="s">
        <v>2039</v>
      </c>
      <c r="C34" s="253" t="n">
        <v>7112.6</v>
      </c>
      <c r="D34" s="253" t="n">
        <v>5848</v>
      </c>
      <c r="E34" s="254" t="n">
        <v>2017.1</v>
      </c>
      <c r="F34" s="255" t="n">
        <v>56387.9</v>
      </c>
    </row>
    <row r="35" customFormat="false" ht="18.75" hidden="false" customHeight="false" outlineLevel="0" collapsed="false">
      <c r="A35" s="251" t="s">
        <v>2040</v>
      </c>
      <c r="B35" s="252" t="s">
        <v>2041</v>
      </c>
      <c r="C35" s="253" t="n">
        <v>6209.3</v>
      </c>
      <c r="D35" s="253" t="n">
        <v>1432</v>
      </c>
      <c r="E35" s="254" t="n">
        <v>1378</v>
      </c>
      <c r="F35" s="255" t="n">
        <v>45385.6</v>
      </c>
    </row>
    <row r="36" customFormat="false" ht="18.75" hidden="false" customHeight="false" outlineLevel="0" collapsed="false">
      <c r="A36" s="251" t="s">
        <v>2042</v>
      </c>
      <c r="B36" s="252" t="s">
        <v>2043</v>
      </c>
      <c r="C36" s="253" t="n">
        <v>5193.4</v>
      </c>
      <c r="D36" s="253" t="n">
        <v>360</v>
      </c>
      <c r="E36" s="254" t="n">
        <v>825.9</v>
      </c>
      <c r="F36" s="255" t="n">
        <v>32601.5</v>
      </c>
    </row>
    <row r="37" customFormat="false" ht="18.75" hidden="false" customHeight="false" outlineLevel="0" collapsed="false">
      <c r="A37" s="251" t="s">
        <v>2044</v>
      </c>
      <c r="B37" s="252" t="s">
        <v>2045</v>
      </c>
      <c r="C37" s="253" t="n">
        <v>5489.7</v>
      </c>
      <c r="D37" s="253" t="n">
        <v>1910</v>
      </c>
      <c r="E37" s="254" t="n">
        <v>1285.8</v>
      </c>
      <c r="F37" s="255" t="n">
        <v>43807</v>
      </c>
    </row>
    <row r="38" customFormat="false" ht="18.75" hidden="false" customHeight="false" outlineLevel="0" collapsed="false">
      <c r="A38" s="251" t="s">
        <v>2046</v>
      </c>
      <c r="B38" s="252" t="s">
        <v>2047</v>
      </c>
      <c r="C38" s="253" t="n">
        <v>27676.5</v>
      </c>
      <c r="D38" s="253"/>
      <c r="E38" s="254" t="n">
        <v>918.4</v>
      </c>
      <c r="F38" s="255" t="n">
        <v>121206.7</v>
      </c>
    </row>
    <row r="39" customFormat="false" ht="18.75" hidden="false" customHeight="false" outlineLevel="0" collapsed="false">
      <c r="A39" s="251" t="s">
        <v>2048</v>
      </c>
      <c r="B39" s="252" t="s">
        <v>2049</v>
      </c>
      <c r="C39" s="253" t="n">
        <v>2561.9</v>
      </c>
      <c r="D39" s="253" t="n">
        <v>480</v>
      </c>
      <c r="E39" s="254" t="n">
        <v>144.5</v>
      </c>
      <c r="F39" s="255" t="n">
        <v>19439.3</v>
      </c>
    </row>
    <row r="40" customFormat="false" ht="18.75" hidden="false" customHeight="false" outlineLevel="0" collapsed="false">
      <c r="A40" s="251"/>
      <c r="B40" s="256" t="s">
        <v>2050</v>
      </c>
      <c r="C40" s="257" t="n">
        <f aca="false">10000+233200</f>
        <v>243200</v>
      </c>
      <c r="D40" s="257" t="n">
        <f aca="false">SUM(D13:D39)</f>
        <v>165910.4</v>
      </c>
      <c r="E40" s="257" t="n">
        <f aca="false">SUM(E13:E39)</f>
        <v>39297.3</v>
      </c>
      <c r="F40" s="258" t="n">
        <f aca="false">SUM(F13:F39)</f>
        <v>1924782.7</v>
      </c>
    </row>
  </sheetData>
  <mergeCells count="8">
    <mergeCell ref="D2:F2"/>
    <mergeCell ref="D3:F3"/>
    <mergeCell ref="A6:F6"/>
    <mergeCell ref="A7:F7"/>
    <mergeCell ref="A10:A12"/>
    <mergeCell ref="B10:B12"/>
    <mergeCell ref="C10:E10"/>
    <mergeCell ref="C11:E11"/>
  </mergeCells>
  <printOptions headings="false" gridLines="false" gridLinesSet="true" horizontalCentered="true" verticalCentered="false"/>
  <pageMargins left="0.679861111111111" right="0.39375" top="0.6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9"/>
  <sheetViews>
    <sheetView showFormulas="false" showGridLines="true" showRowColHeaders="true" showZeros="false" rightToLeft="false" tabSelected="false" showOutlineSymbols="true" defaultGridColor="true" view="normal" topLeftCell="E1" colorId="64" zoomScale="75" zoomScaleNormal="75" zoomScalePageLayoutView="100" workbookViewId="0">
      <selection pane="topLeft" activeCell="E1" activeCellId="0" sqref="E1"/>
    </sheetView>
  </sheetViews>
  <sheetFormatPr defaultColWidth="8.24609375" defaultRowHeight="12.75" zeroHeight="false" outlineLevelRow="0" outlineLevelCol="0"/>
  <cols>
    <col collapsed="false" customWidth="true" hidden="true" outlineLevel="0" max="2" min="1" style="259" width="3.89"/>
    <col collapsed="false" customWidth="true" hidden="true" outlineLevel="0" max="3" min="3" style="259" width="3.6"/>
    <col collapsed="false" customWidth="true" hidden="true" outlineLevel="0" max="4" min="4" style="259" width="4.49"/>
    <col collapsed="false" customWidth="true" hidden="false" outlineLevel="0" max="5" min="5" style="259" width="14.1"/>
    <col collapsed="false" customWidth="true" hidden="false" outlineLevel="0" max="6" min="6" style="259" width="36.62"/>
    <col collapsed="false" customWidth="true" hidden="false" outlineLevel="0" max="7" min="7" style="259" width="18.15"/>
    <col collapsed="false" customWidth="true" hidden="false" outlineLevel="0" max="8" min="8" style="259" width="21.16"/>
    <col collapsed="false" customWidth="true" hidden="false" outlineLevel="0" max="9" min="9" style="259" width="19.81"/>
    <col collapsed="false" customWidth="true" hidden="false" outlineLevel="0" max="10" min="10" style="259" width="20.85"/>
    <col collapsed="false" customWidth="true" hidden="false" outlineLevel="0" max="11" min="11" style="259" width="14.55"/>
    <col collapsed="false" customWidth="true" hidden="false" outlineLevel="0" max="12" min="12" style="259" width="8.85"/>
    <col collapsed="false" customWidth="true" hidden="false" outlineLevel="0" max="13" min="13" style="259" width="13.5"/>
    <col collapsed="false" customWidth="true" hidden="false" outlineLevel="0" max="14" min="14" style="259" width="23.11"/>
    <col collapsed="false" customWidth="true" hidden="false" outlineLevel="0" max="15" min="15" style="259" width="17.7"/>
    <col collapsed="false" customWidth="false" hidden="false" outlineLevel="0" max="257" min="16" style="259" width="8.24"/>
  </cols>
  <sheetData>
    <row r="1" customFormat="false" ht="26.25" hidden="false" customHeight="true" outlineLevel="0" collapsed="false">
      <c r="F1" s="260"/>
      <c r="G1" s="260"/>
      <c r="H1" s="260"/>
      <c r="I1" s="261" t="s">
        <v>2051</v>
      </c>
      <c r="J1" s="261"/>
      <c r="K1" s="261"/>
    </row>
    <row r="2" customFormat="false" ht="15" hidden="false" customHeight="false" outlineLevel="0" collapsed="false">
      <c r="F2" s="260"/>
      <c r="G2" s="260"/>
      <c r="H2" s="260"/>
      <c r="I2" s="261" t="s">
        <v>2052</v>
      </c>
      <c r="J2" s="261"/>
      <c r="K2" s="261"/>
    </row>
    <row r="3" customFormat="false" ht="15" hidden="false" customHeight="false" outlineLevel="0" collapsed="false">
      <c r="F3" s="260"/>
      <c r="G3" s="260"/>
      <c r="H3" s="260"/>
      <c r="I3" s="262" t="s">
        <v>2053</v>
      </c>
      <c r="J3" s="262"/>
      <c r="K3" s="262"/>
      <c r="N3" s="263"/>
      <c r="O3" s="263"/>
      <c r="P3" s="263"/>
    </row>
    <row r="4" customFormat="false" ht="15" hidden="false" customHeight="false" outlineLevel="0" collapsed="false">
      <c r="F4" s="260"/>
      <c r="G4" s="260"/>
      <c r="H4" s="260"/>
      <c r="I4" s="264"/>
      <c r="J4" s="264"/>
      <c r="K4" s="264"/>
      <c r="N4" s="263"/>
      <c r="O4" s="263"/>
      <c r="P4" s="263"/>
    </row>
    <row r="5" customFormat="false" ht="14.25" hidden="false" customHeight="false" outlineLevel="0" collapsed="false">
      <c r="F5" s="260"/>
      <c r="G5" s="260"/>
      <c r="H5" s="260"/>
      <c r="I5" s="265"/>
      <c r="J5" s="265"/>
      <c r="K5" s="265"/>
      <c r="N5" s="263"/>
      <c r="O5" s="263"/>
      <c r="P5" s="263"/>
    </row>
    <row r="6" customFormat="false" ht="14.25" hidden="false" customHeight="false" outlineLevel="0" collapsed="false">
      <c r="F6" s="260"/>
      <c r="G6" s="260"/>
      <c r="H6" s="260"/>
      <c r="I6" s="265"/>
      <c r="J6" s="265"/>
      <c r="K6" s="265"/>
      <c r="N6" s="263"/>
      <c r="O6" s="263"/>
      <c r="P6" s="263"/>
    </row>
    <row r="7" customFormat="false" ht="14.25" hidden="false" customHeight="false" outlineLevel="0" collapsed="false">
      <c r="F7" s="260"/>
      <c r="G7" s="260"/>
      <c r="H7" s="260"/>
      <c r="I7" s="265"/>
      <c r="J7" s="265"/>
      <c r="K7" s="265"/>
      <c r="N7" s="263"/>
      <c r="O7" s="263"/>
      <c r="P7" s="263"/>
    </row>
    <row r="8" customFormat="false" ht="14.25" hidden="false" customHeight="false" outlineLevel="0" collapsed="false">
      <c r="F8" s="260"/>
      <c r="G8" s="260"/>
      <c r="H8" s="260"/>
      <c r="I8" s="265"/>
      <c r="J8" s="265"/>
      <c r="K8" s="265"/>
      <c r="N8" s="263"/>
      <c r="O8" s="263"/>
      <c r="P8" s="263"/>
    </row>
    <row r="9" customFormat="false" ht="27.2" hidden="false" customHeight="true" outlineLevel="0" collapsed="false">
      <c r="B9" s="266"/>
      <c r="C9" s="266"/>
      <c r="E9" s="267" t="s">
        <v>2054</v>
      </c>
      <c r="F9" s="267"/>
      <c r="G9" s="267"/>
      <c r="H9" s="267"/>
      <c r="I9" s="267"/>
      <c r="J9" s="267"/>
      <c r="K9" s="267"/>
      <c r="N9" s="263"/>
      <c r="O9" s="263"/>
      <c r="P9" s="263"/>
    </row>
    <row r="10" customFormat="false" ht="54" hidden="false" customHeight="true" outlineLevel="0" collapsed="false">
      <c r="B10" s="268"/>
      <c r="C10" s="268"/>
      <c r="D10" s="268"/>
      <c r="E10" s="269" t="s">
        <v>2055</v>
      </c>
      <c r="F10" s="269"/>
      <c r="G10" s="269"/>
      <c r="H10" s="269"/>
      <c r="I10" s="269"/>
      <c r="J10" s="269"/>
      <c r="K10" s="269"/>
      <c r="L10" s="270"/>
      <c r="M10" s="263"/>
      <c r="N10" s="263"/>
      <c r="O10" s="263"/>
      <c r="P10" s="263"/>
    </row>
    <row r="11" customFormat="false" ht="14.25" hidden="false" customHeight="false" outlineLevel="0" collapsed="false">
      <c r="B11" s="266"/>
      <c r="C11" s="266"/>
      <c r="F11" s="271"/>
      <c r="G11" s="271"/>
      <c r="H11" s="272"/>
      <c r="I11" s="272"/>
      <c r="J11" s="272"/>
      <c r="K11" s="273"/>
      <c r="L11" s="263"/>
      <c r="M11" s="263"/>
      <c r="N11" s="263"/>
      <c r="O11" s="263"/>
      <c r="P11" s="263"/>
    </row>
    <row r="12" customFormat="false" ht="26.25" hidden="false" customHeight="true" outlineLevel="0" collapsed="false">
      <c r="B12" s="274" t="s">
        <v>2056</v>
      </c>
      <c r="C12" s="274"/>
      <c r="D12" s="275" t="s">
        <v>2057</v>
      </c>
      <c r="E12" s="274" t="s">
        <v>2058</v>
      </c>
      <c r="F12" s="276" t="s">
        <v>2059</v>
      </c>
      <c r="G12" s="276" t="s">
        <v>2060</v>
      </c>
      <c r="H12" s="276" t="s">
        <v>2054</v>
      </c>
      <c r="I12" s="276"/>
      <c r="J12" s="276"/>
      <c r="K12" s="276"/>
      <c r="L12" s="277"/>
      <c r="M12" s="263"/>
      <c r="N12" s="278"/>
      <c r="O12" s="279"/>
      <c r="P12" s="263"/>
    </row>
    <row r="13" customFormat="false" ht="45.75" hidden="false" customHeight="true" outlineLevel="0" collapsed="false">
      <c r="B13" s="280" t="s">
        <v>2061</v>
      </c>
      <c r="C13" s="280" t="s">
        <v>2062</v>
      </c>
      <c r="D13" s="275"/>
      <c r="E13" s="274"/>
      <c r="F13" s="276"/>
      <c r="G13" s="276"/>
      <c r="H13" s="276" t="s">
        <v>2063</v>
      </c>
      <c r="I13" s="276"/>
      <c r="J13" s="281" t="s">
        <v>2064</v>
      </c>
      <c r="K13" s="281"/>
      <c r="L13" s="277"/>
      <c r="M13" s="279"/>
      <c r="N13" s="278"/>
      <c r="O13" s="279"/>
      <c r="P13" s="263"/>
    </row>
    <row r="14" customFormat="false" ht="180.6" hidden="false" customHeight="true" outlineLevel="0" collapsed="false">
      <c r="B14" s="280"/>
      <c r="C14" s="280"/>
      <c r="D14" s="275"/>
      <c r="E14" s="274"/>
      <c r="F14" s="276"/>
      <c r="G14" s="276"/>
      <c r="H14" s="274" t="s">
        <v>2065</v>
      </c>
      <c r="I14" s="282" t="s">
        <v>2066</v>
      </c>
      <c r="J14" s="283" t="s">
        <v>2065</v>
      </c>
      <c r="K14" s="274" t="s">
        <v>2067</v>
      </c>
      <c r="L14" s="277"/>
      <c r="M14" s="279"/>
      <c r="N14" s="284"/>
      <c r="O14" s="279"/>
      <c r="P14" s="263"/>
    </row>
    <row r="15" customFormat="false" ht="15" hidden="false" customHeight="false" outlineLevel="0" collapsed="false">
      <c r="A15" s="259" t="n">
        <v>1</v>
      </c>
      <c r="B15" s="285" t="s">
        <v>2068</v>
      </c>
      <c r="C15" s="286" t="s">
        <v>2069</v>
      </c>
      <c r="D15" s="287" t="s">
        <v>2070</v>
      </c>
      <c r="E15" s="288" t="s">
        <v>2071</v>
      </c>
      <c r="F15" s="289" t="s">
        <v>2072</v>
      </c>
      <c r="G15" s="290" t="n">
        <v>32069.5</v>
      </c>
      <c r="H15" s="291" t="n">
        <v>14261</v>
      </c>
      <c r="I15" s="292" t="n">
        <v>0.05</v>
      </c>
      <c r="J15" s="291"/>
      <c r="K15" s="292"/>
      <c r="N15" s="263"/>
      <c r="O15" s="293"/>
      <c r="P15" s="263"/>
    </row>
    <row r="16" customFormat="false" ht="15" hidden="false" customHeight="false" outlineLevel="0" collapsed="false">
      <c r="A16" s="259" t="n">
        <v>2</v>
      </c>
      <c r="B16" s="285" t="s">
        <v>2073</v>
      </c>
      <c r="C16" s="286" t="s">
        <v>2069</v>
      </c>
      <c r="D16" s="287" t="s">
        <v>2070</v>
      </c>
      <c r="E16" s="288" t="s">
        <v>2074</v>
      </c>
      <c r="F16" s="289" t="s">
        <v>2075</v>
      </c>
      <c r="G16" s="294" t="n">
        <v>64936.7</v>
      </c>
      <c r="H16" s="291" t="n">
        <v>23361.5</v>
      </c>
      <c r="I16" s="292" t="n">
        <v>0.42</v>
      </c>
      <c r="J16" s="291"/>
      <c r="K16" s="292"/>
      <c r="N16" s="263"/>
      <c r="O16" s="293"/>
      <c r="P16" s="263"/>
    </row>
    <row r="17" customFormat="false" ht="15" hidden="false" customHeight="false" outlineLevel="0" collapsed="false">
      <c r="A17" s="259" t="n">
        <v>3</v>
      </c>
      <c r="B17" s="285" t="n">
        <v>12</v>
      </c>
      <c r="C17" s="286" t="s">
        <v>2069</v>
      </c>
      <c r="D17" s="287" t="s">
        <v>2070</v>
      </c>
      <c r="E17" s="288" t="s">
        <v>2076</v>
      </c>
      <c r="F17" s="289" t="s">
        <v>2077</v>
      </c>
      <c r="G17" s="290" t="n">
        <v>180033.7</v>
      </c>
      <c r="H17" s="291"/>
      <c r="I17" s="292"/>
      <c r="J17" s="291" t="n">
        <v>268.1</v>
      </c>
      <c r="K17" s="292" t="n">
        <v>0.15</v>
      </c>
      <c r="N17" s="263"/>
      <c r="O17" s="293"/>
      <c r="P17" s="263"/>
    </row>
    <row r="18" customFormat="false" ht="15" hidden="false" customHeight="false" outlineLevel="0" collapsed="false">
      <c r="A18" s="259" t="n">
        <v>4</v>
      </c>
      <c r="B18" s="285" t="n">
        <v>12</v>
      </c>
      <c r="C18" s="286" t="s">
        <v>2078</v>
      </c>
      <c r="D18" s="287" t="s">
        <v>2070</v>
      </c>
      <c r="E18" s="288" t="s">
        <v>2079</v>
      </c>
      <c r="F18" s="289" t="s">
        <v>2080</v>
      </c>
      <c r="G18" s="294" t="n">
        <v>79914.4</v>
      </c>
      <c r="H18" s="291" t="n">
        <v>45167.1</v>
      </c>
      <c r="I18" s="292" t="n">
        <v>0.65</v>
      </c>
      <c r="J18" s="291"/>
      <c r="K18" s="292"/>
      <c r="N18" s="263"/>
      <c r="O18" s="293"/>
      <c r="P18" s="263"/>
    </row>
    <row r="19" customFormat="false" ht="15" hidden="false" customHeight="false" outlineLevel="0" collapsed="false">
      <c r="A19" s="259" t="n">
        <v>5</v>
      </c>
      <c r="B19" s="285" t="s">
        <v>2081</v>
      </c>
      <c r="C19" s="286" t="s">
        <v>2078</v>
      </c>
      <c r="D19" s="287" t="s">
        <v>2070</v>
      </c>
      <c r="E19" s="288" t="s">
        <v>2082</v>
      </c>
      <c r="F19" s="289" t="s">
        <v>2083</v>
      </c>
      <c r="G19" s="290" t="n">
        <v>39628.4</v>
      </c>
      <c r="H19" s="291" t="n">
        <v>10924.6</v>
      </c>
      <c r="I19" s="292" t="n">
        <v>0.2</v>
      </c>
      <c r="J19" s="291"/>
      <c r="K19" s="292"/>
      <c r="N19" s="263"/>
      <c r="O19" s="293"/>
      <c r="P19" s="263"/>
    </row>
    <row r="20" customFormat="false" ht="15" hidden="false" customHeight="false" outlineLevel="0" collapsed="false">
      <c r="A20" s="259" t="n">
        <v>6</v>
      </c>
      <c r="B20" s="295" t="s">
        <v>2068</v>
      </c>
      <c r="C20" s="286" t="s">
        <v>2078</v>
      </c>
      <c r="D20" s="287" t="s">
        <v>2070</v>
      </c>
      <c r="E20" s="288" t="s">
        <v>2084</v>
      </c>
      <c r="F20" s="289" t="s">
        <v>2085</v>
      </c>
      <c r="G20" s="294" t="n">
        <v>87289.2</v>
      </c>
      <c r="H20" s="291" t="n">
        <v>54323.1</v>
      </c>
      <c r="I20" s="292" t="n">
        <v>0.2</v>
      </c>
      <c r="J20" s="291"/>
      <c r="K20" s="292"/>
      <c r="N20" s="263"/>
      <c r="O20" s="293"/>
      <c r="P20" s="263"/>
    </row>
    <row r="21" customFormat="false" ht="15" hidden="false" customHeight="false" outlineLevel="0" collapsed="false">
      <c r="A21" s="259" t="n">
        <v>7</v>
      </c>
      <c r="B21" s="285" t="n">
        <v>10</v>
      </c>
      <c r="C21" s="286" t="s">
        <v>2069</v>
      </c>
      <c r="D21" s="287" t="s">
        <v>2070</v>
      </c>
      <c r="E21" s="288" t="s">
        <v>2086</v>
      </c>
      <c r="F21" s="289" t="s">
        <v>2087</v>
      </c>
      <c r="G21" s="294" t="n">
        <v>167294.6</v>
      </c>
      <c r="H21" s="291" t="n">
        <v>205120.5</v>
      </c>
      <c r="I21" s="292" t="n">
        <v>0.89</v>
      </c>
      <c r="J21" s="291"/>
      <c r="K21" s="292"/>
      <c r="N21" s="263"/>
      <c r="O21" s="293"/>
      <c r="P21" s="263"/>
    </row>
    <row r="22" customFormat="false" ht="15" hidden="false" customHeight="false" outlineLevel="0" collapsed="false">
      <c r="A22" s="259" t="n">
        <v>8</v>
      </c>
      <c r="B22" s="285" t="s">
        <v>2088</v>
      </c>
      <c r="C22" s="286" t="s">
        <v>2069</v>
      </c>
      <c r="D22" s="287" t="s">
        <v>2070</v>
      </c>
      <c r="E22" s="288" t="s">
        <v>2089</v>
      </c>
      <c r="F22" s="289" t="s">
        <v>2090</v>
      </c>
      <c r="G22" s="294" t="n">
        <v>66870</v>
      </c>
      <c r="H22" s="291" t="n">
        <v>78132.9</v>
      </c>
      <c r="I22" s="292" t="n">
        <v>1.13</v>
      </c>
      <c r="J22" s="291"/>
      <c r="K22" s="292"/>
      <c r="N22" s="263"/>
      <c r="O22" s="293"/>
      <c r="P22" s="263"/>
    </row>
    <row r="23" customFormat="false" ht="15" hidden="false" customHeight="false" outlineLevel="0" collapsed="false">
      <c r="A23" s="259" t="n">
        <v>9</v>
      </c>
      <c r="B23" s="285" t="s">
        <v>2091</v>
      </c>
      <c r="C23" s="286" t="s">
        <v>2069</v>
      </c>
      <c r="D23" s="287" t="s">
        <v>2070</v>
      </c>
      <c r="E23" s="288" t="s">
        <v>2092</v>
      </c>
      <c r="F23" s="289" t="s">
        <v>2093</v>
      </c>
      <c r="G23" s="294" t="n">
        <v>101334.1</v>
      </c>
      <c r="H23" s="291" t="n">
        <v>82880</v>
      </c>
      <c r="I23" s="292" t="n">
        <v>0.92</v>
      </c>
      <c r="J23" s="291"/>
      <c r="K23" s="292"/>
      <c r="N23" s="263"/>
      <c r="O23" s="293"/>
      <c r="P23" s="263"/>
    </row>
    <row r="24" customFormat="false" ht="15" hidden="false" customHeight="false" outlineLevel="0" collapsed="false">
      <c r="A24" s="259" t="n">
        <v>10</v>
      </c>
      <c r="B24" s="285" t="s">
        <v>2094</v>
      </c>
      <c r="C24" s="286" t="s">
        <v>2095</v>
      </c>
      <c r="D24" s="287" t="s">
        <v>2070</v>
      </c>
      <c r="E24" s="288" t="s">
        <v>2096</v>
      </c>
      <c r="F24" s="289" t="s">
        <v>2097</v>
      </c>
      <c r="G24" s="294" t="n">
        <v>32459</v>
      </c>
      <c r="H24" s="291" t="n">
        <v>7413.9</v>
      </c>
      <c r="I24" s="292" t="n">
        <v>0.26</v>
      </c>
      <c r="J24" s="291"/>
      <c r="K24" s="292"/>
      <c r="N24" s="263"/>
      <c r="O24" s="293"/>
      <c r="P24" s="263"/>
    </row>
    <row r="25" customFormat="false" ht="15" hidden="false" customHeight="false" outlineLevel="0" collapsed="false">
      <c r="A25" s="259" t="n">
        <v>11</v>
      </c>
      <c r="B25" s="285" t="n">
        <v>10</v>
      </c>
      <c r="C25" s="286" t="s">
        <v>2081</v>
      </c>
      <c r="D25" s="287" t="s">
        <v>2070</v>
      </c>
      <c r="E25" s="288" t="s">
        <v>2098</v>
      </c>
      <c r="F25" s="289" t="s">
        <v>2099</v>
      </c>
      <c r="G25" s="294" t="n">
        <v>16062.1</v>
      </c>
      <c r="H25" s="291" t="n">
        <v>17583.3</v>
      </c>
      <c r="I25" s="292" t="n">
        <v>0.08</v>
      </c>
      <c r="J25" s="291"/>
      <c r="K25" s="292"/>
      <c r="N25" s="263"/>
      <c r="O25" s="263"/>
      <c r="P25" s="263"/>
    </row>
    <row r="26" customFormat="false" ht="15" hidden="false" customHeight="false" outlineLevel="0" collapsed="false">
      <c r="A26" s="259" t="n">
        <v>12</v>
      </c>
      <c r="B26" s="285" t="n">
        <v>15</v>
      </c>
      <c r="C26" s="296" t="s">
        <v>2069</v>
      </c>
      <c r="D26" s="287" t="s">
        <v>2070</v>
      </c>
      <c r="E26" s="288" t="s">
        <v>2100</v>
      </c>
      <c r="F26" s="297" t="s">
        <v>2101</v>
      </c>
      <c r="G26" s="294" t="n">
        <v>69271.6</v>
      </c>
      <c r="H26" s="291" t="n">
        <v>39241.7</v>
      </c>
      <c r="I26" s="292" t="n">
        <v>0.21</v>
      </c>
      <c r="J26" s="291"/>
      <c r="K26" s="292"/>
      <c r="N26" s="263"/>
      <c r="O26" s="263"/>
      <c r="P26" s="263"/>
    </row>
    <row r="27" customFormat="false" ht="15" hidden="false" customHeight="false" outlineLevel="0" collapsed="false">
      <c r="A27" s="259" t="n">
        <v>13</v>
      </c>
      <c r="B27" s="285" t="s">
        <v>2102</v>
      </c>
      <c r="C27" s="286" t="s">
        <v>2069</v>
      </c>
      <c r="D27" s="287" t="s">
        <v>2070</v>
      </c>
      <c r="E27" s="288" t="s">
        <v>2103</v>
      </c>
      <c r="F27" s="289" t="s">
        <v>2104</v>
      </c>
      <c r="G27" s="294" t="n">
        <v>9711.8</v>
      </c>
      <c r="H27" s="291" t="n">
        <v>39923.6</v>
      </c>
      <c r="I27" s="292" t="n">
        <v>1.02</v>
      </c>
      <c r="J27" s="291"/>
      <c r="K27" s="292"/>
      <c r="N27" s="263"/>
      <c r="O27" s="263"/>
      <c r="P27" s="263"/>
    </row>
    <row r="28" customFormat="false" ht="15" hidden="false" customHeight="false" outlineLevel="0" collapsed="false">
      <c r="A28" s="259" t="n">
        <v>14</v>
      </c>
      <c r="B28" s="285" t="n">
        <v>13</v>
      </c>
      <c r="C28" s="286" t="s">
        <v>2069</v>
      </c>
      <c r="D28" s="287" t="s">
        <v>2070</v>
      </c>
      <c r="E28" s="288" t="s">
        <v>2105</v>
      </c>
      <c r="F28" s="289" t="s">
        <v>2106</v>
      </c>
      <c r="G28" s="294" t="n">
        <v>32501.8</v>
      </c>
      <c r="H28" s="291" t="n">
        <v>37852</v>
      </c>
      <c r="I28" s="292" t="n">
        <v>0.39</v>
      </c>
      <c r="J28" s="291"/>
      <c r="K28" s="292"/>
      <c r="N28" s="263"/>
      <c r="O28" s="263"/>
      <c r="P28" s="263"/>
    </row>
    <row r="29" customFormat="false" ht="15" hidden="false" customHeight="false" outlineLevel="0" collapsed="false">
      <c r="A29" s="259" t="n">
        <v>15</v>
      </c>
      <c r="B29" s="285" t="n">
        <v>10</v>
      </c>
      <c r="C29" s="286" t="s">
        <v>2078</v>
      </c>
      <c r="D29" s="287" t="s">
        <v>2070</v>
      </c>
      <c r="E29" s="288" t="s">
        <v>2107</v>
      </c>
      <c r="F29" s="289" t="s">
        <v>2108</v>
      </c>
      <c r="G29" s="290" t="n">
        <v>197178.4</v>
      </c>
      <c r="H29" s="291"/>
      <c r="I29" s="292"/>
      <c r="J29" s="291" t="n">
        <v>91219.6</v>
      </c>
      <c r="K29" s="292" t="n">
        <v>46.26</v>
      </c>
      <c r="N29" s="263"/>
      <c r="O29" s="263"/>
      <c r="P29" s="263"/>
    </row>
    <row r="30" customFormat="false" ht="15" hidden="false" customHeight="false" outlineLevel="0" collapsed="false">
      <c r="A30" s="259" t="n">
        <v>16</v>
      </c>
      <c r="B30" s="285" t="n">
        <v>10</v>
      </c>
      <c r="C30" s="286" t="s">
        <v>2109</v>
      </c>
      <c r="D30" s="287" t="s">
        <v>2070</v>
      </c>
      <c r="E30" s="288" t="s">
        <v>2110</v>
      </c>
      <c r="F30" s="289" t="s">
        <v>2111</v>
      </c>
      <c r="G30" s="294" t="n">
        <v>127528.1</v>
      </c>
      <c r="H30" s="291" t="n">
        <v>1250.6</v>
      </c>
      <c r="I30" s="292" t="n">
        <v>0.01</v>
      </c>
      <c r="J30" s="291"/>
      <c r="K30" s="292"/>
      <c r="N30" s="263"/>
      <c r="O30" s="263"/>
      <c r="P30" s="263"/>
    </row>
    <row r="31" customFormat="false" ht="15" hidden="false" customHeight="false" outlineLevel="0" collapsed="false">
      <c r="A31" s="259" t="n">
        <v>17</v>
      </c>
      <c r="B31" s="285" t="n">
        <v>12</v>
      </c>
      <c r="C31" s="286" t="s">
        <v>2109</v>
      </c>
      <c r="D31" s="287" t="s">
        <v>2070</v>
      </c>
      <c r="E31" s="288" t="s">
        <v>2112</v>
      </c>
      <c r="F31" s="289" t="s">
        <v>2113</v>
      </c>
      <c r="G31" s="294" t="n">
        <v>33924.1</v>
      </c>
      <c r="H31" s="291" t="n">
        <v>40575.1</v>
      </c>
      <c r="I31" s="292" t="n">
        <v>0.58</v>
      </c>
      <c r="J31" s="291"/>
      <c r="K31" s="292"/>
      <c r="N31" s="263"/>
      <c r="O31" s="263"/>
      <c r="P31" s="263"/>
    </row>
    <row r="32" customFormat="false" ht="15" hidden="false" customHeight="false" outlineLevel="0" collapsed="false">
      <c r="B32" s="285" t="n">
        <v>10</v>
      </c>
      <c r="C32" s="298" t="s">
        <v>2114</v>
      </c>
      <c r="D32" s="287" t="s">
        <v>2070</v>
      </c>
      <c r="E32" s="299" t="n">
        <v>10211000000</v>
      </c>
      <c r="F32" s="289" t="s">
        <v>2115</v>
      </c>
      <c r="G32" s="294" t="n">
        <v>22713.5</v>
      </c>
      <c r="H32" s="291" t="n">
        <v>29010</v>
      </c>
      <c r="I32" s="292" t="n">
        <v>0.13</v>
      </c>
      <c r="J32" s="291"/>
      <c r="K32" s="292"/>
      <c r="N32" s="263"/>
      <c r="O32" s="263"/>
      <c r="P32" s="263"/>
    </row>
    <row r="33" customFormat="false" ht="15" hidden="false" customHeight="false" outlineLevel="0" collapsed="false">
      <c r="A33" s="259" t="n">
        <v>18</v>
      </c>
      <c r="B33" s="285" t="n">
        <v>10</v>
      </c>
      <c r="C33" s="286" t="s">
        <v>2068</v>
      </c>
      <c r="D33" s="287" t="s">
        <v>2070</v>
      </c>
      <c r="E33" s="288" t="s">
        <v>2116</v>
      </c>
      <c r="F33" s="289" t="s">
        <v>2117</v>
      </c>
      <c r="G33" s="294" t="n">
        <v>43932.4</v>
      </c>
      <c r="H33" s="291" t="n">
        <v>8683.4</v>
      </c>
      <c r="I33" s="292" t="n">
        <v>0.04</v>
      </c>
      <c r="J33" s="291"/>
      <c r="K33" s="292"/>
      <c r="N33" s="263"/>
      <c r="O33" s="263"/>
      <c r="P33" s="263"/>
    </row>
    <row r="34" customFormat="false" ht="15" hidden="false" customHeight="false" outlineLevel="0" collapsed="false">
      <c r="A34" s="259" t="n">
        <v>19</v>
      </c>
      <c r="B34" s="285" t="n">
        <v>23</v>
      </c>
      <c r="C34" s="286" t="s">
        <v>2069</v>
      </c>
      <c r="D34" s="287" t="s">
        <v>2070</v>
      </c>
      <c r="E34" s="288" t="s">
        <v>2118</v>
      </c>
      <c r="F34" s="289" t="s">
        <v>2119</v>
      </c>
      <c r="G34" s="294" t="n">
        <v>9100.5</v>
      </c>
      <c r="H34" s="291" t="n">
        <v>23178.8</v>
      </c>
      <c r="I34" s="292" t="n">
        <v>0.55</v>
      </c>
      <c r="J34" s="291"/>
      <c r="K34" s="292"/>
      <c r="N34" s="263"/>
      <c r="O34" s="263"/>
      <c r="P34" s="263"/>
    </row>
    <row r="35" customFormat="false" ht="15" hidden="false" customHeight="false" outlineLevel="0" collapsed="false">
      <c r="A35" s="259" t="n">
        <v>20</v>
      </c>
      <c r="B35" s="285" t="s">
        <v>2109</v>
      </c>
      <c r="C35" s="286" t="s">
        <v>2069</v>
      </c>
      <c r="D35" s="287" t="s">
        <v>2070</v>
      </c>
      <c r="E35" s="288" t="s">
        <v>2120</v>
      </c>
      <c r="F35" s="289" t="s">
        <v>2121</v>
      </c>
      <c r="G35" s="290" t="n">
        <v>31400.7</v>
      </c>
      <c r="H35" s="291" t="n">
        <v>2470.7</v>
      </c>
      <c r="I35" s="292" t="n">
        <v>0.01</v>
      </c>
      <c r="J35" s="291"/>
      <c r="K35" s="292"/>
      <c r="N35" s="263"/>
      <c r="O35" s="263"/>
      <c r="P35" s="263"/>
    </row>
    <row r="36" customFormat="false" ht="15" hidden="false" customHeight="false" outlineLevel="0" collapsed="false">
      <c r="A36" s="259" t="n">
        <v>21</v>
      </c>
      <c r="B36" s="285" t="s">
        <v>2069</v>
      </c>
      <c r="C36" s="286" t="s">
        <v>2081</v>
      </c>
      <c r="D36" s="287" t="s">
        <v>2070</v>
      </c>
      <c r="E36" s="288" t="s">
        <v>2122</v>
      </c>
      <c r="F36" s="289" t="s">
        <v>2123</v>
      </c>
      <c r="G36" s="294" t="n">
        <v>357467.1</v>
      </c>
      <c r="H36" s="291" t="n">
        <v>144617.5</v>
      </c>
      <c r="I36" s="292" t="n">
        <v>4.48</v>
      </c>
      <c r="J36" s="291"/>
      <c r="K36" s="292"/>
      <c r="N36" s="263"/>
      <c r="O36" s="263"/>
      <c r="P36" s="263"/>
    </row>
    <row r="37" customFormat="false" ht="15" hidden="false" customHeight="false" outlineLevel="0" collapsed="false">
      <c r="A37" s="259" t="n">
        <v>22</v>
      </c>
      <c r="B37" s="285" t="n">
        <v>14</v>
      </c>
      <c r="C37" s="286" t="s">
        <v>2069</v>
      </c>
      <c r="D37" s="287" t="s">
        <v>2070</v>
      </c>
      <c r="E37" s="288" t="s">
        <v>2124</v>
      </c>
      <c r="F37" s="289" t="s">
        <v>2125</v>
      </c>
      <c r="G37" s="294" t="n">
        <v>32456.1</v>
      </c>
      <c r="H37" s="291" t="n">
        <v>52846.6</v>
      </c>
      <c r="I37" s="292" t="n">
        <v>1.49</v>
      </c>
      <c r="J37" s="291"/>
      <c r="K37" s="292"/>
      <c r="N37" s="263"/>
      <c r="O37" s="263"/>
      <c r="P37" s="263"/>
    </row>
    <row r="38" customFormat="false" ht="15" hidden="false" customHeight="false" outlineLevel="0" collapsed="false">
      <c r="A38" s="259" t="n">
        <v>23</v>
      </c>
      <c r="B38" s="300" t="s">
        <v>2078</v>
      </c>
      <c r="C38" s="286" t="s">
        <v>2069</v>
      </c>
      <c r="D38" s="287" t="s">
        <v>2070</v>
      </c>
      <c r="E38" s="288" t="s">
        <v>2126</v>
      </c>
      <c r="F38" s="289" t="s">
        <v>2127</v>
      </c>
      <c r="G38" s="294" t="n">
        <v>32030.4</v>
      </c>
      <c r="H38" s="291" t="n">
        <v>51976.6</v>
      </c>
      <c r="I38" s="292" t="n">
        <v>1.35</v>
      </c>
      <c r="J38" s="291"/>
      <c r="K38" s="292"/>
      <c r="N38" s="263"/>
      <c r="O38" s="263"/>
      <c r="P38" s="263"/>
    </row>
    <row r="39" customFormat="false" ht="15" hidden="false" customHeight="false" outlineLevel="0" collapsed="false">
      <c r="A39" s="259" t="n">
        <v>24</v>
      </c>
      <c r="B39" s="285" t="s">
        <v>2068</v>
      </c>
      <c r="C39" s="286" t="s">
        <v>2109</v>
      </c>
      <c r="D39" s="287" t="s">
        <v>2070</v>
      </c>
      <c r="E39" s="288" t="s">
        <v>2128</v>
      </c>
      <c r="F39" s="289" t="s">
        <v>2129</v>
      </c>
      <c r="G39" s="290" t="n">
        <v>28185.9</v>
      </c>
      <c r="H39" s="291"/>
      <c r="I39" s="292"/>
      <c r="J39" s="291" t="n">
        <v>3130.4</v>
      </c>
      <c r="K39" s="292" t="n">
        <v>11.11</v>
      </c>
      <c r="N39" s="263"/>
      <c r="O39" s="263"/>
      <c r="P39" s="263"/>
    </row>
    <row r="40" customFormat="false" ht="15" hidden="false" customHeight="false" outlineLevel="0" collapsed="false">
      <c r="A40" s="259" t="n">
        <v>25</v>
      </c>
      <c r="B40" s="285" t="n">
        <v>18</v>
      </c>
      <c r="C40" s="286" t="s">
        <v>2069</v>
      </c>
      <c r="D40" s="287" t="s">
        <v>2070</v>
      </c>
      <c r="E40" s="288" t="s">
        <v>2130</v>
      </c>
      <c r="F40" s="301" t="s">
        <v>2131</v>
      </c>
      <c r="G40" s="294" t="n">
        <v>23398.3</v>
      </c>
      <c r="H40" s="291" t="n">
        <v>44430.5</v>
      </c>
      <c r="I40" s="292" t="n">
        <v>0.71</v>
      </c>
      <c r="J40" s="291"/>
      <c r="K40" s="292"/>
      <c r="N40" s="263"/>
      <c r="O40" s="263"/>
      <c r="P40" s="263"/>
    </row>
    <row r="41" customFormat="false" ht="15" hidden="false" customHeight="false" outlineLevel="0" collapsed="false">
      <c r="A41" s="259" t="n">
        <v>26</v>
      </c>
      <c r="B41" s="285" t="s">
        <v>2068</v>
      </c>
      <c r="C41" s="286" t="s">
        <v>2068</v>
      </c>
      <c r="D41" s="287" t="s">
        <v>2070</v>
      </c>
      <c r="E41" s="288" t="s">
        <v>2132</v>
      </c>
      <c r="F41" s="289" t="s">
        <v>2133</v>
      </c>
      <c r="G41" s="294" t="n">
        <v>223474.5</v>
      </c>
      <c r="H41" s="291" t="n">
        <v>107430</v>
      </c>
      <c r="I41" s="292" t="n">
        <v>0.4</v>
      </c>
      <c r="J41" s="291"/>
      <c r="K41" s="292"/>
      <c r="N41" s="263"/>
      <c r="O41" s="263"/>
      <c r="P41" s="263"/>
    </row>
    <row r="42" customFormat="false" ht="15" hidden="false" customHeight="false" outlineLevel="0" collapsed="false">
      <c r="A42" s="259" t="n">
        <v>27</v>
      </c>
      <c r="B42" s="295" t="s">
        <v>2068</v>
      </c>
      <c r="C42" s="286" t="s">
        <v>2088</v>
      </c>
      <c r="D42" s="287" t="s">
        <v>2070</v>
      </c>
      <c r="E42" s="288" t="s">
        <v>2134</v>
      </c>
      <c r="F42" s="289" t="s">
        <v>2135</v>
      </c>
      <c r="G42" s="290" t="n">
        <v>53128.4</v>
      </c>
      <c r="H42" s="291" t="n">
        <v>8854.9</v>
      </c>
      <c r="I42" s="292" t="n">
        <v>0.03</v>
      </c>
      <c r="J42" s="291"/>
      <c r="K42" s="292"/>
      <c r="N42" s="263"/>
      <c r="O42" s="263"/>
      <c r="P42" s="263"/>
    </row>
    <row r="43" customFormat="false" ht="15" hidden="false" customHeight="false" outlineLevel="0" collapsed="false">
      <c r="A43" s="259" t="n">
        <v>28</v>
      </c>
      <c r="B43" s="285" t="s">
        <v>2081</v>
      </c>
      <c r="C43" s="286" t="s">
        <v>2109</v>
      </c>
      <c r="D43" s="287" t="s">
        <v>2070</v>
      </c>
      <c r="E43" s="288" t="s">
        <v>2136</v>
      </c>
      <c r="F43" s="289" t="s">
        <v>2137</v>
      </c>
      <c r="G43" s="290" t="n">
        <v>50355.1</v>
      </c>
      <c r="H43" s="291"/>
      <c r="I43" s="292"/>
      <c r="J43" s="291" t="n">
        <v>864.8</v>
      </c>
      <c r="K43" s="292" t="n">
        <v>1.72</v>
      </c>
      <c r="N43" s="263"/>
      <c r="O43" s="263"/>
      <c r="P43" s="263"/>
    </row>
    <row r="44" customFormat="false" ht="15" hidden="false" customHeight="false" outlineLevel="0" collapsed="false">
      <c r="A44" s="259" t="n">
        <v>29</v>
      </c>
      <c r="B44" s="285" t="s">
        <v>2068</v>
      </c>
      <c r="C44" s="286" t="s">
        <v>2094</v>
      </c>
      <c r="D44" s="287" t="s">
        <v>2070</v>
      </c>
      <c r="E44" s="288" t="s">
        <v>2138</v>
      </c>
      <c r="F44" s="289" t="s">
        <v>2139</v>
      </c>
      <c r="G44" s="294" t="n">
        <v>44420.4</v>
      </c>
      <c r="H44" s="291" t="n">
        <v>52714.1</v>
      </c>
      <c r="I44" s="292" t="n">
        <v>0.19</v>
      </c>
      <c r="J44" s="291"/>
      <c r="K44" s="292"/>
      <c r="N44" s="263"/>
      <c r="O44" s="263"/>
      <c r="P44" s="263"/>
    </row>
    <row r="45" customFormat="false" ht="15" hidden="false" customHeight="false" outlineLevel="0" collapsed="false">
      <c r="A45" s="259" t="n">
        <v>30</v>
      </c>
      <c r="B45" s="295" t="s">
        <v>2068</v>
      </c>
      <c r="C45" s="286" t="s">
        <v>2091</v>
      </c>
      <c r="D45" s="287" t="s">
        <v>2070</v>
      </c>
      <c r="E45" s="288" t="s">
        <v>2140</v>
      </c>
      <c r="F45" s="289" t="s">
        <v>2141</v>
      </c>
      <c r="G45" s="294" t="n">
        <v>41328.5</v>
      </c>
      <c r="H45" s="291" t="n">
        <v>37336.2</v>
      </c>
      <c r="I45" s="292" t="n">
        <v>0.14</v>
      </c>
      <c r="J45" s="291"/>
      <c r="K45" s="292"/>
      <c r="N45" s="263"/>
      <c r="O45" s="263"/>
      <c r="P45" s="263"/>
    </row>
    <row r="46" customFormat="false" ht="15" hidden="false" customHeight="false" outlineLevel="0" collapsed="false">
      <c r="A46" s="259" t="n">
        <v>31</v>
      </c>
      <c r="B46" s="295" t="s">
        <v>2109</v>
      </c>
      <c r="C46" s="286" t="s">
        <v>2078</v>
      </c>
      <c r="D46" s="287" t="s">
        <v>2070</v>
      </c>
      <c r="E46" s="288" t="s">
        <v>2142</v>
      </c>
      <c r="F46" s="289" t="s">
        <v>2143</v>
      </c>
      <c r="G46" s="290" t="n">
        <v>233453.3</v>
      </c>
      <c r="H46" s="291" t="n">
        <v>105526.3</v>
      </c>
      <c r="I46" s="292" t="n">
        <v>0.32</v>
      </c>
      <c r="J46" s="291"/>
      <c r="K46" s="292"/>
      <c r="N46" s="263"/>
      <c r="O46" s="263"/>
      <c r="P46" s="263"/>
    </row>
    <row r="47" customFormat="false" ht="15" hidden="false" customHeight="false" outlineLevel="0" collapsed="false">
      <c r="A47" s="259" t="n">
        <v>32</v>
      </c>
      <c r="B47" s="295" t="s">
        <v>2109</v>
      </c>
      <c r="C47" s="286" t="s">
        <v>2081</v>
      </c>
      <c r="D47" s="287" t="s">
        <v>2070</v>
      </c>
      <c r="E47" s="288" t="s">
        <v>2144</v>
      </c>
      <c r="F47" s="289" t="s">
        <v>2145</v>
      </c>
      <c r="G47" s="290" t="n">
        <v>1498610.2</v>
      </c>
      <c r="H47" s="291"/>
      <c r="I47" s="292"/>
      <c r="J47" s="291" t="n">
        <v>149889.5</v>
      </c>
      <c r="K47" s="292" t="n">
        <v>10</v>
      </c>
      <c r="N47" s="263"/>
      <c r="O47" s="263"/>
      <c r="P47" s="263"/>
    </row>
    <row r="48" customFormat="false" ht="15" hidden="false" customHeight="false" outlineLevel="0" collapsed="false">
      <c r="A48" s="259" t="n">
        <v>33</v>
      </c>
      <c r="B48" s="285" t="s">
        <v>2068</v>
      </c>
      <c r="C48" s="286" t="s">
        <v>2102</v>
      </c>
      <c r="D48" s="287" t="s">
        <v>2070</v>
      </c>
      <c r="E48" s="288" t="s">
        <v>2146</v>
      </c>
      <c r="F48" s="289" t="s">
        <v>2147</v>
      </c>
      <c r="G48" s="290" t="n">
        <v>68536.1</v>
      </c>
      <c r="H48" s="291" t="n">
        <v>38281.3</v>
      </c>
      <c r="I48" s="292" t="n">
        <v>0.14</v>
      </c>
      <c r="J48" s="291"/>
      <c r="K48" s="292"/>
      <c r="N48" s="263"/>
      <c r="O48" s="263"/>
      <c r="P48" s="263"/>
    </row>
    <row r="49" customFormat="false" ht="15" hidden="false" customHeight="false" outlineLevel="0" collapsed="false">
      <c r="A49" s="259" t="n">
        <v>34</v>
      </c>
      <c r="B49" s="295" t="s">
        <v>2068</v>
      </c>
      <c r="C49" s="286" t="n">
        <v>10</v>
      </c>
      <c r="D49" s="287" t="s">
        <v>2070</v>
      </c>
      <c r="E49" s="288" t="s">
        <v>2148</v>
      </c>
      <c r="F49" s="289" t="s">
        <v>2149</v>
      </c>
      <c r="G49" s="294" t="n">
        <v>22002.2</v>
      </c>
      <c r="H49" s="291" t="n">
        <v>9453.6</v>
      </c>
      <c r="I49" s="292" t="n">
        <v>0.03</v>
      </c>
      <c r="J49" s="291"/>
      <c r="K49" s="292"/>
      <c r="N49" s="263"/>
      <c r="O49" s="263"/>
      <c r="P49" s="263"/>
    </row>
    <row r="50" customFormat="false" ht="15" hidden="false" customHeight="false" outlineLevel="0" collapsed="false">
      <c r="A50" s="259" t="n">
        <v>35</v>
      </c>
      <c r="B50" s="295" t="s">
        <v>2068</v>
      </c>
      <c r="C50" s="286" t="s">
        <v>2081</v>
      </c>
      <c r="D50" s="287" t="s">
        <v>2070</v>
      </c>
      <c r="E50" s="288" t="s">
        <v>2150</v>
      </c>
      <c r="F50" s="289" t="s">
        <v>2151</v>
      </c>
      <c r="G50" s="290" t="n">
        <v>1639494.5</v>
      </c>
      <c r="H50" s="291"/>
      <c r="I50" s="292"/>
      <c r="J50" s="291" t="n">
        <v>280563.2</v>
      </c>
      <c r="K50" s="292" t="n">
        <v>17.15</v>
      </c>
      <c r="N50" s="263"/>
      <c r="O50" s="263"/>
      <c r="P50" s="263"/>
    </row>
    <row r="51" customFormat="false" ht="15" hidden="false" customHeight="false" outlineLevel="0" collapsed="false">
      <c r="A51" s="259" t="n">
        <v>36</v>
      </c>
      <c r="B51" s="285" t="n">
        <v>13</v>
      </c>
      <c r="C51" s="286" t="s">
        <v>2078</v>
      </c>
      <c r="D51" s="287" t="s">
        <v>2070</v>
      </c>
      <c r="E51" s="288" t="s">
        <v>2152</v>
      </c>
      <c r="F51" s="289" t="s">
        <v>2153</v>
      </c>
      <c r="G51" s="294" t="n">
        <v>72665</v>
      </c>
      <c r="H51" s="291" t="n">
        <v>99390</v>
      </c>
      <c r="I51" s="292" t="n">
        <v>1.02</v>
      </c>
      <c r="J51" s="291"/>
      <c r="K51" s="292"/>
      <c r="N51" s="263"/>
      <c r="O51" s="263"/>
      <c r="P51" s="263"/>
    </row>
    <row r="52" customFormat="false" ht="15" hidden="false" customHeight="false" outlineLevel="0" collapsed="false">
      <c r="A52" s="259" t="n">
        <v>37</v>
      </c>
      <c r="B52" s="285" t="s">
        <v>2068</v>
      </c>
      <c r="C52" s="286" t="n">
        <v>11</v>
      </c>
      <c r="D52" s="287" t="s">
        <v>2070</v>
      </c>
      <c r="E52" s="288" t="s">
        <v>2154</v>
      </c>
      <c r="F52" s="289" t="s">
        <v>2155</v>
      </c>
      <c r="G52" s="294" t="n">
        <v>39576.1</v>
      </c>
      <c r="H52" s="291" t="n">
        <v>43105.3</v>
      </c>
      <c r="I52" s="292" t="n">
        <v>0.16</v>
      </c>
      <c r="J52" s="291"/>
      <c r="K52" s="292"/>
      <c r="N52" s="263"/>
      <c r="O52" s="263"/>
      <c r="P52" s="263"/>
    </row>
    <row r="53" customFormat="false" ht="15" hidden="false" customHeight="false" outlineLevel="0" collapsed="false">
      <c r="A53" s="259" t="n">
        <v>38</v>
      </c>
      <c r="B53" s="285" t="n">
        <v>17</v>
      </c>
      <c r="C53" s="286" t="s">
        <v>2069</v>
      </c>
      <c r="D53" s="287" t="s">
        <v>2070</v>
      </c>
      <c r="E53" s="288" t="s">
        <v>2156</v>
      </c>
      <c r="F53" s="301" t="s">
        <v>2157</v>
      </c>
      <c r="G53" s="294" t="n">
        <v>30083.5</v>
      </c>
      <c r="H53" s="291" t="n">
        <v>37975.7</v>
      </c>
      <c r="I53" s="292" t="n">
        <v>1.24</v>
      </c>
      <c r="J53" s="291"/>
      <c r="K53" s="292"/>
      <c r="N53" s="263"/>
      <c r="O53" s="263"/>
      <c r="P53" s="263"/>
    </row>
    <row r="54" customFormat="false" ht="15" hidden="false" customHeight="false" outlineLevel="0" collapsed="false">
      <c r="A54" s="259" t="n">
        <v>39</v>
      </c>
      <c r="B54" s="285" t="s">
        <v>2091</v>
      </c>
      <c r="C54" s="286" t="s">
        <v>2078</v>
      </c>
      <c r="D54" s="287" t="s">
        <v>2070</v>
      </c>
      <c r="E54" s="288" t="s">
        <v>2158</v>
      </c>
      <c r="F54" s="289" t="s">
        <v>2159</v>
      </c>
      <c r="G54" s="290" t="n">
        <v>209156.8</v>
      </c>
      <c r="H54" s="291"/>
      <c r="I54" s="292"/>
      <c r="J54" s="291" t="n">
        <v>78666.4</v>
      </c>
      <c r="K54" s="292" t="n">
        <v>37.61</v>
      </c>
      <c r="N54" s="263"/>
      <c r="O54" s="263"/>
      <c r="P54" s="263"/>
    </row>
    <row r="55" customFormat="false" ht="15" hidden="false" customHeight="false" outlineLevel="0" collapsed="false">
      <c r="A55" s="259" t="n">
        <v>40</v>
      </c>
      <c r="B55" s="285" t="s">
        <v>2081</v>
      </c>
      <c r="C55" s="286" t="s">
        <v>2068</v>
      </c>
      <c r="D55" s="287" t="s">
        <v>2070</v>
      </c>
      <c r="E55" s="288" t="s">
        <v>2160</v>
      </c>
      <c r="F55" s="289" t="s">
        <v>2161</v>
      </c>
      <c r="G55" s="294" t="n">
        <v>119809.4</v>
      </c>
      <c r="H55" s="291" t="n">
        <v>84458.9</v>
      </c>
      <c r="I55" s="292" t="n">
        <v>1.53</v>
      </c>
      <c r="J55" s="291"/>
      <c r="K55" s="292"/>
      <c r="N55" s="263"/>
      <c r="O55" s="263"/>
      <c r="P55" s="263"/>
    </row>
    <row r="56" customFormat="false" ht="15" hidden="false" customHeight="false" outlineLevel="0" collapsed="false">
      <c r="A56" s="259" t="n">
        <v>41</v>
      </c>
      <c r="B56" s="295" t="s">
        <v>2068</v>
      </c>
      <c r="C56" s="286" t="n">
        <v>12</v>
      </c>
      <c r="D56" s="287" t="s">
        <v>2070</v>
      </c>
      <c r="E56" s="288" t="s">
        <v>2162</v>
      </c>
      <c r="F56" s="289" t="s">
        <v>2163</v>
      </c>
      <c r="G56" s="294" t="n">
        <v>105192.7</v>
      </c>
      <c r="H56" s="291" t="n">
        <v>56608.2</v>
      </c>
      <c r="I56" s="292" t="n">
        <v>0.21</v>
      </c>
      <c r="J56" s="291"/>
      <c r="K56" s="292"/>
      <c r="N56" s="263"/>
      <c r="O56" s="263"/>
      <c r="P56" s="263"/>
    </row>
    <row r="57" customFormat="false" ht="15" hidden="false" customHeight="false" outlineLevel="0" collapsed="false">
      <c r="A57" s="259" t="n">
        <v>42</v>
      </c>
      <c r="B57" s="285" t="s">
        <v>2068</v>
      </c>
      <c r="C57" s="286" t="n">
        <v>13</v>
      </c>
      <c r="D57" s="287" t="s">
        <v>2070</v>
      </c>
      <c r="E57" s="288" t="s">
        <v>2164</v>
      </c>
      <c r="F57" s="289" t="s">
        <v>2165</v>
      </c>
      <c r="G57" s="290" t="n">
        <v>26101.4</v>
      </c>
      <c r="H57" s="291"/>
      <c r="I57" s="292"/>
      <c r="J57" s="291" t="n">
        <v>5380.4</v>
      </c>
      <c r="K57" s="292" t="n">
        <v>20.61</v>
      </c>
      <c r="N57" s="263"/>
      <c r="O57" s="263"/>
      <c r="P57" s="263"/>
    </row>
    <row r="58" customFormat="false" ht="15" hidden="false" customHeight="false" outlineLevel="0" collapsed="false">
      <c r="A58" s="259" t="n">
        <v>43</v>
      </c>
      <c r="B58" s="295" t="s">
        <v>2088</v>
      </c>
      <c r="C58" s="286" t="s">
        <v>2081</v>
      </c>
      <c r="D58" s="287" t="s">
        <v>2070</v>
      </c>
      <c r="E58" s="288" t="s">
        <v>2166</v>
      </c>
      <c r="F58" s="289" t="s">
        <v>2167</v>
      </c>
      <c r="G58" s="302" t="n">
        <v>383362.5</v>
      </c>
      <c r="H58" s="303" t="n">
        <v>113253.1</v>
      </c>
      <c r="I58" s="304" t="n">
        <v>1.64</v>
      </c>
      <c r="J58" s="303"/>
      <c r="K58" s="304"/>
      <c r="N58" s="263"/>
      <c r="O58" s="263"/>
      <c r="P58" s="263"/>
    </row>
    <row r="59" customFormat="false" ht="15" hidden="false" customHeight="false" outlineLevel="0" collapsed="false">
      <c r="A59" s="259" t="n">
        <v>44</v>
      </c>
      <c r="B59" s="285" t="s">
        <v>2069</v>
      </c>
      <c r="C59" s="286" t="s">
        <v>2069</v>
      </c>
      <c r="D59" s="287" t="s">
        <v>2070</v>
      </c>
      <c r="E59" s="288" t="s">
        <v>2168</v>
      </c>
      <c r="F59" s="289" t="s">
        <v>2169</v>
      </c>
      <c r="G59" s="290" t="n">
        <v>48379.5</v>
      </c>
      <c r="H59" s="291" t="n">
        <v>4026.5</v>
      </c>
      <c r="I59" s="292" t="n">
        <v>0.12</v>
      </c>
      <c r="J59" s="291"/>
      <c r="K59" s="292"/>
      <c r="N59" s="263"/>
      <c r="O59" s="263"/>
      <c r="P59" s="263"/>
    </row>
    <row r="60" customFormat="false" ht="15" hidden="false" customHeight="false" outlineLevel="0" collapsed="false">
      <c r="A60" s="259" t="n">
        <v>45</v>
      </c>
      <c r="B60" s="285" t="s">
        <v>2109</v>
      </c>
      <c r="C60" s="286" t="s">
        <v>2109</v>
      </c>
      <c r="D60" s="287" t="s">
        <v>2070</v>
      </c>
      <c r="E60" s="288" t="s">
        <v>2170</v>
      </c>
      <c r="F60" s="289" t="s">
        <v>2171</v>
      </c>
      <c r="G60" s="294" t="n">
        <v>35958.6</v>
      </c>
      <c r="H60" s="291" t="n">
        <v>23232.7</v>
      </c>
      <c r="I60" s="292" t="n">
        <v>0.07</v>
      </c>
      <c r="J60" s="291"/>
      <c r="K60" s="292"/>
      <c r="N60" s="263"/>
      <c r="O60" s="263"/>
      <c r="P60" s="263"/>
    </row>
    <row r="61" customFormat="false" ht="15" hidden="false" customHeight="false" outlineLevel="0" collapsed="false">
      <c r="A61" s="259" t="n">
        <v>46</v>
      </c>
      <c r="B61" s="285" t="s">
        <v>2091</v>
      </c>
      <c r="C61" s="286" t="s">
        <v>2081</v>
      </c>
      <c r="D61" s="287" t="s">
        <v>2070</v>
      </c>
      <c r="E61" s="288" t="s">
        <v>2172</v>
      </c>
      <c r="F61" s="289" t="s">
        <v>2173</v>
      </c>
      <c r="G61" s="290" t="n">
        <v>1486321.3</v>
      </c>
      <c r="H61" s="291"/>
      <c r="I61" s="292"/>
      <c r="J61" s="291" t="n">
        <v>200174</v>
      </c>
      <c r="K61" s="292" t="n">
        <v>13.47</v>
      </c>
      <c r="N61" s="263"/>
      <c r="O61" s="263"/>
      <c r="P61" s="263"/>
    </row>
    <row r="62" customFormat="false" ht="15" hidden="false" customHeight="false" outlineLevel="0" collapsed="false">
      <c r="A62" s="259" t="n">
        <v>47</v>
      </c>
      <c r="B62" s="285" t="n">
        <v>11</v>
      </c>
      <c r="C62" s="286" t="s">
        <v>2069</v>
      </c>
      <c r="D62" s="287" t="s">
        <v>2070</v>
      </c>
      <c r="E62" s="288" t="s">
        <v>2174</v>
      </c>
      <c r="F62" s="289" t="s">
        <v>2175</v>
      </c>
      <c r="G62" s="290" t="n">
        <v>68270.4</v>
      </c>
      <c r="H62" s="291"/>
      <c r="I62" s="292"/>
      <c r="J62" s="291" t="n">
        <v>20076.8</v>
      </c>
      <c r="K62" s="292" t="n">
        <v>29.47</v>
      </c>
      <c r="N62" s="263"/>
      <c r="O62" s="263"/>
      <c r="P62" s="263"/>
    </row>
    <row r="63" customFormat="false" ht="15" hidden="false" customHeight="false" outlineLevel="0" collapsed="false">
      <c r="A63" s="259" t="n">
        <v>48</v>
      </c>
      <c r="B63" s="285" t="n">
        <v>23</v>
      </c>
      <c r="C63" s="286" t="s">
        <v>2078</v>
      </c>
      <c r="D63" s="287" t="s">
        <v>2070</v>
      </c>
      <c r="E63" s="288" t="s">
        <v>2176</v>
      </c>
      <c r="F63" s="289" t="s">
        <v>2177</v>
      </c>
      <c r="G63" s="294" t="n">
        <v>25325.6</v>
      </c>
      <c r="H63" s="291" t="n">
        <v>26340.9</v>
      </c>
      <c r="I63" s="292" t="n">
        <v>0.62</v>
      </c>
      <c r="J63" s="291"/>
      <c r="K63" s="292"/>
      <c r="N63" s="263"/>
      <c r="O63" s="263"/>
      <c r="P63" s="263"/>
    </row>
    <row r="64" customFormat="false" ht="15" hidden="false" customHeight="false" outlineLevel="0" collapsed="false">
      <c r="A64" s="259" t="n">
        <v>49</v>
      </c>
      <c r="B64" s="285" t="s">
        <v>2102</v>
      </c>
      <c r="C64" s="286" t="s">
        <v>2081</v>
      </c>
      <c r="D64" s="287" t="s">
        <v>2070</v>
      </c>
      <c r="E64" s="288" t="s">
        <v>2178</v>
      </c>
      <c r="F64" s="289" t="s">
        <v>2179</v>
      </c>
      <c r="G64" s="294" t="n">
        <v>347597.5</v>
      </c>
      <c r="H64" s="291" t="n">
        <v>67410.2</v>
      </c>
      <c r="I64" s="292" t="n">
        <v>1.72</v>
      </c>
      <c r="J64" s="291"/>
      <c r="K64" s="292"/>
      <c r="N64" s="263"/>
      <c r="O64" s="263"/>
      <c r="P64" s="263"/>
    </row>
    <row r="65" customFormat="false" ht="15" hidden="false" customHeight="false" outlineLevel="0" collapsed="false">
      <c r="A65" s="259" t="n">
        <v>50</v>
      </c>
      <c r="B65" s="285" t="n">
        <v>15</v>
      </c>
      <c r="C65" s="286" t="s">
        <v>2078</v>
      </c>
      <c r="D65" s="287" t="s">
        <v>2070</v>
      </c>
      <c r="E65" s="288" t="s">
        <v>2180</v>
      </c>
      <c r="F65" s="297" t="s">
        <v>2181</v>
      </c>
      <c r="G65" s="294" t="n">
        <v>81341.6</v>
      </c>
      <c r="H65" s="291" t="n">
        <v>57336.4</v>
      </c>
      <c r="I65" s="292" t="n">
        <v>0.31</v>
      </c>
      <c r="J65" s="291"/>
      <c r="K65" s="292"/>
      <c r="N65" s="263"/>
      <c r="O65" s="263"/>
      <c r="P65" s="263"/>
    </row>
    <row r="66" customFormat="false" ht="15" hidden="false" customHeight="false" outlineLevel="0" collapsed="false">
      <c r="A66" s="259" t="n">
        <v>51</v>
      </c>
      <c r="B66" s="285" t="n">
        <v>20</v>
      </c>
      <c r="C66" s="286" t="s">
        <v>2069</v>
      </c>
      <c r="D66" s="287" t="s">
        <v>2070</v>
      </c>
      <c r="E66" s="288" t="s">
        <v>2182</v>
      </c>
      <c r="F66" s="289" t="s">
        <v>2183</v>
      </c>
      <c r="G66" s="294" t="n">
        <v>27423.9</v>
      </c>
      <c r="H66" s="291" t="n">
        <v>73686.1</v>
      </c>
      <c r="I66" s="292" t="n">
        <v>0.35</v>
      </c>
      <c r="J66" s="291"/>
      <c r="K66" s="292"/>
      <c r="N66" s="263"/>
      <c r="O66" s="263"/>
      <c r="P66" s="263"/>
    </row>
    <row r="67" customFormat="false" ht="15" hidden="false" customHeight="false" outlineLevel="0" collapsed="false">
      <c r="A67" s="259" t="n">
        <v>52</v>
      </c>
      <c r="B67" s="285" t="n">
        <v>15</v>
      </c>
      <c r="C67" s="296" t="s">
        <v>2109</v>
      </c>
      <c r="D67" s="287" t="s">
        <v>2070</v>
      </c>
      <c r="E67" s="288" t="s">
        <v>2184</v>
      </c>
      <c r="F67" s="289" t="s">
        <v>2185</v>
      </c>
      <c r="G67" s="290" t="n">
        <v>153785.3</v>
      </c>
      <c r="H67" s="291"/>
      <c r="I67" s="292"/>
      <c r="J67" s="291" t="n">
        <v>51323.3</v>
      </c>
      <c r="K67" s="292" t="n">
        <v>33.37</v>
      </c>
      <c r="N67" s="263"/>
      <c r="O67" s="263"/>
      <c r="P67" s="263"/>
    </row>
    <row r="68" customFormat="false" ht="15" hidden="false" customHeight="false" outlineLevel="0" collapsed="false">
      <c r="A68" s="259" t="n">
        <v>53</v>
      </c>
      <c r="B68" s="285" t="n">
        <v>10</v>
      </c>
      <c r="C68" s="286" t="s">
        <v>2088</v>
      </c>
      <c r="D68" s="287" t="s">
        <v>2070</v>
      </c>
      <c r="E68" s="288" t="s">
        <v>2186</v>
      </c>
      <c r="F68" s="289" t="s">
        <v>2187</v>
      </c>
      <c r="G68" s="294" t="n">
        <v>120914.5</v>
      </c>
      <c r="H68" s="291" t="n">
        <v>446.6</v>
      </c>
      <c r="I68" s="292"/>
      <c r="J68" s="291"/>
      <c r="K68" s="292"/>
      <c r="N68" s="263"/>
      <c r="O68" s="263"/>
      <c r="P68" s="263"/>
    </row>
    <row r="69" customFormat="false" ht="15" hidden="false" customHeight="false" outlineLevel="0" collapsed="false">
      <c r="A69" s="259" t="n">
        <v>54</v>
      </c>
      <c r="B69" s="285" t="s">
        <v>2102</v>
      </c>
      <c r="C69" s="286" t="s">
        <v>2078</v>
      </c>
      <c r="D69" s="287" t="s">
        <v>2070</v>
      </c>
      <c r="E69" s="288" t="s">
        <v>2188</v>
      </c>
      <c r="F69" s="289" t="s">
        <v>2189</v>
      </c>
      <c r="G69" s="294" t="n">
        <v>78351.6</v>
      </c>
      <c r="H69" s="291" t="n">
        <v>74166.2</v>
      </c>
      <c r="I69" s="292" t="n">
        <v>1.9</v>
      </c>
      <c r="J69" s="291"/>
      <c r="K69" s="292"/>
      <c r="N69" s="263"/>
      <c r="O69" s="263"/>
      <c r="P69" s="263"/>
    </row>
    <row r="70" customFormat="false" ht="15" hidden="false" customHeight="false" outlineLevel="0" collapsed="false">
      <c r="A70" s="259" t="n">
        <v>55</v>
      </c>
      <c r="B70" s="285" t="n">
        <v>22</v>
      </c>
      <c r="C70" s="286" t="s">
        <v>2069</v>
      </c>
      <c r="D70" s="287" t="s">
        <v>2070</v>
      </c>
      <c r="E70" s="288" t="s">
        <v>2190</v>
      </c>
      <c r="F70" s="289" t="s">
        <v>2191</v>
      </c>
      <c r="G70" s="294" t="n">
        <v>86865.8</v>
      </c>
      <c r="H70" s="291" t="n">
        <v>90427.9</v>
      </c>
      <c r="I70" s="292" t="n">
        <v>3.67</v>
      </c>
      <c r="J70" s="291"/>
      <c r="K70" s="292"/>
      <c r="N70" s="263"/>
      <c r="O70" s="263"/>
      <c r="P70" s="263"/>
    </row>
    <row r="71" customFormat="false" ht="15" hidden="false" customHeight="false" outlineLevel="0" collapsed="false">
      <c r="A71" s="259" t="n">
        <v>56</v>
      </c>
      <c r="B71" s="285" t="n">
        <v>23</v>
      </c>
      <c r="C71" s="286" t="s">
        <v>2109</v>
      </c>
      <c r="D71" s="287" t="s">
        <v>2070</v>
      </c>
      <c r="E71" s="288" t="s">
        <v>2192</v>
      </c>
      <c r="F71" s="289" t="s">
        <v>2193</v>
      </c>
      <c r="G71" s="294" t="n">
        <v>30101.2</v>
      </c>
      <c r="H71" s="291" t="n">
        <v>1298.4</v>
      </c>
      <c r="I71" s="292" t="n">
        <v>0.03</v>
      </c>
      <c r="J71" s="291"/>
      <c r="K71" s="292"/>
      <c r="N71" s="263"/>
      <c r="O71" s="263"/>
      <c r="P71" s="263"/>
    </row>
    <row r="72" customFormat="false" ht="15" hidden="false" customHeight="false" outlineLevel="0" collapsed="false">
      <c r="A72" s="259" t="n">
        <v>57</v>
      </c>
      <c r="B72" s="285" t="n">
        <v>21</v>
      </c>
      <c r="C72" s="286" t="s">
        <v>2069</v>
      </c>
      <c r="D72" s="287" t="s">
        <v>2070</v>
      </c>
      <c r="E72" s="288" t="s">
        <v>2194</v>
      </c>
      <c r="F72" s="289" t="s">
        <v>2195</v>
      </c>
      <c r="G72" s="294" t="n">
        <v>40806.2</v>
      </c>
      <c r="H72" s="291" t="n">
        <v>4379.9</v>
      </c>
      <c r="I72" s="292" t="n">
        <v>0.22</v>
      </c>
      <c r="J72" s="291"/>
      <c r="K72" s="292"/>
      <c r="N72" s="263"/>
      <c r="O72" s="263"/>
      <c r="P72" s="263"/>
    </row>
    <row r="73" customFormat="false" ht="15" hidden="false" customHeight="false" outlineLevel="0" collapsed="false">
      <c r="A73" s="259" t="n">
        <v>58</v>
      </c>
      <c r="B73" s="285" t="s">
        <v>2081</v>
      </c>
      <c r="C73" s="286" t="s">
        <v>2088</v>
      </c>
      <c r="D73" s="287" t="s">
        <v>2070</v>
      </c>
      <c r="E73" s="288" t="s">
        <v>2196</v>
      </c>
      <c r="F73" s="289" t="s">
        <v>2197</v>
      </c>
      <c r="G73" s="294" t="n">
        <v>143878</v>
      </c>
      <c r="H73" s="291" t="n">
        <v>83883.6</v>
      </c>
      <c r="I73" s="292" t="n">
        <v>1.52</v>
      </c>
      <c r="J73" s="291"/>
      <c r="K73" s="292"/>
      <c r="N73" s="263"/>
      <c r="O73" s="263"/>
      <c r="P73" s="263"/>
    </row>
    <row r="74" customFormat="false" ht="15" hidden="false" customHeight="false" outlineLevel="0" collapsed="false">
      <c r="A74" s="259" t="n">
        <v>59</v>
      </c>
      <c r="B74" s="285" t="n">
        <v>11</v>
      </c>
      <c r="C74" s="286" t="s">
        <v>2081</v>
      </c>
      <c r="D74" s="287" t="s">
        <v>2070</v>
      </c>
      <c r="E74" s="288" t="s">
        <v>2198</v>
      </c>
      <c r="F74" s="289" t="s">
        <v>2199</v>
      </c>
      <c r="G74" s="294" t="n">
        <v>315232.6</v>
      </c>
      <c r="H74" s="291" t="n">
        <v>132488.8</v>
      </c>
      <c r="I74" s="292" t="n">
        <v>7.84</v>
      </c>
      <c r="J74" s="291"/>
      <c r="K74" s="292"/>
      <c r="N74" s="263"/>
      <c r="O74" s="263"/>
      <c r="P74" s="263"/>
    </row>
    <row r="75" customFormat="false" ht="15" hidden="false" customHeight="false" outlineLevel="0" collapsed="false">
      <c r="A75" s="259" t="n">
        <v>60</v>
      </c>
      <c r="B75" s="285" t="n">
        <v>12</v>
      </c>
      <c r="C75" s="286" t="s">
        <v>2068</v>
      </c>
      <c r="D75" s="287" t="s">
        <v>2070</v>
      </c>
      <c r="E75" s="288" t="s">
        <v>2200</v>
      </c>
      <c r="F75" s="289" t="s">
        <v>2201</v>
      </c>
      <c r="G75" s="294" t="n">
        <v>13214.2</v>
      </c>
      <c r="H75" s="291" t="n">
        <v>40718.6</v>
      </c>
      <c r="I75" s="292" t="n">
        <v>0.59</v>
      </c>
      <c r="J75" s="291"/>
      <c r="K75" s="292"/>
      <c r="N75" s="263"/>
      <c r="O75" s="263"/>
      <c r="P75" s="263"/>
    </row>
    <row r="76" customFormat="false" ht="15" hidden="false" customHeight="false" outlineLevel="0" collapsed="false">
      <c r="A76" s="259" t="n">
        <v>61</v>
      </c>
      <c r="B76" s="295" t="s">
        <v>2068</v>
      </c>
      <c r="C76" s="286" t="n">
        <v>14</v>
      </c>
      <c r="D76" s="287" t="s">
        <v>2070</v>
      </c>
      <c r="E76" s="288" t="s">
        <v>2202</v>
      </c>
      <c r="F76" s="289" t="s">
        <v>2203</v>
      </c>
      <c r="G76" s="294" t="n">
        <v>33730.3</v>
      </c>
      <c r="H76" s="291" t="n">
        <v>1314.3</v>
      </c>
      <c r="I76" s="292"/>
      <c r="J76" s="291"/>
      <c r="K76" s="292"/>
      <c r="N76" s="263"/>
      <c r="O76" s="263"/>
      <c r="P76" s="263"/>
    </row>
    <row r="77" customFormat="false" ht="15" hidden="false" customHeight="false" outlineLevel="0" collapsed="false">
      <c r="A77" s="259" t="n">
        <v>62</v>
      </c>
      <c r="B77" s="300" t="s">
        <v>2078</v>
      </c>
      <c r="C77" s="305" t="s">
        <v>2078</v>
      </c>
      <c r="D77" s="287" t="s">
        <v>2070</v>
      </c>
      <c r="E77" s="288" t="s">
        <v>2204</v>
      </c>
      <c r="F77" s="289" t="s">
        <v>2205</v>
      </c>
      <c r="G77" s="294" t="n">
        <v>62241.1</v>
      </c>
      <c r="H77" s="291" t="n">
        <v>92265.5</v>
      </c>
      <c r="I77" s="292" t="n">
        <v>2.39</v>
      </c>
      <c r="J77" s="291"/>
      <c r="K77" s="292"/>
      <c r="N77" s="263"/>
      <c r="O77" s="263"/>
      <c r="P77" s="263"/>
    </row>
    <row r="78" customFormat="false" ht="15" hidden="false" customHeight="false" outlineLevel="0" collapsed="false">
      <c r="A78" s="259" t="n">
        <v>63</v>
      </c>
      <c r="B78" s="285" t="s">
        <v>2069</v>
      </c>
      <c r="C78" s="286" t="s">
        <v>2206</v>
      </c>
      <c r="D78" s="287" t="s">
        <v>2070</v>
      </c>
      <c r="E78" s="288" t="s">
        <v>2207</v>
      </c>
      <c r="F78" s="289" t="s">
        <v>2208</v>
      </c>
      <c r="G78" s="290" t="n">
        <v>46823.7</v>
      </c>
      <c r="H78" s="291"/>
      <c r="I78" s="292"/>
      <c r="J78" s="291" t="n">
        <v>6337</v>
      </c>
      <c r="K78" s="292" t="n">
        <v>13.53</v>
      </c>
      <c r="N78" s="263"/>
      <c r="O78" s="263"/>
      <c r="P78" s="263"/>
    </row>
    <row r="79" customFormat="false" ht="15" hidden="false" customHeight="false" outlineLevel="0" collapsed="false">
      <c r="A79" s="259" t="n">
        <v>64</v>
      </c>
      <c r="B79" s="285" t="s">
        <v>2102</v>
      </c>
      <c r="C79" s="286" t="s">
        <v>2109</v>
      </c>
      <c r="D79" s="287" t="s">
        <v>2070</v>
      </c>
      <c r="E79" s="288" t="s">
        <v>2209</v>
      </c>
      <c r="F79" s="289" t="s">
        <v>2210</v>
      </c>
      <c r="G79" s="290" t="n">
        <v>44233.5</v>
      </c>
      <c r="H79" s="291" t="n">
        <v>32752.4</v>
      </c>
      <c r="I79" s="292" t="n">
        <v>0.84</v>
      </c>
      <c r="J79" s="291"/>
      <c r="K79" s="292"/>
      <c r="N79" s="263"/>
      <c r="O79" s="263"/>
      <c r="P79" s="263"/>
    </row>
    <row r="80" customFormat="false" ht="15" hidden="false" customHeight="false" outlineLevel="0" collapsed="false">
      <c r="A80" s="259" t="n">
        <v>65</v>
      </c>
      <c r="B80" s="285" t="n">
        <v>16</v>
      </c>
      <c r="C80" s="286" t="s">
        <v>2069</v>
      </c>
      <c r="D80" s="287" t="s">
        <v>2070</v>
      </c>
      <c r="E80" s="288" t="s">
        <v>2211</v>
      </c>
      <c r="F80" s="301" t="s">
        <v>2212</v>
      </c>
      <c r="G80" s="306" t="n">
        <v>128138.5</v>
      </c>
      <c r="H80" s="291"/>
      <c r="I80" s="292"/>
      <c r="J80" s="291" t="n">
        <v>20120.9</v>
      </c>
      <c r="K80" s="292" t="n">
        <v>15.74</v>
      </c>
      <c r="N80" s="263"/>
      <c r="O80" s="263"/>
      <c r="P80" s="263"/>
    </row>
    <row r="81" customFormat="false" ht="15" hidden="false" customHeight="false" outlineLevel="0" collapsed="false">
      <c r="A81" s="259" t="n">
        <v>66</v>
      </c>
      <c r="B81" s="285" t="n">
        <v>18</v>
      </c>
      <c r="C81" s="286" t="s">
        <v>2078</v>
      </c>
      <c r="D81" s="287" t="s">
        <v>2070</v>
      </c>
      <c r="E81" s="288" t="s">
        <v>2213</v>
      </c>
      <c r="F81" s="301" t="s">
        <v>2214</v>
      </c>
      <c r="G81" s="294" t="n">
        <v>97986</v>
      </c>
      <c r="H81" s="291" t="n">
        <v>50648.8</v>
      </c>
      <c r="I81" s="292" t="n">
        <v>0.81</v>
      </c>
      <c r="J81" s="291"/>
      <c r="K81" s="292"/>
      <c r="N81" s="263"/>
      <c r="O81" s="263"/>
      <c r="P81" s="263"/>
    </row>
    <row r="82" customFormat="false" ht="15" hidden="false" customHeight="false" outlineLevel="0" collapsed="false">
      <c r="A82" s="259" t="n">
        <v>67</v>
      </c>
      <c r="B82" s="295" t="s">
        <v>2088</v>
      </c>
      <c r="C82" s="286" t="s">
        <v>2078</v>
      </c>
      <c r="D82" s="287" t="s">
        <v>2070</v>
      </c>
      <c r="E82" s="288" t="s">
        <v>2215</v>
      </c>
      <c r="F82" s="289" t="s">
        <v>2216</v>
      </c>
      <c r="G82" s="294" t="n">
        <v>83549</v>
      </c>
      <c r="H82" s="291" t="n">
        <v>39700.9</v>
      </c>
      <c r="I82" s="292" t="n">
        <v>0.57</v>
      </c>
      <c r="J82" s="291"/>
      <c r="K82" s="292"/>
      <c r="N82" s="263"/>
      <c r="O82" s="263"/>
      <c r="P82" s="263"/>
    </row>
    <row r="83" customFormat="false" ht="15" hidden="false" customHeight="false" outlineLevel="0" collapsed="false">
      <c r="A83" s="259" t="n">
        <v>68</v>
      </c>
      <c r="B83" s="285" t="s">
        <v>2068</v>
      </c>
      <c r="C83" s="286" t="n">
        <v>15</v>
      </c>
      <c r="D83" s="287" t="s">
        <v>2070</v>
      </c>
      <c r="E83" s="288" t="s">
        <v>2217</v>
      </c>
      <c r="F83" s="289" t="s">
        <v>2218</v>
      </c>
      <c r="G83" s="294" t="n">
        <v>42508.7</v>
      </c>
      <c r="H83" s="291" t="n">
        <v>61045.6</v>
      </c>
      <c r="I83" s="292" t="n">
        <v>0.22</v>
      </c>
      <c r="J83" s="291"/>
      <c r="K83" s="292"/>
      <c r="N83" s="263"/>
      <c r="O83" s="263"/>
      <c r="P83" s="263"/>
    </row>
    <row r="84" customFormat="false" ht="15" hidden="false" customHeight="false" outlineLevel="0" collapsed="false">
      <c r="A84" s="259" t="n">
        <v>69</v>
      </c>
      <c r="B84" s="285" t="n">
        <v>15</v>
      </c>
      <c r="C84" s="286" t="s">
        <v>2068</v>
      </c>
      <c r="D84" s="287" t="s">
        <v>2070</v>
      </c>
      <c r="E84" s="288" t="s">
        <v>2219</v>
      </c>
      <c r="F84" s="297" t="s">
        <v>2220</v>
      </c>
      <c r="G84" s="294" t="n">
        <v>51498.7</v>
      </c>
      <c r="H84" s="291" t="n">
        <v>34075.5</v>
      </c>
      <c r="I84" s="292" t="n">
        <v>0.19</v>
      </c>
      <c r="J84" s="291"/>
      <c r="K84" s="292"/>
      <c r="N84" s="263"/>
      <c r="O84" s="263"/>
      <c r="P84" s="263"/>
    </row>
    <row r="85" customFormat="false" ht="15" hidden="false" customHeight="false" outlineLevel="0" collapsed="false">
      <c r="A85" s="259" t="n">
        <v>70</v>
      </c>
      <c r="B85" s="295" t="s">
        <v>2068</v>
      </c>
      <c r="C85" s="286" t="n">
        <v>16</v>
      </c>
      <c r="D85" s="287" t="s">
        <v>2070</v>
      </c>
      <c r="E85" s="288" t="s">
        <v>2221</v>
      </c>
      <c r="F85" s="289" t="s">
        <v>2222</v>
      </c>
      <c r="G85" s="290" t="n">
        <v>161950.8</v>
      </c>
      <c r="H85" s="291" t="n">
        <v>79417.2</v>
      </c>
      <c r="I85" s="292" t="n">
        <v>0.29</v>
      </c>
      <c r="J85" s="291"/>
      <c r="K85" s="292"/>
      <c r="N85" s="263"/>
      <c r="O85" s="263"/>
      <c r="P85" s="263"/>
    </row>
    <row r="86" customFormat="false" ht="15" hidden="false" customHeight="false" outlineLevel="0" collapsed="false">
      <c r="A86" s="259" t="n">
        <v>71</v>
      </c>
      <c r="B86" s="285" t="s">
        <v>2068</v>
      </c>
      <c r="C86" s="286" t="n">
        <v>17</v>
      </c>
      <c r="D86" s="287" t="s">
        <v>2070</v>
      </c>
      <c r="E86" s="288" t="s">
        <v>2223</v>
      </c>
      <c r="F86" s="289" t="s">
        <v>2224</v>
      </c>
      <c r="G86" s="294" t="n">
        <v>38835.8</v>
      </c>
      <c r="H86" s="291" t="n">
        <v>29943.5</v>
      </c>
      <c r="I86" s="292" t="n">
        <v>0.11</v>
      </c>
      <c r="J86" s="291"/>
      <c r="K86" s="292"/>
      <c r="N86" s="263"/>
      <c r="O86" s="263"/>
      <c r="P86" s="263"/>
    </row>
    <row r="87" customFormat="false" ht="15" hidden="false" customHeight="false" outlineLevel="0" collapsed="false">
      <c r="A87" s="259" t="n">
        <v>72</v>
      </c>
      <c r="B87" s="285" t="n">
        <v>12</v>
      </c>
      <c r="C87" s="286" t="s">
        <v>2088</v>
      </c>
      <c r="D87" s="287" t="s">
        <v>2070</v>
      </c>
      <c r="E87" s="288" t="s">
        <v>2225</v>
      </c>
      <c r="F87" s="289" t="s">
        <v>2226</v>
      </c>
      <c r="G87" s="294" t="n">
        <v>127380.9</v>
      </c>
      <c r="H87" s="291" t="n">
        <v>54635.4</v>
      </c>
      <c r="I87" s="292" t="n">
        <v>0.79</v>
      </c>
      <c r="J87" s="291"/>
      <c r="K87" s="292"/>
      <c r="N87" s="263"/>
      <c r="O87" s="263"/>
      <c r="P87" s="263"/>
    </row>
    <row r="88" customFormat="false" ht="15" hidden="false" customHeight="false" outlineLevel="0" collapsed="false">
      <c r="A88" s="259" t="n">
        <v>73</v>
      </c>
      <c r="B88" s="295" t="s">
        <v>2068</v>
      </c>
      <c r="C88" s="286" t="n">
        <v>18</v>
      </c>
      <c r="D88" s="287" t="s">
        <v>2070</v>
      </c>
      <c r="E88" s="288" t="s">
        <v>2227</v>
      </c>
      <c r="F88" s="289" t="s">
        <v>2228</v>
      </c>
      <c r="G88" s="290" t="n">
        <v>134645.3</v>
      </c>
      <c r="H88" s="291"/>
      <c r="I88" s="292"/>
      <c r="J88" s="291" t="n">
        <v>17500.7</v>
      </c>
      <c r="K88" s="292" t="n">
        <v>14.68</v>
      </c>
      <c r="N88" s="263"/>
      <c r="O88" s="263"/>
      <c r="P88" s="263"/>
    </row>
    <row r="89" customFormat="false" ht="15" hidden="false" customHeight="false" outlineLevel="0" collapsed="false">
      <c r="A89" s="259" t="n">
        <v>74</v>
      </c>
      <c r="B89" s="285" t="n">
        <v>12</v>
      </c>
      <c r="C89" s="286" t="s">
        <v>2094</v>
      </c>
      <c r="D89" s="287" t="s">
        <v>2070</v>
      </c>
      <c r="E89" s="288" t="s">
        <v>2229</v>
      </c>
      <c r="F89" s="289" t="s">
        <v>2230</v>
      </c>
      <c r="G89" s="294" t="n">
        <v>80357</v>
      </c>
      <c r="H89" s="291" t="n">
        <v>88005.6</v>
      </c>
      <c r="I89" s="292" t="n">
        <v>1.27</v>
      </c>
      <c r="J89" s="291"/>
      <c r="K89" s="292"/>
      <c r="N89" s="263"/>
      <c r="O89" s="263"/>
      <c r="P89" s="263"/>
    </row>
    <row r="90" customFormat="false" ht="15" hidden="false" customHeight="false" outlineLevel="0" collapsed="false">
      <c r="A90" s="259" t="n">
        <v>75</v>
      </c>
      <c r="B90" s="285" t="s">
        <v>2081</v>
      </c>
      <c r="C90" s="286" t="s">
        <v>2094</v>
      </c>
      <c r="D90" s="287" t="s">
        <v>2070</v>
      </c>
      <c r="E90" s="288" t="s">
        <v>2231</v>
      </c>
      <c r="F90" s="289" t="s">
        <v>2232</v>
      </c>
      <c r="G90" s="294" t="n">
        <v>43137.6</v>
      </c>
      <c r="H90" s="291" t="n">
        <v>15181.8</v>
      </c>
      <c r="I90" s="292" t="n">
        <v>0.27</v>
      </c>
      <c r="J90" s="291"/>
      <c r="K90" s="292"/>
      <c r="N90" s="263"/>
      <c r="O90" s="263"/>
      <c r="P90" s="263"/>
    </row>
    <row r="91" customFormat="false" ht="15" hidden="false" customHeight="false" outlineLevel="0" collapsed="false">
      <c r="A91" s="259" t="n">
        <v>76</v>
      </c>
      <c r="B91" s="285" t="n">
        <v>16</v>
      </c>
      <c r="C91" s="296" t="s">
        <v>2078</v>
      </c>
      <c r="D91" s="287" t="s">
        <v>2070</v>
      </c>
      <c r="E91" s="288" t="s">
        <v>2233</v>
      </c>
      <c r="F91" s="301" t="s">
        <v>2234</v>
      </c>
      <c r="G91" s="306" t="n">
        <v>519653.1</v>
      </c>
      <c r="H91" s="291"/>
      <c r="I91" s="292"/>
      <c r="J91" s="291" t="n">
        <v>102773.7</v>
      </c>
      <c r="K91" s="292" t="n">
        <v>19.78</v>
      </c>
      <c r="N91" s="263"/>
      <c r="O91" s="263"/>
      <c r="P91" s="263"/>
    </row>
    <row r="92" customFormat="false" ht="15" hidden="false" customHeight="false" outlineLevel="0" collapsed="false">
      <c r="A92" s="259" t="n">
        <v>77</v>
      </c>
      <c r="B92" s="295" t="s">
        <v>2109</v>
      </c>
      <c r="C92" s="286" t="s">
        <v>2068</v>
      </c>
      <c r="D92" s="287" t="s">
        <v>2070</v>
      </c>
      <c r="E92" s="288" t="s">
        <v>2235</v>
      </c>
      <c r="F92" s="289" t="s">
        <v>2236</v>
      </c>
      <c r="G92" s="290" t="n">
        <v>840330.3</v>
      </c>
      <c r="H92" s="291" t="n">
        <v>113859.2</v>
      </c>
      <c r="I92" s="292" t="n">
        <v>0.35</v>
      </c>
      <c r="J92" s="291"/>
      <c r="K92" s="292"/>
      <c r="N92" s="263"/>
      <c r="O92" s="263"/>
      <c r="P92" s="263"/>
    </row>
    <row r="93" customFormat="false" ht="15" hidden="false" customHeight="false" outlineLevel="0" collapsed="false">
      <c r="A93" s="259" t="n">
        <v>78</v>
      </c>
      <c r="B93" s="285" t="n">
        <v>17</v>
      </c>
      <c r="C93" s="286" t="s">
        <v>2078</v>
      </c>
      <c r="D93" s="287" t="s">
        <v>2070</v>
      </c>
      <c r="E93" s="288" t="s">
        <v>2237</v>
      </c>
      <c r="F93" s="289" t="s">
        <v>2238</v>
      </c>
      <c r="G93" s="290" t="n">
        <v>126397.9</v>
      </c>
      <c r="H93" s="291"/>
      <c r="I93" s="292"/>
      <c r="J93" s="291" t="n">
        <v>34543.6</v>
      </c>
      <c r="K93" s="292" t="n">
        <v>27.33</v>
      </c>
      <c r="N93" s="263"/>
      <c r="O93" s="263"/>
      <c r="P93" s="263"/>
    </row>
    <row r="94" customFormat="false" ht="15" hidden="false" customHeight="false" outlineLevel="0" collapsed="false">
      <c r="A94" s="259" t="n">
        <v>79</v>
      </c>
      <c r="B94" s="285" t="n">
        <v>20</v>
      </c>
      <c r="C94" s="286" t="s">
        <v>2078</v>
      </c>
      <c r="D94" s="287" t="s">
        <v>2070</v>
      </c>
      <c r="E94" s="288" t="s">
        <v>2239</v>
      </c>
      <c r="F94" s="289" t="s">
        <v>2240</v>
      </c>
      <c r="G94" s="294" t="n">
        <v>67575.6</v>
      </c>
      <c r="H94" s="291" t="n">
        <v>48550.2</v>
      </c>
      <c r="I94" s="292" t="n">
        <v>0.23</v>
      </c>
      <c r="J94" s="291"/>
      <c r="K94" s="292"/>
      <c r="N94" s="263"/>
      <c r="O94" s="263"/>
      <c r="P94" s="263"/>
    </row>
    <row r="95" customFormat="false" ht="15" hidden="false" customHeight="false" outlineLevel="0" collapsed="false">
      <c r="A95" s="259" t="n">
        <v>80</v>
      </c>
      <c r="B95" s="285" t="s">
        <v>2069</v>
      </c>
      <c r="C95" s="286" t="s">
        <v>2109</v>
      </c>
      <c r="D95" s="287" t="s">
        <v>2070</v>
      </c>
      <c r="E95" s="288" t="s">
        <v>2241</v>
      </c>
      <c r="F95" s="289" t="s">
        <v>2242</v>
      </c>
      <c r="G95" s="294" t="n">
        <v>28120</v>
      </c>
      <c r="H95" s="291" t="n">
        <v>6170.2</v>
      </c>
      <c r="I95" s="292" t="n">
        <v>0.19</v>
      </c>
      <c r="J95" s="291"/>
      <c r="K95" s="292"/>
      <c r="N95" s="263"/>
      <c r="O95" s="263"/>
      <c r="P95" s="263"/>
    </row>
    <row r="96" customFormat="false" ht="15" hidden="false" customHeight="false" outlineLevel="0" collapsed="false">
      <c r="A96" s="259" t="n">
        <v>81</v>
      </c>
      <c r="B96" s="285" t="n">
        <v>18</v>
      </c>
      <c r="C96" s="286" t="s">
        <v>2109</v>
      </c>
      <c r="D96" s="287" t="s">
        <v>2070</v>
      </c>
      <c r="E96" s="288" t="s">
        <v>2243</v>
      </c>
      <c r="F96" s="301" t="s">
        <v>2244</v>
      </c>
      <c r="G96" s="294" t="n">
        <v>18531</v>
      </c>
      <c r="H96" s="291" t="n">
        <v>12831.3</v>
      </c>
      <c r="I96" s="292" t="n">
        <v>0.2</v>
      </c>
      <c r="J96" s="291"/>
      <c r="K96" s="292"/>
      <c r="N96" s="263"/>
      <c r="O96" s="263"/>
      <c r="P96" s="263"/>
    </row>
    <row r="97" customFormat="false" ht="15" hidden="false" customHeight="false" outlineLevel="0" collapsed="false">
      <c r="A97" s="259" t="n">
        <v>82</v>
      </c>
      <c r="B97" s="285" t="n">
        <v>12</v>
      </c>
      <c r="C97" s="286" t="s">
        <v>2091</v>
      </c>
      <c r="D97" s="287" t="s">
        <v>2070</v>
      </c>
      <c r="E97" s="288" t="s">
        <v>2245</v>
      </c>
      <c r="F97" s="289" t="s">
        <v>2246</v>
      </c>
      <c r="G97" s="294" t="n">
        <v>114858.5</v>
      </c>
      <c r="H97" s="291" t="n">
        <v>65422.4</v>
      </c>
      <c r="I97" s="292" t="n">
        <v>0.94</v>
      </c>
      <c r="J97" s="291"/>
      <c r="K97" s="292"/>
      <c r="N97" s="263"/>
      <c r="O97" s="263"/>
      <c r="P97" s="263"/>
    </row>
    <row r="98" customFormat="false" ht="15" hidden="false" customHeight="false" outlineLevel="0" collapsed="false">
      <c r="A98" s="259" t="n">
        <v>83</v>
      </c>
      <c r="B98" s="285" t="n">
        <v>20</v>
      </c>
      <c r="C98" s="286" t="s">
        <v>2109</v>
      </c>
      <c r="D98" s="287" t="s">
        <v>2070</v>
      </c>
      <c r="E98" s="288" t="s">
        <v>2247</v>
      </c>
      <c r="F98" s="289" t="s">
        <v>2248</v>
      </c>
      <c r="G98" s="294" t="n">
        <v>78750</v>
      </c>
      <c r="H98" s="291" t="n">
        <v>32046.8</v>
      </c>
      <c r="I98" s="292" t="n">
        <v>0.15</v>
      </c>
      <c r="J98" s="291"/>
      <c r="K98" s="292"/>
      <c r="N98" s="263"/>
      <c r="O98" s="263"/>
      <c r="P98" s="263"/>
    </row>
    <row r="99" customFormat="false" ht="15" hidden="false" customHeight="false" outlineLevel="0" collapsed="false">
      <c r="A99" s="259" t="n">
        <v>84</v>
      </c>
      <c r="B99" s="285" t="n">
        <v>16</v>
      </c>
      <c r="C99" s="286" t="s">
        <v>2109</v>
      </c>
      <c r="D99" s="287" t="s">
        <v>2070</v>
      </c>
      <c r="E99" s="288" t="s">
        <v>2249</v>
      </c>
      <c r="F99" s="301" t="s">
        <v>2250</v>
      </c>
      <c r="G99" s="294" t="n">
        <v>42172.1</v>
      </c>
      <c r="H99" s="291" t="n">
        <v>48606</v>
      </c>
      <c r="I99" s="292" t="n">
        <v>0.28</v>
      </c>
      <c r="J99" s="291"/>
      <c r="K99" s="292"/>
      <c r="N99" s="263"/>
      <c r="O99" s="263"/>
      <c r="P99" s="263"/>
    </row>
    <row r="100" customFormat="false" ht="15" hidden="false" customHeight="false" outlineLevel="0" collapsed="false">
      <c r="A100" s="259" t="n">
        <v>85</v>
      </c>
      <c r="B100" s="285" t="n">
        <v>12</v>
      </c>
      <c r="C100" s="286" t="s">
        <v>2081</v>
      </c>
      <c r="D100" s="287" t="s">
        <v>2070</v>
      </c>
      <c r="E100" s="288" t="s">
        <v>2251</v>
      </c>
      <c r="F100" s="289" t="s">
        <v>2252</v>
      </c>
      <c r="G100" s="294" t="n">
        <v>784705.3</v>
      </c>
      <c r="H100" s="291"/>
      <c r="I100" s="292"/>
      <c r="J100" s="291" t="n">
        <v>46678.7</v>
      </c>
      <c r="K100" s="292" t="n">
        <v>6.13</v>
      </c>
      <c r="N100" s="263"/>
      <c r="O100" s="263"/>
      <c r="P100" s="263"/>
    </row>
    <row r="101" customFormat="false" ht="15" hidden="false" customHeight="false" outlineLevel="0" collapsed="false">
      <c r="A101" s="259" t="n">
        <v>86</v>
      </c>
      <c r="B101" s="300" t="s">
        <v>2078</v>
      </c>
      <c r="C101" s="305" t="s">
        <v>2081</v>
      </c>
      <c r="D101" s="287" t="s">
        <v>2070</v>
      </c>
      <c r="E101" s="288" t="s">
        <v>2253</v>
      </c>
      <c r="F101" s="289" t="s">
        <v>2254</v>
      </c>
      <c r="G101" s="294" t="n">
        <v>301328.6</v>
      </c>
      <c r="H101" s="291" t="n">
        <v>114954.4</v>
      </c>
      <c r="I101" s="292" t="n">
        <v>2.98</v>
      </c>
      <c r="J101" s="291"/>
      <c r="K101" s="292"/>
      <c r="N101" s="263"/>
      <c r="O101" s="263"/>
      <c r="P101" s="263"/>
    </row>
    <row r="102" customFormat="false" ht="15" hidden="false" customHeight="false" outlineLevel="0" collapsed="false">
      <c r="A102" s="259" t="n">
        <v>87</v>
      </c>
      <c r="B102" s="285" t="n">
        <v>13</v>
      </c>
      <c r="C102" s="286" t="s">
        <v>2081</v>
      </c>
      <c r="D102" s="287" t="s">
        <v>2070</v>
      </c>
      <c r="E102" s="288" t="s">
        <v>2255</v>
      </c>
      <c r="F102" s="289" t="s">
        <v>2256</v>
      </c>
      <c r="G102" s="290" t="n">
        <v>1363259.5</v>
      </c>
      <c r="H102" s="291"/>
      <c r="I102" s="292"/>
      <c r="J102" s="291" t="n">
        <v>91147.9</v>
      </c>
      <c r="K102" s="292" t="n">
        <v>6.71</v>
      </c>
      <c r="N102" s="263"/>
      <c r="O102" s="263"/>
      <c r="P102" s="263"/>
    </row>
    <row r="103" customFormat="false" ht="15" hidden="false" customHeight="false" outlineLevel="0" collapsed="false">
      <c r="A103" s="259" t="n">
        <v>88</v>
      </c>
      <c r="B103" s="285" t="n">
        <v>20</v>
      </c>
      <c r="C103" s="286" t="s">
        <v>2068</v>
      </c>
      <c r="D103" s="287" t="s">
        <v>2070</v>
      </c>
      <c r="E103" s="288" t="s">
        <v>2257</v>
      </c>
      <c r="F103" s="289" t="s">
        <v>2258</v>
      </c>
      <c r="G103" s="294" t="n">
        <v>16463</v>
      </c>
      <c r="H103" s="291" t="n">
        <v>22939</v>
      </c>
      <c r="I103" s="292" t="n">
        <v>0.11</v>
      </c>
      <c r="J103" s="291"/>
      <c r="K103" s="292"/>
      <c r="N103" s="263"/>
      <c r="O103" s="263"/>
      <c r="P103" s="263"/>
    </row>
    <row r="104" customFormat="false" ht="15" hidden="false" customHeight="false" outlineLevel="0" collapsed="false">
      <c r="B104" s="285" t="s">
        <v>2088</v>
      </c>
      <c r="C104" s="286" t="s">
        <v>2068</v>
      </c>
      <c r="D104" s="287" t="s">
        <v>2070</v>
      </c>
      <c r="E104" s="307" t="s">
        <v>2259</v>
      </c>
      <c r="F104" s="289" t="s">
        <v>2260</v>
      </c>
      <c r="G104" s="294" t="n">
        <v>30760.4</v>
      </c>
      <c r="H104" s="291" t="n">
        <v>23387.3</v>
      </c>
      <c r="I104" s="292" t="n">
        <v>0.34</v>
      </c>
      <c r="J104" s="291"/>
      <c r="K104" s="292"/>
      <c r="N104" s="263"/>
      <c r="O104" s="263"/>
      <c r="P104" s="263"/>
    </row>
    <row r="105" customFormat="false" ht="15" hidden="false" customHeight="false" outlineLevel="0" collapsed="false">
      <c r="A105" s="259" t="n">
        <v>89</v>
      </c>
      <c r="B105" s="285" t="s">
        <v>2068</v>
      </c>
      <c r="C105" s="286" t="n">
        <v>19</v>
      </c>
      <c r="D105" s="287" t="s">
        <v>2070</v>
      </c>
      <c r="E105" s="288" t="s">
        <v>2261</v>
      </c>
      <c r="F105" s="289" t="s">
        <v>2262</v>
      </c>
      <c r="G105" s="294" t="n">
        <v>266632.4</v>
      </c>
      <c r="H105" s="291" t="n">
        <v>179050.5</v>
      </c>
      <c r="I105" s="292" t="n">
        <v>0.66</v>
      </c>
      <c r="J105" s="291"/>
      <c r="K105" s="292"/>
      <c r="N105" s="263"/>
      <c r="O105" s="263"/>
      <c r="P105" s="263"/>
    </row>
    <row r="106" customFormat="false" ht="15" hidden="false" customHeight="false" outlineLevel="0" collapsed="false">
      <c r="A106" s="259" t="n">
        <v>90</v>
      </c>
      <c r="B106" s="285" t="s">
        <v>2109</v>
      </c>
      <c r="C106" s="286" t="s">
        <v>2088</v>
      </c>
      <c r="D106" s="287" t="s">
        <v>2070</v>
      </c>
      <c r="E106" s="288" t="s">
        <v>2263</v>
      </c>
      <c r="F106" s="289" t="s">
        <v>2264</v>
      </c>
      <c r="G106" s="294" t="n">
        <v>31680</v>
      </c>
      <c r="H106" s="291" t="n">
        <v>42373.3</v>
      </c>
      <c r="I106" s="292" t="n">
        <v>0.13</v>
      </c>
      <c r="J106" s="291"/>
      <c r="K106" s="292"/>
      <c r="N106" s="263"/>
      <c r="O106" s="263"/>
      <c r="P106" s="263"/>
    </row>
    <row r="107" customFormat="false" ht="15" hidden="false" customHeight="false" outlineLevel="0" collapsed="false">
      <c r="A107" s="259" t="n">
        <v>91</v>
      </c>
      <c r="B107" s="295" t="s">
        <v>2068</v>
      </c>
      <c r="C107" s="286" t="n">
        <v>20</v>
      </c>
      <c r="D107" s="287" t="s">
        <v>2070</v>
      </c>
      <c r="E107" s="288" t="s">
        <v>2265</v>
      </c>
      <c r="F107" s="289" t="s">
        <v>2266</v>
      </c>
      <c r="G107" s="290" t="n">
        <v>565062.1</v>
      </c>
      <c r="H107" s="291" t="n">
        <v>38422.4</v>
      </c>
      <c r="I107" s="292" t="n">
        <v>0.14</v>
      </c>
      <c r="J107" s="291"/>
      <c r="K107" s="292"/>
      <c r="N107" s="263"/>
      <c r="O107" s="263"/>
      <c r="P107" s="263"/>
    </row>
    <row r="108" customFormat="false" ht="15" hidden="false" customHeight="false" outlineLevel="0" collapsed="false">
      <c r="A108" s="259" t="n">
        <v>92</v>
      </c>
      <c r="B108" s="285" t="s">
        <v>2091</v>
      </c>
      <c r="C108" s="286" t="s">
        <v>2109</v>
      </c>
      <c r="D108" s="287" t="s">
        <v>2070</v>
      </c>
      <c r="E108" s="288" t="s">
        <v>2267</v>
      </c>
      <c r="F108" s="289" t="s">
        <v>2268</v>
      </c>
      <c r="G108" s="294" t="n">
        <v>134027.9</v>
      </c>
      <c r="H108" s="291" t="n">
        <v>122141.9</v>
      </c>
      <c r="I108" s="292" t="n">
        <v>1.36</v>
      </c>
      <c r="J108" s="291"/>
      <c r="K108" s="292"/>
      <c r="N108" s="263"/>
      <c r="O108" s="263"/>
      <c r="P108" s="263"/>
    </row>
    <row r="109" customFormat="false" ht="15" hidden="false" customHeight="false" outlineLevel="0" collapsed="false">
      <c r="A109" s="259" t="n">
        <v>93</v>
      </c>
      <c r="B109" s="285" t="n">
        <v>14</v>
      </c>
      <c r="C109" s="286" t="s">
        <v>2081</v>
      </c>
      <c r="D109" s="287" t="s">
        <v>2070</v>
      </c>
      <c r="E109" s="288" t="s">
        <v>2269</v>
      </c>
      <c r="F109" s="289" t="s">
        <v>2270</v>
      </c>
      <c r="G109" s="290" t="n">
        <v>661974.1</v>
      </c>
      <c r="H109" s="291" t="n">
        <v>131576.5</v>
      </c>
      <c r="I109" s="292" t="n">
        <v>3.72</v>
      </c>
      <c r="J109" s="291"/>
      <c r="K109" s="292"/>
      <c r="N109" s="263"/>
      <c r="O109" s="263"/>
      <c r="P109" s="263"/>
    </row>
    <row r="110" customFormat="false" ht="15" hidden="false" customHeight="false" outlineLevel="0" collapsed="false">
      <c r="A110" s="259" t="n">
        <v>94</v>
      </c>
      <c r="B110" s="285" t="n">
        <v>16</v>
      </c>
      <c r="C110" s="296" t="s">
        <v>2068</v>
      </c>
      <c r="D110" s="287" t="s">
        <v>2070</v>
      </c>
      <c r="E110" s="288" t="s">
        <v>2271</v>
      </c>
      <c r="F110" s="301" t="s">
        <v>2272</v>
      </c>
      <c r="G110" s="294" t="n">
        <v>47541.6</v>
      </c>
      <c r="H110" s="291" t="n">
        <v>2403.1</v>
      </c>
      <c r="I110" s="292" t="n">
        <v>0.01</v>
      </c>
      <c r="J110" s="291"/>
      <c r="K110" s="292"/>
      <c r="N110" s="263"/>
      <c r="O110" s="263"/>
      <c r="P110" s="263"/>
    </row>
    <row r="111" customFormat="false" ht="15" hidden="false" customHeight="false" outlineLevel="0" collapsed="false">
      <c r="A111" s="259" t="n">
        <v>95</v>
      </c>
      <c r="B111" s="285" t="s">
        <v>2069</v>
      </c>
      <c r="C111" s="286" t="s">
        <v>2068</v>
      </c>
      <c r="D111" s="287" t="s">
        <v>2070</v>
      </c>
      <c r="E111" s="288" t="s">
        <v>2273</v>
      </c>
      <c r="F111" s="289" t="s">
        <v>2274</v>
      </c>
      <c r="G111" s="294" t="n">
        <v>14884.6</v>
      </c>
      <c r="H111" s="291" t="n">
        <v>33073.7</v>
      </c>
      <c r="I111" s="292" t="n">
        <v>1.02</v>
      </c>
      <c r="J111" s="291"/>
      <c r="K111" s="292"/>
      <c r="N111" s="263"/>
      <c r="O111" s="263"/>
      <c r="P111" s="263"/>
    </row>
    <row r="112" customFormat="false" ht="15" hidden="false" customHeight="false" outlineLevel="0" collapsed="false">
      <c r="B112" s="285" t="n">
        <v>13</v>
      </c>
      <c r="C112" s="286" t="s">
        <v>2109</v>
      </c>
      <c r="D112" s="287" t="s">
        <v>2070</v>
      </c>
      <c r="E112" s="299" t="n">
        <v>13204000000</v>
      </c>
      <c r="F112" s="289" t="s">
        <v>2275</v>
      </c>
      <c r="G112" s="294" t="n">
        <v>11800.6</v>
      </c>
      <c r="H112" s="291" t="n">
        <v>1679.6</v>
      </c>
      <c r="I112" s="292" t="n">
        <v>0.02</v>
      </c>
      <c r="J112" s="291"/>
      <c r="K112" s="292"/>
      <c r="N112" s="263"/>
      <c r="O112" s="263"/>
      <c r="P112" s="263"/>
    </row>
    <row r="113" customFormat="false" ht="15" hidden="false" customHeight="false" outlineLevel="0" collapsed="false">
      <c r="A113" s="259" t="n">
        <v>96</v>
      </c>
      <c r="B113" s="285" t="s">
        <v>2094</v>
      </c>
      <c r="C113" s="286" t="s">
        <v>2078</v>
      </c>
      <c r="D113" s="287" t="s">
        <v>2070</v>
      </c>
      <c r="E113" s="288" t="s">
        <v>2276</v>
      </c>
      <c r="F113" s="289" t="s">
        <v>2277</v>
      </c>
      <c r="G113" s="290" t="n">
        <v>109133</v>
      </c>
      <c r="H113" s="291" t="n">
        <v>60497</v>
      </c>
      <c r="I113" s="292" t="n">
        <v>2.12</v>
      </c>
      <c r="J113" s="291"/>
      <c r="K113" s="292"/>
      <c r="N113" s="263"/>
      <c r="O113" s="263"/>
      <c r="P113" s="263"/>
    </row>
    <row r="114" customFormat="false" ht="15" hidden="false" customHeight="false" outlineLevel="0" collapsed="false">
      <c r="A114" s="259" t="n">
        <v>97</v>
      </c>
      <c r="B114" s="295" t="s">
        <v>2109</v>
      </c>
      <c r="C114" s="286" t="s">
        <v>2094</v>
      </c>
      <c r="D114" s="287" t="s">
        <v>2070</v>
      </c>
      <c r="E114" s="288" t="s">
        <v>2278</v>
      </c>
      <c r="F114" s="289" t="s">
        <v>2279</v>
      </c>
      <c r="G114" s="290" t="n">
        <v>133005.1</v>
      </c>
      <c r="H114" s="291" t="n">
        <v>42408</v>
      </c>
      <c r="I114" s="292" t="n">
        <v>0.13</v>
      </c>
      <c r="J114" s="291"/>
      <c r="K114" s="292"/>
      <c r="N114" s="263"/>
      <c r="O114" s="263"/>
      <c r="P114" s="263"/>
    </row>
    <row r="115" customFormat="false" ht="15" hidden="false" customHeight="false" outlineLevel="0" collapsed="false">
      <c r="A115" s="259" t="n">
        <v>98</v>
      </c>
      <c r="B115" s="285" t="n">
        <v>22</v>
      </c>
      <c r="C115" s="286" t="s">
        <v>2078</v>
      </c>
      <c r="D115" s="287" t="s">
        <v>2070</v>
      </c>
      <c r="E115" s="288" t="s">
        <v>2280</v>
      </c>
      <c r="F115" s="289" t="s">
        <v>2281</v>
      </c>
      <c r="G115" s="290" t="n">
        <v>86032</v>
      </c>
      <c r="H115" s="291"/>
      <c r="I115" s="292"/>
      <c r="J115" s="291" t="n">
        <v>21598.1</v>
      </c>
      <c r="K115" s="292" t="n">
        <v>25.1</v>
      </c>
      <c r="N115" s="263"/>
      <c r="O115" s="263"/>
      <c r="P115" s="263"/>
    </row>
    <row r="116" customFormat="false" ht="15" hidden="false" customHeight="false" outlineLevel="0" collapsed="false">
      <c r="A116" s="259" t="n">
        <v>99</v>
      </c>
      <c r="B116" s="285" t="n">
        <v>25</v>
      </c>
      <c r="C116" s="286" t="s">
        <v>2069</v>
      </c>
      <c r="D116" s="287" t="s">
        <v>2070</v>
      </c>
      <c r="E116" s="288" t="s">
        <v>2282</v>
      </c>
      <c r="F116" s="289" t="s">
        <v>2283</v>
      </c>
      <c r="G116" s="294" t="n">
        <v>61012.5</v>
      </c>
      <c r="H116" s="291" t="n">
        <v>59540.6</v>
      </c>
      <c r="I116" s="292" t="n">
        <v>0.73</v>
      </c>
      <c r="J116" s="291"/>
      <c r="K116" s="292"/>
      <c r="N116" s="263"/>
      <c r="O116" s="263"/>
      <c r="P116" s="263"/>
    </row>
    <row r="117" customFormat="false" ht="15" hidden="false" customHeight="false" outlineLevel="0" collapsed="false">
      <c r="A117" s="259" t="n">
        <v>100</v>
      </c>
      <c r="B117" s="285" t="n">
        <v>21</v>
      </c>
      <c r="C117" s="286" t="s">
        <v>2078</v>
      </c>
      <c r="D117" s="287" t="s">
        <v>2070</v>
      </c>
      <c r="E117" s="288" t="s">
        <v>2284</v>
      </c>
      <c r="F117" s="289" t="s">
        <v>2285</v>
      </c>
      <c r="G117" s="294" t="n">
        <v>71076.2</v>
      </c>
      <c r="H117" s="291" t="n">
        <v>51958.5</v>
      </c>
      <c r="I117" s="292" t="n">
        <v>2.61</v>
      </c>
      <c r="J117" s="291"/>
      <c r="K117" s="292"/>
      <c r="N117" s="263"/>
      <c r="O117" s="263"/>
      <c r="P117" s="263"/>
    </row>
    <row r="118" customFormat="false" ht="15" hidden="false" customHeight="false" outlineLevel="0" collapsed="false">
      <c r="B118" s="285" t="n">
        <v>13</v>
      </c>
      <c r="C118" s="286" t="s">
        <v>2068</v>
      </c>
      <c r="D118" s="287" t="s">
        <v>2070</v>
      </c>
      <c r="E118" s="299" t="n">
        <v>13205000000</v>
      </c>
      <c r="F118" s="289" t="s">
        <v>2286</v>
      </c>
      <c r="G118" s="294" t="n">
        <v>14485.3</v>
      </c>
      <c r="H118" s="291" t="n">
        <v>35747.5</v>
      </c>
      <c r="I118" s="292" t="n">
        <v>0.37</v>
      </c>
      <c r="J118" s="291"/>
      <c r="K118" s="292"/>
      <c r="N118" s="263"/>
      <c r="O118" s="263"/>
      <c r="P118" s="263"/>
    </row>
    <row r="119" customFormat="false" ht="15" hidden="false" customHeight="false" outlineLevel="0" collapsed="false">
      <c r="A119" s="259" t="n">
        <v>101</v>
      </c>
      <c r="B119" s="300" t="s">
        <v>2078</v>
      </c>
      <c r="C119" s="286" t="s">
        <v>2109</v>
      </c>
      <c r="D119" s="287" t="s">
        <v>2070</v>
      </c>
      <c r="E119" s="288" t="s">
        <v>2287</v>
      </c>
      <c r="F119" s="289" t="s">
        <v>2288</v>
      </c>
      <c r="G119" s="294" t="n">
        <v>51060.8</v>
      </c>
      <c r="H119" s="291" t="n">
        <v>47806.1</v>
      </c>
      <c r="I119" s="292" t="n">
        <v>1.24</v>
      </c>
      <c r="J119" s="291"/>
      <c r="K119" s="292"/>
      <c r="N119" s="263"/>
      <c r="O119" s="263"/>
      <c r="P119" s="263"/>
    </row>
    <row r="120" customFormat="false" ht="15" hidden="false" customHeight="false" outlineLevel="0" collapsed="false">
      <c r="A120" s="259" t="n">
        <v>102</v>
      </c>
      <c r="B120" s="285" t="s">
        <v>2088</v>
      </c>
      <c r="C120" s="286" t="s">
        <v>2109</v>
      </c>
      <c r="D120" s="287" t="s">
        <v>2070</v>
      </c>
      <c r="E120" s="288" t="s">
        <v>2289</v>
      </c>
      <c r="F120" s="289" t="s">
        <v>2290</v>
      </c>
      <c r="G120" s="294" t="n">
        <v>50508.3</v>
      </c>
      <c r="H120" s="291" t="n">
        <v>55154.5</v>
      </c>
      <c r="I120" s="292" t="n">
        <v>0.8</v>
      </c>
      <c r="J120" s="291"/>
      <c r="K120" s="292"/>
      <c r="N120" s="263"/>
      <c r="O120" s="263"/>
      <c r="P120" s="263"/>
    </row>
    <row r="121" customFormat="false" ht="15" hidden="false" customHeight="false" outlineLevel="0" collapsed="false">
      <c r="A121" s="259" t="n">
        <v>103</v>
      </c>
      <c r="B121" s="285" t="s">
        <v>2068</v>
      </c>
      <c r="C121" s="286" t="n">
        <v>21</v>
      </c>
      <c r="D121" s="287" t="s">
        <v>2070</v>
      </c>
      <c r="E121" s="288" t="s">
        <v>2291</v>
      </c>
      <c r="F121" s="289" t="s">
        <v>2292</v>
      </c>
      <c r="G121" s="294" t="n">
        <v>16998.7</v>
      </c>
      <c r="H121" s="291" t="n">
        <v>4925.6</v>
      </c>
      <c r="I121" s="292" t="n">
        <v>0.02</v>
      </c>
      <c r="J121" s="291"/>
      <c r="K121" s="292"/>
      <c r="N121" s="263"/>
      <c r="O121" s="263"/>
      <c r="P121" s="263"/>
    </row>
    <row r="122" customFormat="false" ht="15" hidden="false" customHeight="false" outlineLevel="0" collapsed="false">
      <c r="A122" s="259" t="n">
        <v>104</v>
      </c>
      <c r="B122" s="285" t="n">
        <v>24</v>
      </c>
      <c r="C122" s="286" t="s">
        <v>2069</v>
      </c>
      <c r="D122" s="287" t="s">
        <v>2070</v>
      </c>
      <c r="E122" s="288" t="s">
        <v>2293</v>
      </c>
      <c r="F122" s="289" t="s">
        <v>2294</v>
      </c>
      <c r="G122" s="294" t="n">
        <v>10807.4</v>
      </c>
      <c r="H122" s="291" t="n">
        <v>11358.2</v>
      </c>
      <c r="I122" s="308" t="n">
        <v>0.58</v>
      </c>
      <c r="J122" s="291"/>
      <c r="K122" s="292"/>
      <c r="N122" s="263"/>
      <c r="O122" s="263"/>
      <c r="P122" s="263"/>
    </row>
    <row r="123" customFormat="false" ht="15" hidden="false" customHeight="false" outlineLevel="0" collapsed="false">
      <c r="A123" s="259" t="n">
        <v>105</v>
      </c>
      <c r="B123" s="285" t="s">
        <v>2109</v>
      </c>
      <c r="C123" s="286" t="s">
        <v>2091</v>
      </c>
      <c r="D123" s="287" t="s">
        <v>2070</v>
      </c>
      <c r="E123" s="288" t="s">
        <v>2295</v>
      </c>
      <c r="F123" s="289" t="s">
        <v>2296</v>
      </c>
      <c r="G123" s="294" t="n">
        <v>35929.1</v>
      </c>
      <c r="H123" s="291" t="n">
        <v>64268.1</v>
      </c>
      <c r="I123" s="292" t="n">
        <v>0.2</v>
      </c>
      <c r="J123" s="291"/>
      <c r="K123" s="292"/>
      <c r="N123" s="263"/>
      <c r="O123" s="263"/>
      <c r="P123" s="263"/>
    </row>
    <row r="124" customFormat="false" ht="15" hidden="false" customHeight="false" outlineLevel="0" collapsed="false">
      <c r="B124" s="285" t="n">
        <v>10</v>
      </c>
      <c r="C124" s="298" t="s">
        <v>2297</v>
      </c>
      <c r="D124" s="309" t="s">
        <v>2070</v>
      </c>
      <c r="E124" s="299" t="n">
        <v>10212000000</v>
      </c>
      <c r="F124" s="289" t="s">
        <v>2298</v>
      </c>
      <c r="G124" s="294" t="n">
        <v>66929.4</v>
      </c>
      <c r="H124" s="291"/>
      <c r="I124" s="292"/>
      <c r="J124" s="291" t="n">
        <v>12897.2</v>
      </c>
      <c r="K124" s="292" t="n">
        <v>19.27</v>
      </c>
      <c r="N124" s="263"/>
      <c r="O124" s="263"/>
      <c r="P124" s="263"/>
    </row>
    <row r="125" customFormat="false" ht="15" hidden="false" customHeight="false" outlineLevel="0" collapsed="false">
      <c r="A125" s="259" t="n">
        <v>106</v>
      </c>
      <c r="B125" s="285" t="n">
        <v>15</v>
      </c>
      <c r="C125" s="286" t="s">
        <v>2081</v>
      </c>
      <c r="D125" s="287" t="s">
        <v>2070</v>
      </c>
      <c r="E125" s="288" t="s">
        <v>2299</v>
      </c>
      <c r="F125" s="289" t="s">
        <v>2300</v>
      </c>
      <c r="G125" s="290" t="n">
        <v>1516385.1</v>
      </c>
      <c r="H125" s="291" t="n">
        <v>151960.9</v>
      </c>
      <c r="I125" s="292" t="n">
        <v>0.83</v>
      </c>
      <c r="J125" s="291"/>
      <c r="K125" s="292"/>
      <c r="N125" s="263"/>
      <c r="O125" s="263"/>
      <c r="P125" s="263"/>
    </row>
    <row r="126" customFormat="false" ht="15" hidden="false" customHeight="false" outlineLevel="0" collapsed="false">
      <c r="A126" s="259" t="n">
        <v>107</v>
      </c>
      <c r="B126" s="285" t="n">
        <v>11</v>
      </c>
      <c r="C126" s="286" t="s">
        <v>2078</v>
      </c>
      <c r="D126" s="287" t="s">
        <v>2070</v>
      </c>
      <c r="E126" s="288" t="s">
        <v>2301</v>
      </c>
      <c r="F126" s="289" t="s">
        <v>2302</v>
      </c>
      <c r="G126" s="294" t="n">
        <v>52529.6</v>
      </c>
      <c r="H126" s="291" t="n">
        <v>106682.9</v>
      </c>
      <c r="I126" s="292" t="n">
        <v>6.31</v>
      </c>
      <c r="J126" s="291"/>
      <c r="K126" s="292"/>
      <c r="N126" s="263"/>
      <c r="O126" s="263"/>
      <c r="P126" s="263"/>
    </row>
    <row r="127" customFormat="false" ht="15" hidden="false" customHeight="false" outlineLevel="0" collapsed="false">
      <c r="A127" s="259" t="n">
        <v>108</v>
      </c>
      <c r="B127" s="295" t="s">
        <v>2109</v>
      </c>
      <c r="C127" s="286" t="s">
        <v>2102</v>
      </c>
      <c r="D127" s="287" t="s">
        <v>2070</v>
      </c>
      <c r="E127" s="310" t="s">
        <v>2303</v>
      </c>
      <c r="F127" s="289" t="s">
        <v>2304</v>
      </c>
      <c r="G127" s="294" t="n">
        <v>38318.4</v>
      </c>
      <c r="H127" s="291" t="n">
        <v>24560.7</v>
      </c>
      <c r="I127" s="292" t="n">
        <v>0.07</v>
      </c>
      <c r="J127" s="291"/>
      <c r="K127" s="292"/>
      <c r="N127" s="263"/>
      <c r="O127" s="263"/>
      <c r="P127" s="263"/>
    </row>
    <row r="128" customFormat="false" ht="15" hidden="false" customHeight="false" outlineLevel="0" collapsed="false">
      <c r="A128" s="259" t="n">
        <v>109</v>
      </c>
      <c r="B128" s="285" t="n">
        <v>17</v>
      </c>
      <c r="C128" s="286" t="s">
        <v>2109</v>
      </c>
      <c r="D128" s="287" t="s">
        <v>2070</v>
      </c>
      <c r="E128" s="288" t="s">
        <v>2305</v>
      </c>
      <c r="F128" s="289" t="s">
        <v>2306</v>
      </c>
      <c r="G128" s="294" t="n">
        <v>11100.7</v>
      </c>
      <c r="H128" s="291" t="n">
        <v>8131.2</v>
      </c>
      <c r="I128" s="292" t="n">
        <v>0.26</v>
      </c>
      <c r="J128" s="291"/>
      <c r="K128" s="292"/>
      <c r="N128" s="263"/>
      <c r="O128" s="263"/>
      <c r="P128" s="263"/>
    </row>
    <row r="129" customFormat="false" ht="15" hidden="false" customHeight="false" outlineLevel="0" collapsed="false">
      <c r="A129" s="259" t="n">
        <v>110</v>
      </c>
      <c r="B129" s="285" t="n">
        <v>18</v>
      </c>
      <c r="C129" s="286" t="s">
        <v>2068</v>
      </c>
      <c r="D129" s="287" t="s">
        <v>2070</v>
      </c>
      <c r="E129" s="288" t="s">
        <v>2307</v>
      </c>
      <c r="F129" s="301" t="s">
        <v>2308</v>
      </c>
      <c r="G129" s="294" t="n">
        <v>55919.6</v>
      </c>
      <c r="H129" s="291" t="n">
        <v>40204.9</v>
      </c>
      <c r="I129" s="292" t="n">
        <v>0.64</v>
      </c>
      <c r="J129" s="291"/>
      <c r="K129" s="292"/>
      <c r="N129" s="263"/>
      <c r="O129" s="263"/>
      <c r="P129" s="263"/>
    </row>
    <row r="130" customFormat="false" ht="15" hidden="false" customHeight="false" outlineLevel="0" collapsed="false">
      <c r="A130" s="259" t="n">
        <v>111</v>
      </c>
      <c r="B130" s="285" t="n">
        <v>14</v>
      </c>
      <c r="C130" s="286" t="s">
        <v>2078</v>
      </c>
      <c r="D130" s="287" t="s">
        <v>2070</v>
      </c>
      <c r="E130" s="311" t="s">
        <v>2309</v>
      </c>
      <c r="F130" s="289" t="s">
        <v>2310</v>
      </c>
      <c r="G130" s="294" t="n">
        <v>14664.8</v>
      </c>
      <c r="H130" s="291" t="n">
        <v>3098.7</v>
      </c>
      <c r="I130" s="292" t="n">
        <v>0.09</v>
      </c>
      <c r="J130" s="291"/>
      <c r="K130" s="292"/>
      <c r="N130" s="263"/>
      <c r="O130" s="263"/>
      <c r="P130" s="263"/>
    </row>
    <row r="131" customFormat="false" ht="15" hidden="false" customHeight="false" outlineLevel="0" collapsed="false">
      <c r="A131" s="259" t="n">
        <v>112</v>
      </c>
      <c r="B131" s="285" t="s">
        <v>2109</v>
      </c>
      <c r="C131" s="286" t="n">
        <v>10</v>
      </c>
      <c r="D131" s="287" t="s">
        <v>2070</v>
      </c>
      <c r="E131" s="288" t="s">
        <v>2311</v>
      </c>
      <c r="F131" s="289" t="s">
        <v>2312</v>
      </c>
      <c r="G131" s="294" t="n">
        <v>89909</v>
      </c>
      <c r="H131" s="291" t="n">
        <v>62518</v>
      </c>
      <c r="I131" s="292" t="n">
        <v>0.19</v>
      </c>
      <c r="J131" s="291"/>
      <c r="K131" s="292"/>
      <c r="N131" s="263"/>
      <c r="O131" s="263"/>
      <c r="P131" s="263"/>
    </row>
    <row r="132" customFormat="false" ht="15" hidden="false" customHeight="false" outlineLevel="0" collapsed="false">
      <c r="A132" s="259" t="n">
        <v>113</v>
      </c>
      <c r="B132" s="285" t="n">
        <v>12</v>
      </c>
      <c r="C132" s="286" t="s">
        <v>2102</v>
      </c>
      <c r="D132" s="287" t="s">
        <v>2070</v>
      </c>
      <c r="E132" s="288" t="s">
        <v>2313</v>
      </c>
      <c r="F132" s="289" t="s">
        <v>2314</v>
      </c>
      <c r="G132" s="294" t="n">
        <v>84503.1</v>
      </c>
      <c r="H132" s="291" t="n">
        <v>18592.7</v>
      </c>
      <c r="I132" s="292" t="n">
        <v>0.27</v>
      </c>
      <c r="J132" s="291"/>
      <c r="K132" s="292"/>
      <c r="N132" s="263"/>
      <c r="O132" s="263"/>
      <c r="P132" s="263"/>
    </row>
    <row r="133" customFormat="false" ht="15" hidden="false" customHeight="false" outlineLevel="0" collapsed="false">
      <c r="A133" s="259" t="n">
        <v>114</v>
      </c>
      <c r="B133" s="285" t="n">
        <v>14</v>
      </c>
      <c r="C133" s="286" t="s">
        <v>2109</v>
      </c>
      <c r="D133" s="287" t="s">
        <v>2070</v>
      </c>
      <c r="E133" s="288" t="s">
        <v>2315</v>
      </c>
      <c r="F133" s="289" t="s">
        <v>2316</v>
      </c>
      <c r="G133" s="294" t="n">
        <v>39702.1</v>
      </c>
      <c r="H133" s="291" t="n">
        <v>81818.9</v>
      </c>
      <c r="I133" s="292" t="n">
        <v>2.31</v>
      </c>
      <c r="J133" s="291"/>
      <c r="K133" s="292"/>
      <c r="N133" s="263"/>
      <c r="O133" s="263"/>
      <c r="P133" s="263"/>
    </row>
    <row r="134" customFormat="false" ht="15" hidden="false" customHeight="false" outlineLevel="0" collapsed="false">
      <c r="A134" s="259" t="n">
        <v>115</v>
      </c>
      <c r="B134" s="285" t="n">
        <v>20</v>
      </c>
      <c r="C134" s="286" t="s">
        <v>2088</v>
      </c>
      <c r="D134" s="287" t="s">
        <v>2070</v>
      </c>
      <c r="E134" s="288" t="s">
        <v>2317</v>
      </c>
      <c r="F134" s="289" t="s">
        <v>2318</v>
      </c>
      <c r="G134" s="294" t="n">
        <v>16252.2</v>
      </c>
      <c r="H134" s="291" t="n">
        <v>49672.3</v>
      </c>
      <c r="I134" s="292" t="n">
        <v>0.24</v>
      </c>
      <c r="J134" s="291"/>
      <c r="K134" s="292"/>
      <c r="N134" s="263"/>
      <c r="O134" s="263"/>
      <c r="P134" s="263"/>
    </row>
    <row r="135" customFormat="false" ht="15" hidden="false" customHeight="false" outlineLevel="0" collapsed="false">
      <c r="A135" s="259" t="n">
        <v>116</v>
      </c>
      <c r="B135" s="285" t="n">
        <v>10</v>
      </c>
      <c r="C135" s="286" t="s">
        <v>2094</v>
      </c>
      <c r="D135" s="287" t="s">
        <v>2070</v>
      </c>
      <c r="E135" s="288" t="s">
        <v>2319</v>
      </c>
      <c r="F135" s="289" t="s">
        <v>2320</v>
      </c>
      <c r="G135" s="294" t="n">
        <v>29774.7</v>
      </c>
      <c r="H135" s="291" t="n">
        <v>8353.6</v>
      </c>
      <c r="I135" s="292" t="n">
        <v>0.04</v>
      </c>
      <c r="J135" s="291"/>
      <c r="K135" s="292"/>
      <c r="N135" s="263"/>
      <c r="O135" s="263"/>
      <c r="P135" s="263"/>
    </row>
    <row r="136" customFormat="false" ht="15" hidden="false" customHeight="false" outlineLevel="0" collapsed="false">
      <c r="A136" s="259" t="n">
        <v>117</v>
      </c>
      <c r="B136" s="295" t="s">
        <v>2109</v>
      </c>
      <c r="C136" s="286" t="n">
        <v>11</v>
      </c>
      <c r="D136" s="287" t="s">
        <v>2070</v>
      </c>
      <c r="E136" s="288" t="s">
        <v>2321</v>
      </c>
      <c r="F136" s="289" t="s">
        <v>2322</v>
      </c>
      <c r="G136" s="294" t="n">
        <v>32757.6</v>
      </c>
      <c r="H136" s="291" t="n">
        <v>11166.1</v>
      </c>
      <c r="I136" s="292" t="n">
        <v>0.03</v>
      </c>
      <c r="J136" s="291"/>
      <c r="K136" s="292"/>
      <c r="N136" s="263"/>
      <c r="O136" s="263"/>
      <c r="P136" s="263"/>
    </row>
    <row r="137" customFormat="false" ht="15" hidden="false" customHeight="false" outlineLevel="0" collapsed="false">
      <c r="A137" s="259" t="n">
        <v>118</v>
      </c>
      <c r="B137" s="285" t="n">
        <v>16</v>
      </c>
      <c r="C137" s="296" t="s">
        <v>2081</v>
      </c>
      <c r="D137" s="287" t="s">
        <v>2070</v>
      </c>
      <c r="E137" s="288" t="s">
        <v>2323</v>
      </c>
      <c r="F137" s="297" t="s">
        <v>2324</v>
      </c>
      <c r="G137" s="312" t="n">
        <v>559442.5</v>
      </c>
      <c r="H137" s="291"/>
      <c r="I137" s="292"/>
      <c r="J137" s="291" t="n">
        <v>38113.6</v>
      </c>
      <c r="K137" s="292" t="n">
        <v>6.81</v>
      </c>
      <c r="N137" s="263"/>
      <c r="O137" s="263"/>
      <c r="P137" s="263"/>
    </row>
    <row r="138" customFormat="false" ht="15" hidden="false" customHeight="false" outlineLevel="0" collapsed="false">
      <c r="A138" s="259" t="n">
        <v>119</v>
      </c>
      <c r="B138" s="285" t="n">
        <v>25</v>
      </c>
      <c r="C138" s="286" t="s">
        <v>2078</v>
      </c>
      <c r="D138" s="287" t="s">
        <v>2070</v>
      </c>
      <c r="E138" s="288" t="s">
        <v>2325</v>
      </c>
      <c r="F138" s="289" t="s">
        <v>2326</v>
      </c>
      <c r="G138" s="290" t="n">
        <v>86289.6</v>
      </c>
      <c r="H138" s="291" t="n">
        <v>18424.4</v>
      </c>
      <c r="I138" s="292" t="n">
        <v>0.23</v>
      </c>
      <c r="J138" s="291"/>
      <c r="K138" s="292"/>
      <c r="N138" s="263"/>
      <c r="O138" s="263"/>
      <c r="P138" s="263"/>
    </row>
    <row r="139" customFormat="false" ht="15" hidden="false" customHeight="false" outlineLevel="0" collapsed="false">
      <c r="A139" s="259" t="n">
        <v>120</v>
      </c>
      <c r="B139" s="285" t="n">
        <v>17</v>
      </c>
      <c r="C139" s="286" t="s">
        <v>2081</v>
      </c>
      <c r="D139" s="287" t="s">
        <v>2070</v>
      </c>
      <c r="E139" s="288" t="s">
        <v>2327</v>
      </c>
      <c r="F139" s="289" t="s">
        <v>2328</v>
      </c>
      <c r="G139" s="294" t="n">
        <v>327997.1</v>
      </c>
      <c r="H139" s="291" t="n">
        <v>108148.3</v>
      </c>
      <c r="I139" s="292" t="n">
        <v>3.52</v>
      </c>
      <c r="J139" s="291"/>
      <c r="K139" s="292"/>
      <c r="N139" s="263"/>
      <c r="O139" s="263"/>
      <c r="P139" s="263"/>
    </row>
    <row r="140" customFormat="false" ht="15" hidden="false" customHeight="false" outlineLevel="0" collapsed="false">
      <c r="A140" s="259" t="n">
        <v>121</v>
      </c>
      <c r="B140" s="285" t="n">
        <v>10</v>
      </c>
      <c r="C140" s="286" t="s">
        <v>2091</v>
      </c>
      <c r="D140" s="287" t="s">
        <v>2070</v>
      </c>
      <c r="E140" s="288" t="s">
        <v>2329</v>
      </c>
      <c r="F140" s="289" t="s">
        <v>2330</v>
      </c>
      <c r="G140" s="294" t="n">
        <v>6406.6</v>
      </c>
      <c r="H140" s="291" t="n">
        <v>7973.8</v>
      </c>
      <c r="I140" s="292" t="n">
        <v>0.03</v>
      </c>
      <c r="J140" s="291"/>
      <c r="K140" s="292"/>
      <c r="N140" s="263"/>
      <c r="O140" s="263"/>
      <c r="P140" s="263"/>
    </row>
    <row r="141" customFormat="false" ht="15" hidden="false" customHeight="false" outlineLevel="0" collapsed="false">
      <c r="A141" s="259" t="n">
        <v>122</v>
      </c>
      <c r="B141" s="285" t="n">
        <v>12</v>
      </c>
      <c r="C141" s="286" t="n">
        <v>10</v>
      </c>
      <c r="D141" s="287" t="s">
        <v>2070</v>
      </c>
      <c r="E141" s="288" t="s">
        <v>2331</v>
      </c>
      <c r="F141" s="289" t="s">
        <v>2332</v>
      </c>
      <c r="G141" s="290" t="n">
        <v>121976.5</v>
      </c>
      <c r="H141" s="291" t="n">
        <v>25650.7</v>
      </c>
      <c r="I141" s="292" t="n">
        <v>0.37</v>
      </c>
      <c r="J141" s="291"/>
      <c r="K141" s="292"/>
      <c r="N141" s="263"/>
      <c r="O141" s="263"/>
      <c r="P141" s="263"/>
    </row>
    <row r="142" customFormat="false" ht="15" hidden="false" customHeight="false" outlineLevel="0" collapsed="false">
      <c r="A142" s="259" t="n">
        <v>123</v>
      </c>
      <c r="B142" s="285" t="n">
        <v>18</v>
      </c>
      <c r="C142" s="286" t="s">
        <v>2088</v>
      </c>
      <c r="D142" s="287" t="s">
        <v>2070</v>
      </c>
      <c r="E142" s="288" t="s">
        <v>2333</v>
      </c>
      <c r="F142" s="301" t="s">
        <v>2334</v>
      </c>
      <c r="G142" s="294" t="n">
        <v>46463</v>
      </c>
      <c r="H142" s="291" t="n">
        <v>35417.9</v>
      </c>
      <c r="I142" s="292" t="n">
        <v>0.56</v>
      </c>
      <c r="J142" s="291"/>
      <c r="K142" s="292"/>
      <c r="N142" s="263"/>
      <c r="O142" s="263"/>
      <c r="P142" s="263"/>
    </row>
    <row r="143" customFormat="false" ht="15" hidden="false" customHeight="false" outlineLevel="0" collapsed="false">
      <c r="A143" s="259" t="n">
        <v>124</v>
      </c>
      <c r="B143" s="285" t="n">
        <v>12</v>
      </c>
      <c r="C143" s="286" t="n">
        <v>11</v>
      </c>
      <c r="D143" s="287" t="s">
        <v>2070</v>
      </c>
      <c r="E143" s="288" t="s">
        <v>2335</v>
      </c>
      <c r="F143" s="289" t="s">
        <v>2336</v>
      </c>
      <c r="G143" s="294" t="n">
        <v>57208.3</v>
      </c>
      <c r="H143" s="291" t="n">
        <v>38101</v>
      </c>
      <c r="I143" s="292" t="n">
        <v>0.55</v>
      </c>
      <c r="J143" s="291"/>
      <c r="K143" s="292"/>
      <c r="N143" s="263"/>
      <c r="O143" s="263"/>
      <c r="P143" s="263"/>
    </row>
    <row r="144" customFormat="false" ht="15" hidden="false" customHeight="false" outlineLevel="0" collapsed="false">
      <c r="A144" s="259" t="n">
        <v>125</v>
      </c>
      <c r="B144" s="285" t="s">
        <v>2081</v>
      </c>
      <c r="C144" s="286" t="s">
        <v>2091</v>
      </c>
      <c r="D144" s="287" t="s">
        <v>2070</v>
      </c>
      <c r="E144" s="288" t="s">
        <v>2337</v>
      </c>
      <c r="F144" s="289" t="s">
        <v>2338</v>
      </c>
      <c r="G144" s="294" t="n">
        <v>37033.2</v>
      </c>
      <c r="H144" s="291" t="n">
        <v>12959.9</v>
      </c>
      <c r="I144" s="292" t="n">
        <v>0.23</v>
      </c>
      <c r="J144" s="291"/>
      <c r="K144" s="292"/>
      <c r="N144" s="263"/>
      <c r="O144" s="263"/>
      <c r="P144" s="263"/>
    </row>
    <row r="145" customFormat="false" ht="15" hidden="false" customHeight="false" outlineLevel="0" collapsed="false">
      <c r="A145" s="259" t="n">
        <v>126</v>
      </c>
      <c r="B145" s="285" t="n">
        <v>13</v>
      </c>
      <c r="C145" s="286" t="s">
        <v>2088</v>
      </c>
      <c r="D145" s="287" t="s">
        <v>2070</v>
      </c>
      <c r="E145" s="299" t="n">
        <v>13206000000</v>
      </c>
      <c r="F145" s="289" t="s">
        <v>2339</v>
      </c>
      <c r="G145" s="294" t="n">
        <v>37794.4</v>
      </c>
      <c r="H145" s="291" t="n">
        <v>9853.5</v>
      </c>
      <c r="I145" s="292" t="n">
        <v>0.1</v>
      </c>
      <c r="J145" s="291"/>
      <c r="K145" s="292"/>
      <c r="N145" s="263"/>
      <c r="O145" s="263"/>
      <c r="P145" s="263"/>
    </row>
    <row r="146" customFormat="false" ht="15" hidden="false" customHeight="false" outlineLevel="0" collapsed="false">
      <c r="A146" s="259" t="n">
        <v>127</v>
      </c>
      <c r="B146" s="285" t="n">
        <v>12</v>
      </c>
      <c r="C146" s="286" t="n">
        <v>12</v>
      </c>
      <c r="D146" s="287" t="s">
        <v>2070</v>
      </c>
      <c r="E146" s="288" t="s">
        <v>2340</v>
      </c>
      <c r="F146" s="289" t="s">
        <v>2341</v>
      </c>
      <c r="G146" s="294" t="n">
        <v>135203</v>
      </c>
      <c r="H146" s="291" t="n">
        <v>54798.4</v>
      </c>
      <c r="I146" s="292" t="n">
        <v>0.79</v>
      </c>
      <c r="J146" s="291"/>
      <c r="K146" s="292"/>
      <c r="N146" s="263"/>
      <c r="O146" s="263"/>
      <c r="P146" s="263"/>
    </row>
    <row r="147" customFormat="false" ht="15" hidden="false" customHeight="false" outlineLevel="0" collapsed="false">
      <c r="A147" s="259" t="n">
        <v>128</v>
      </c>
      <c r="B147" s="285" t="n">
        <v>11</v>
      </c>
      <c r="C147" s="286" t="s">
        <v>2109</v>
      </c>
      <c r="D147" s="287" t="s">
        <v>2070</v>
      </c>
      <c r="E147" s="288" t="s">
        <v>2342</v>
      </c>
      <c r="F147" s="289" t="s">
        <v>2343</v>
      </c>
      <c r="G147" s="294" t="n">
        <v>36304.4</v>
      </c>
      <c r="H147" s="291" t="n">
        <v>60895.3</v>
      </c>
      <c r="I147" s="292" t="n">
        <v>3.6</v>
      </c>
      <c r="J147" s="291"/>
      <c r="K147" s="292"/>
      <c r="N147" s="263"/>
      <c r="O147" s="263"/>
      <c r="P147" s="263"/>
    </row>
    <row r="148" customFormat="false" ht="15" hidden="false" customHeight="false" outlineLevel="0" collapsed="false">
      <c r="A148" s="259" t="n">
        <v>129</v>
      </c>
      <c r="B148" s="295" t="s">
        <v>2068</v>
      </c>
      <c r="C148" s="286" t="n">
        <v>22</v>
      </c>
      <c r="D148" s="287" t="s">
        <v>2070</v>
      </c>
      <c r="E148" s="288" t="s">
        <v>2344</v>
      </c>
      <c r="F148" s="289" t="s">
        <v>2345</v>
      </c>
      <c r="G148" s="294" t="n">
        <v>32567.5</v>
      </c>
      <c r="H148" s="291" t="n">
        <v>36697.8</v>
      </c>
      <c r="I148" s="292" t="n">
        <v>0.14</v>
      </c>
      <c r="J148" s="291"/>
      <c r="K148" s="292"/>
      <c r="N148" s="263"/>
      <c r="O148" s="263"/>
      <c r="P148" s="263"/>
    </row>
    <row r="149" customFormat="false" ht="15" hidden="false" customHeight="false" outlineLevel="0" collapsed="false">
      <c r="A149" s="259" t="n">
        <v>130</v>
      </c>
      <c r="B149" s="285" t="n">
        <v>12</v>
      </c>
      <c r="C149" s="286" t="n">
        <v>13</v>
      </c>
      <c r="D149" s="287" t="s">
        <v>2070</v>
      </c>
      <c r="E149" s="288" t="s">
        <v>2346</v>
      </c>
      <c r="F149" s="289" t="s">
        <v>2347</v>
      </c>
      <c r="G149" s="294" t="n">
        <v>146567.1</v>
      </c>
      <c r="H149" s="291" t="n">
        <v>41432.4</v>
      </c>
      <c r="I149" s="292" t="n">
        <v>0.6</v>
      </c>
      <c r="J149" s="291"/>
      <c r="K149" s="292"/>
      <c r="N149" s="263"/>
      <c r="O149" s="263"/>
      <c r="P149" s="263"/>
    </row>
    <row r="150" customFormat="false" ht="15" hidden="false" customHeight="false" outlineLevel="0" collapsed="false">
      <c r="A150" s="259" t="n">
        <v>131</v>
      </c>
      <c r="B150" s="285" t="s">
        <v>2109</v>
      </c>
      <c r="C150" s="286" t="n">
        <v>12</v>
      </c>
      <c r="D150" s="287" t="s">
        <v>2070</v>
      </c>
      <c r="E150" s="288" t="s">
        <v>2348</v>
      </c>
      <c r="F150" s="289" t="s">
        <v>2349</v>
      </c>
      <c r="G150" s="294" t="n">
        <v>24206.9</v>
      </c>
      <c r="H150" s="291" t="n">
        <v>15412.5</v>
      </c>
      <c r="I150" s="292" t="n">
        <v>0.05</v>
      </c>
      <c r="J150" s="291"/>
      <c r="K150" s="292"/>
      <c r="N150" s="263"/>
      <c r="O150" s="263"/>
      <c r="P150" s="263"/>
    </row>
    <row r="151" customFormat="false" ht="15" hidden="false" customHeight="false" outlineLevel="0" collapsed="false">
      <c r="A151" s="259" t="n">
        <v>132</v>
      </c>
      <c r="B151" s="285" t="s">
        <v>2081</v>
      </c>
      <c r="C151" s="295" t="s">
        <v>2350</v>
      </c>
      <c r="D151" s="287" t="s">
        <v>2070</v>
      </c>
      <c r="E151" s="288" t="s">
        <v>2351</v>
      </c>
      <c r="F151" s="289" t="s">
        <v>2352</v>
      </c>
      <c r="G151" s="290" t="n">
        <v>676097.9</v>
      </c>
      <c r="H151" s="291"/>
      <c r="I151" s="292"/>
      <c r="J151" s="291" t="n">
        <v>15360.4</v>
      </c>
      <c r="K151" s="292" t="n">
        <v>2.3</v>
      </c>
      <c r="N151" s="263"/>
      <c r="O151" s="263"/>
      <c r="P151" s="263"/>
    </row>
    <row r="152" customFormat="false" ht="15" hidden="false" customHeight="false" outlineLevel="0" collapsed="false">
      <c r="A152" s="259" t="n">
        <v>133</v>
      </c>
      <c r="B152" s="285" t="n">
        <v>22</v>
      </c>
      <c r="C152" s="286" t="s">
        <v>2109</v>
      </c>
      <c r="D152" s="287" t="s">
        <v>2070</v>
      </c>
      <c r="E152" s="288" t="s">
        <v>2353</v>
      </c>
      <c r="F152" s="289" t="s">
        <v>2354</v>
      </c>
      <c r="G152" s="294" t="n">
        <v>35174.2</v>
      </c>
      <c r="H152" s="291" t="n">
        <v>14950.2</v>
      </c>
      <c r="I152" s="292" t="n">
        <v>0.6</v>
      </c>
      <c r="J152" s="291"/>
      <c r="K152" s="292"/>
      <c r="N152" s="263"/>
      <c r="O152" s="263"/>
      <c r="P152" s="263"/>
    </row>
    <row r="153" customFormat="false" ht="15" hidden="false" customHeight="false" outlineLevel="0" collapsed="false">
      <c r="A153" s="259" t="n">
        <v>134</v>
      </c>
      <c r="B153" s="285" t="n">
        <v>10</v>
      </c>
      <c r="C153" s="286" t="s">
        <v>2102</v>
      </c>
      <c r="D153" s="287" t="s">
        <v>2070</v>
      </c>
      <c r="E153" s="288" t="s">
        <v>2355</v>
      </c>
      <c r="F153" s="289" t="s">
        <v>2356</v>
      </c>
      <c r="G153" s="290" t="n">
        <v>87662.7</v>
      </c>
      <c r="H153" s="291"/>
      <c r="I153" s="292"/>
      <c r="J153" s="291" t="n">
        <v>31575.6</v>
      </c>
      <c r="K153" s="292" t="n">
        <v>36.02</v>
      </c>
      <c r="N153" s="263"/>
      <c r="O153" s="263"/>
      <c r="P153" s="263"/>
    </row>
    <row r="154" customFormat="false" ht="15" hidden="false" customHeight="false" outlineLevel="0" collapsed="false">
      <c r="A154" s="259" t="n">
        <v>135</v>
      </c>
      <c r="B154" s="285" t="s">
        <v>2068</v>
      </c>
      <c r="C154" s="286" t="n">
        <v>23</v>
      </c>
      <c r="D154" s="287" t="s">
        <v>2070</v>
      </c>
      <c r="E154" s="288" t="s">
        <v>2357</v>
      </c>
      <c r="F154" s="289" t="s">
        <v>2358</v>
      </c>
      <c r="G154" s="294" t="n">
        <v>90757</v>
      </c>
      <c r="H154" s="291" t="n">
        <v>88353.7</v>
      </c>
      <c r="I154" s="292" t="n">
        <v>0.33</v>
      </c>
      <c r="J154" s="291"/>
      <c r="K154" s="292"/>
      <c r="N154" s="263"/>
      <c r="O154" s="263"/>
      <c r="P154" s="263"/>
    </row>
    <row r="155" customFormat="false" ht="15" hidden="false" customHeight="false" outlineLevel="0" collapsed="false">
      <c r="A155" s="259" t="n">
        <v>136</v>
      </c>
      <c r="B155" s="285" t="n">
        <v>23</v>
      </c>
      <c r="C155" s="286" t="s">
        <v>2068</v>
      </c>
      <c r="D155" s="287" t="s">
        <v>2070</v>
      </c>
      <c r="E155" s="288" t="s">
        <v>2359</v>
      </c>
      <c r="F155" s="289" t="s">
        <v>2360</v>
      </c>
      <c r="G155" s="294" t="n">
        <v>73489.5</v>
      </c>
      <c r="H155" s="291" t="n">
        <v>42982.6</v>
      </c>
      <c r="I155" s="292" t="n">
        <v>1.01</v>
      </c>
      <c r="J155" s="291"/>
      <c r="K155" s="292"/>
      <c r="N155" s="263"/>
      <c r="O155" s="263"/>
      <c r="P155" s="263"/>
    </row>
    <row r="156" customFormat="false" ht="15" hidden="false" customHeight="false" outlineLevel="0" collapsed="false">
      <c r="A156" s="259" t="n">
        <v>137</v>
      </c>
      <c r="B156" s="295" t="s">
        <v>2068</v>
      </c>
      <c r="C156" s="286" t="n">
        <v>24</v>
      </c>
      <c r="D156" s="287" t="s">
        <v>2070</v>
      </c>
      <c r="E156" s="288" t="s">
        <v>2361</v>
      </c>
      <c r="F156" s="289" t="s">
        <v>2362</v>
      </c>
      <c r="G156" s="294" t="n">
        <v>40329.1</v>
      </c>
      <c r="H156" s="291" t="n">
        <v>43086.1</v>
      </c>
      <c r="I156" s="292" t="n">
        <v>0.16</v>
      </c>
      <c r="J156" s="291"/>
      <c r="K156" s="292"/>
      <c r="N156" s="263"/>
      <c r="O156" s="263"/>
      <c r="P156" s="263"/>
    </row>
    <row r="157" customFormat="false" ht="15" hidden="false" customHeight="false" outlineLevel="0" collapsed="false">
      <c r="A157" s="259" t="n">
        <v>138</v>
      </c>
      <c r="B157" s="285" t="n">
        <v>22</v>
      </c>
      <c r="C157" s="286" t="s">
        <v>2068</v>
      </c>
      <c r="D157" s="287" t="s">
        <v>2070</v>
      </c>
      <c r="E157" s="288" t="s">
        <v>2363</v>
      </c>
      <c r="F157" s="289" t="s">
        <v>2364</v>
      </c>
      <c r="G157" s="294" t="n">
        <v>38509.3</v>
      </c>
      <c r="H157" s="291" t="n">
        <v>30717.3</v>
      </c>
      <c r="I157" s="292" t="n">
        <v>1.25</v>
      </c>
      <c r="J157" s="291"/>
      <c r="K157" s="292"/>
      <c r="N157" s="263"/>
      <c r="O157" s="263"/>
      <c r="P157" s="263"/>
    </row>
    <row r="158" customFormat="false" ht="15" hidden="false" customHeight="false" outlineLevel="0" collapsed="false">
      <c r="A158" s="259" t="n">
        <v>139</v>
      </c>
      <c r="B158" s="285" t="n">
        <v>12</v>
      </c>
      <c r="C158" s="286" t="n">
        <v>14</v>
      </c>
      <c r="D158" s="287" t="s">
        <v>2070</v>
      </c>
      <c r="E158" s="288" t="s">
        <v>2365</v>
      </c>
      <c r="F158" s="289" t="s">
        <v>2366</v>
      </c>
      <c r="G158" s="294" t="n">
        <v>70659.4</v>
      </c>
      <c r="H158" s="291" t="n">
        <v>70818</v>
      </c>
      <c r="I158" s="292" t="n">
        <v>1.02</v>
      </c>
      <c r="J158" s="291"/>
      <c r="K158" s="292"/>
      <c r="N158" s="263"/>
      <c r="O158" s="263"/>
      <c r="P158" s="263"/>
    </row>
    <row r="159" customFormat="false" ht="15" hidden="false" customHeight="false" outlineLevel="0" collapsed="false">
      <c r="A159" s="259" t="n">
        <v>140</v>
      </c>
      <c r="B159" s="285" t="n">
        <v>13</v>
      </c>
      <c r="C159" s="286" t="s">
        <v>2094</v>
      </c>
      <c r="D159" s="287" t="s">
        <v>2070</v>
      </c>
      <c r="E159" s="299" t="n">
        <v>13207000000</v>
      </c>
      <c r="F159" s="289" t="s">
        <v>2367</v>
      </c>
      <c r="G159" s="294" t="n">
        <v>69093.8</v>
      </c>
      <c r="H159" s="291" t="n">
        <v>39226.4</v>
      </c>
      <c r="I159" s="292" t="n">
        <v>0.4</v>
      </c>
      <c r="J159" s="291"/>
      <c r="K159" s="292"/>
      <c r="N159" s="263"/>
      <c r="O159" s="263"/>
      <c r="P159" s="263"/>
    </row>
    <row r="160" customFormat="false" ht="15" hidden="false" customHeight="false" outlineLevel="0" collapsed="false">
      <c r="A160" s="259" t="n">
        <v>141</v>
      </c>
      <c r="B160" s="285" t="s">
        <v>2081</v>
      </c>
      <c r="C160" s="286" t="s">
        <v>2102</v>
      </c>
      <c r="D160" s="287" t="s">
        <v>2070</v>
      </c>
      <c r="E160" s="288" t="s">
        <v>2368</v>
      </c>
      <c r="F160" s="289" t="s">
        <v>2369</v>
      </c>
      <c r="G160" s="294" t="n">
        <v>29773.7</v>
      </c>
      <c r="H160" s="291" t="n">
        <v>29553.5</v>
      </c>
      <c r="I160" s="292" t="n">
        <v>0.53</v>
      </c>
      <c r="J160" s="291"/>
      <c r="K160" s="292"/>
      <c r="N160" s="263"/>
      <c r="O160" s="263"/>
      <c r="P160" s="263"/>
    </row>
    <row r="161" customFormat="false" ht="15" hidden="false" customHeight="false" outlineLevel="0" collapsed="false">
      <c r="A161" s="259" t="n">
        <v>142</v>
      </c>
      <c r="B161" s="285" t="n">
        <v>18</v>
      </c>
      <c r="C161" s="286" t="s">
        <v>2081</v>
      </c>
      <c r="D161" s="287" t="s">
        <v>2070</v>
      </c>
      <c r="E161" s="288" t="s">
        <v>2370</v>
      </c>
      <c r="F161" s="301" t="s">
        <v>2371</v>
      </c>
      <c r="G161" s="306" t="n">
        <v>498651.1</v>
      </c>
      <c r="H161" s="291"/>
      <c r="I161" s="292"/>
      <c r="J161" s="291" t="n">
        <v>27162.6</v>
      </c>
      <c r="K161" s="292" t="n">
        <v>5.45</v>
      </c>
      <c r="N161" s="263"/>
      <c r="O161" s="263"/>
      <c r="P161" s="263"/>
    </row>
    <row r="162" customFormat="false" ht="15" hidden="false" customHeight="false" outlineLevel="0" collapsed="false">
      <c r="A162" s="259" t="n">
        <v>143</v>
      </c>
      <c r="B162" s="285" t="n">
        <v>15</v>
      </c>
      <c r="C162" s="296" t="s">
        <v>2088</v>
      </c>
      <c r="D162" s="287" t="s">
        <v>2070</v>
      </c>
      <c r="E162" s="288" t="s">
        <v>2372</v>
      </c>
      <c r="F162" s="297" t="s">
        <v>2373</v>
      </c>
      <c r="G162" s="294" t="n">
        <v>5380.2</v>
      </c>
      <c r="H162" s="291" t="n">
        <v>12919.4</v>
      </c>
      <c r="I162" s="292" t="n">
        <v>0.07</v>
      </c>
      <c r="J162" s="291"/>
      <c r="K162" s="292"/>
      <c r="N162" s="263"/>
      <c r="O162" s="263"/>
      <c r="P162" s="263"/>
    </row>
    <row r="163" customFormat="false" ht="15" hidden="false" customHeight="false" outlineLevel="0" collapsed="false">
      <c r="A163" s="259" t="n">
        <v>144</v>
      </c>
      <c r="B163" s="295" t="s">
        <v>2109</v>
      </c>
      <c r="C163" s="286" t="n">
        <v>13</v>
      </c>
      <c r="D163" s="287" t="s">
        <v>2070</v>
      </c>
      <c r="E163" s="288" t="s">
        <v>2374</v>
      </c>
      <c r="F163" s="289" t="s">
        <v>2375</v>
      </c>
      <c r="G163" s="294" t="n">
        <v>31661.9</v>
      </c>
      <c r="H163" s="291" t="n">
        <v>11813.4</v>
      </c>
      <c r="I163" s="292" t="n">
        <v>0.04</v>
      </c>
      <c r="J163" s="291"/>
      <c r="K163" s="292"/>
      <c r="N163" s="263"/>
      <c r="O163" s="263"/>
      <c r="P163" s="263"/>
    </row>
    <row r="164" customFormat="false" ht="15" hidden="false" customHeight="false" outlineLevel="0" collapsed="false">
      <c r="A164" s="259" t="n">
        <v>145</v>
      </c>
      <c r="B164" s="285" t="n">
        <v>19</v>
      </c>
      <c r="C164" s="286" t="s">
        <v>2081</v>
      </c>
      <c r="D164" s="287" t="s">
        <v>2070</v>
      </c>
      <c r="E164" s="288" t="s">
        <v>2376</v>
      </c>
      <c r="F164" s="289" t="s">
        <v>2377</v>
      </c>
      <c r="G164" s="294" t="n">
        <v>294107.1</v>
      </c>
      <c r="H164" s="291" t="n">
        <v>123452.7</v>
      </c>
      <c r="I164" s="292" t="n">
        <v>5.49</v>
      </c>
      <c r="J164" s="291"/>
      <c r="K164" s="292"/>
      <c r="N164" s="263"/>
      <c r="O164" s="263"/>
      <c r="P164" s="263"/>
    </row>
    <row r="165" customFormat="false" ht="15" hidden="false" customHeight="false" outlineLevel="0" collapsed="false">
      <c r="A165" s="259" t="n">
        <v>146</v>
      </c>
      <c r="B165" s="285" t="s">
        <v>2091</v>
      </c>
      <c r="C165" s="286" t="s">
        <v>2068</v>
      </c>
      <c r="D165" s="287" t="s">
        <v>2070</v>
      </c>
      <c r="E165" s="288" t="s">
        <v>2378</v>
      </c>
      <c r="F165" s="289" t="s">
        <v>2379</v>
      </c>
      <c r="G165" s="294" t="n">
        <v>21718.3</v>
      </c>
      <c r="H165" s="291" t="n">
        <v>36932.1</v>
      </c>
      <c r="I165" s="292" t="n">
        <v>0.41</v>
      </c>
      <c r="J165" s="291"/>
      <c r="K165" s="292"/>
      <c r="N165" s="263"/>
      <c r="O165" s="263"/>
      <c r="P165" s="263"/>
    </row>
    <row r="166" customFormat="false" ht="15" hidden="false" customHeight="false" outlineLevel="0" collapsed="false">
      <c r="A166" s="259" t="n">
        <v>147</v>
      </c>
      <c r="B166" s="285" t="s">
        <v>2068</v>
      </c>
      <c r="C166" s="286" t="n">
        <v>25</v>
      </c>
      <c r="D166" s="287" t="s">
        <v>2070</v>
      </c>
      <c r="E166" s="288" t="s">
        <v>2380</v>
      </c>
      <c r="F166" s="289" t="s">
        <v>2381</v>
      </c>
      <c r="G166" s="294" t="n">
        <v>44892.9</v>
      </c>
      <c r="H166" s="291" t="n">
        <v>56279.3</v>
      </c>
      <c r="I166" s="292" t="n">
        <v>0.21</v>
      </c>
      <c r="J166" s="291"/>
      <c r="K166" s="292"/>
      <c r="N166" s="263"/>
      <c r="O166" s="263"/>
      <c r="P166" s="263"/>
    </row>
    <row r="167" customFormat="false" ht="15" hidden="false" customHeight="false" outlineLevel="0" collapsed="false">
      <c r="A167" s="259" t="n">
        <v>148</v>
      </c>
      <c r="B167" s="285" t="n">
        <v>13</v>
      </c>
      <c r="C167" s="286" t="s">
        <v>2091</v>
      </c>
      <c r="D167" s="287" t="s">
        <v>2070</v>
      </c>
      <c r="E167" s="299" t="n">
        <v>13208000000</v>
      </c>
      <c r="F167" s="289" t="s">
        <v>2382</v>
      </c>
      <c r="G167" s="294" t="n">
        <v>31921.8</v>
      </c>
      <c r="H167" s="291" t="n">
        <v>13493.6</v>
      </c>
      <c r="I167" s="292" t="n">
        <v>0.14</v>
      </c>
      <c r="J167" s="291"/>
      <c r="K167" s="292"/>
      <c r="N167" s="263"/>
      <c r="O167" s="263"/>
      <c r="P167" s="263"/>
    </row>
    <row r="168" customFormat="false" ht="15" hidden="false" customHeight="false" outlineLevel="0" collapsed="false">
      <c r="A168" s="259" t="n">
        <v>149</v>
      </c>
      <c r="B168" s="285" t="s">
        <v>2094</v>
      </c>
      <c r="C168" s="286" t="s">
        <v>2081</v>
      </c>
      <c r="D168" s="287" t="s">
        <v>2070</v>
      </c>
      <c r="E168" s="288" t="s">
        <v>2383</v>
      </c>
      <c r="F168" s="289" t="s">
        <v>2384</v>
      </c>
      <c r="G168" s="290" t="n">
        <v>201228.3</v>
      </c>
      <c r="H168" s="291" t="n">
        <v>28671</v>
      </c>
      <c r="I168" s="292" t="n">
        <v>1.01</v>
      </c>
      <c r="J168" s="291"/>
      <c r="K168" s="292"/>
      <c r="N168" s="263"/>
      <c r="O168" s="263"/>
      <c r="P168" s="263"/>
    </row>
    <row r="169" customFormat="false" ht="15" hidden="false" customHeight="false" outlineLevel="0" collapsed="false">
      <c r="A169" s="259" t="n">
        <v>150</v>
      </c>
      <c r="B169" s="285" t="n">
        <v>23</v>
      </c>
      <c r="C169" s="286" t="s">
        <v>2088</v>
      </c>
      <c r="D169" s="287" t="s">
        <v>2070</v>
      </c>
      <c r="E169" s="288" t="s">
        <v>2385</v>
      </c>
      <c r="F169" s="289" t="s">
        <v>2386</v>
      </c>
      <c r="G169" s="294" t="n">
        <v>78297.1</v>
      </c>
      <c r="H169" s="291" t="n">
        <v>79220.7</v>
      </c>
      <c r="I169" s="292" t="n">
        <v>1.86</v>
      </c>
      <c r="J169" s="291"/>
      <c r="K169" s="292"/>
      <c r="N169" s="263"/>
      <c r="O169" s="263"/>
      <c r="P169" s="263"/>
    </row>
    <row r="170" customFormat="false" ht="15" hidden="false" customHeight="false" outlineLevel="0" collapsed="false">
      <c r="A170" s="259" t="n">
        <v>151</v>
      </c>
      <c r="B170" s="285" t="n">
        <v>10</v>
      </c>
      <c r="C170" s="286" t="n">
        <v>10</v>
      </c>
      <c r="D170" s="287" t="s">
        <v>2070</v>
      </c>
      <c r="E170" s="288" t="s">
        <v>2387</v>
      </c>
      <c r="F170" s="289" t="s">
        <v>2388</v>
      </c>
      <c r="G170" s="294" t="n">
        <v>74923.3</v>
      </c>
      <c r="H170" s="291"/>
      <c r="I170" s="292"/>
      <c r="J170" s="291" t="n">
        <v>6888.6</v>
      </c>
      <c r="K170" s="292" t="n">
        <v>9.19</v>
      </c>
      <c r="N170" s="263"/>
      <c r="O170" s="263"/>
      <c r="P170" s="263"/>
    </row>
    <row r="171" customFormat="false" ht="15" hidden="false" customHeight="false" outlineLevel="0" collapsed="false">
      <c r="A171" s="259" t="n">
        <v>152</v>
      </c>
      <c r="B171" s="285" t="s">
        <v>2081</v>
      </c>
      <c r="C171" s="286" t="n">
        <v>10</v>
      </c>
      <c r="D171" s="287" t="s">
        <v>2070</v>
      </c>
      <c r="E171" s="288" t="s">
        <v>2389</v>
      </c>
      <c r="F171" s="289" t="s">
        <v>2390</v>
      </c>
      <c r="G171" s="290" t="n">
        <v>125044.9</v>
      </c>
      <c r="H171" s="291" t="n">
        <v>50735.1</v>
      </c>
      <c r="I171" s="292" t="n">
        <v>0.92</v>
      </c>
      <c r="J171" s="291"/>
      <c r="K171" s="292"/>
      <c r="N171" s="263"/>
      <c r="O171" s="263"/>
      <c r="P171" s="263"/>
    </row>
    <row r="172" customFormat="false" ht="15" hidden="false" customHeight="false" outlineLevel="0" collapsed="false">
      <c r="A172" s="259" t="n">
        <v>153</v>
      </c>
      <c r="B172" s="285" t="n">
        <v>20</v>
      </c>
      <c r="C172" s="286" t="s">
        <v>2081</v>
      </c>
      <c r="D172" s="287" t="s">
        <v>2070</v>
      </c>
      <c r="E172" s="288" t="s">
        <v>2391</v>
      </c>
      <c r="F172" s="289" t="s">
        <v>2392</v>
      </c>
      <c r="G172" s="290" t="n">
        <v>2271323.6</v>
      </c>
      <c r="H172" s="291"/>
      <c r="I172" s="292"/>
      <c r="J172" s="291" t="n">
        <v>71660.5</v>
      </c>
      <c r="K172" s="292" t="n">
        <v>3.16</v>
      </c>
      <c r="N172" s="263"/>
      <c r="O172" s="263"/>
      <c r="P172" s="263"/>
    </row>
    <row r="173" customFormat="false" ht="15" hidden="false" customHeight="false" outlineLevel="0" collapsed="false">
      <c r="A173" s="259" t="n">
        <v>154</v>
      </c>
      <c r="B173" s="285" t="s">
        <v>2068</v>
      </c>
      <c r="C173" s="286" t="n">
        <v>26</v>
      </c>
      <c r="D173" s="287" t="s">
        <v>2070</v>
      </c>
      <c r="E173" s="288" t="s">
        <v>2393</v>
      </c>
      <c r="F173" s="289" t="s">
        <v>2394</v>
      </c>
      <c r="G173" s="290" t="n">
        <v>85065.5</v>
      </c>
      <c r="H173" s="291" t="n">
        <v>51757.6</v>
      </c>
      <c r="I173" s="292" t="n">
        <v>0.19</v>
      </c>
      <c r="J173" s="291"/>
      <c r="K173" s="292"/>
      <c r="N173" s="263"/>
      <c r="O173" s="263"/>
      <c r="P173" s="263"/>
    </row>
    <row r="174" customFormat="false" ht="15" hidden="false" customHeight="false" outlineLevel="0" collapsed="false">
      <c r="A174" s="259" t="n">
        <v>155</v>
      </c>
      <c r="B174" s="285" t="n">
        <v>21</v>
      </c>
      <c r="C174" s="286" t="s">
        <v>2081</v>
      </c>
      <c r="D174" s="287" t="s">
        <v>2070</v>
      </c>
      <c r="E174" s="288" t="s">
        <v>2395</v>
      </c>
      <c r="F174" s="289" t="s">
        <v>2396</v>
      </c>
      <c r="G174" s="294" t="n">
        <v>372696.8</v>
      </c>
      <c r="H174" s="291" t="n">
        <v>205520.4</v>
      </c>
      <c r="I174" s="292" t="n">
        <v>10.31</v>
      </c>
      <c r="J174" s="291"/>
      <c r="K174" s="292"/>
      <c r="N174" s="263"/>
      <c r="O174" s="263"/>
      <c r="P174" s="263"/>
    </row>
    <row r="175" customFormat="false" ht="15" hidden="false" customHeight="false" outlineLevel="0" collapsed="false">
      <c r="A175" s="259" t="n">
        <v>156</v>
      </c>
      <c r="B175" s="285" t="n">
        <v>22</v>
      </c>
      <c r="C175" s="286" t="s">
        <v>2081</v>
      </c>
      <c r="D175" s="287" t="s">
        <v>2070</v>
      </c>
      <c r="E175" s="288" t="s">
        <v>2397</v>
      </c>
      <c r="F175" s="289" t="s">
        <v>2398</v>
      </c>
      <c r="G175" s="294" t="n">
        <v>349312.3</v>
      </c>
      <c r="H175" s="291" t="n">
        <v>124367.6</v>
      </c>
      <c r="I175" s="292" t="n">
        <v>5.06</v>
      </c>
      <c r="J175" s="291"/>
      <c r="K175" s="292"/>
      <c r="N175" s="263"/>
      <c r="O175" s="263"/>
      <c r="P175" s="263"/>
    </row>
    <row r="176" customFormat="false" ht="15" hidden="false" customHeight="false" outlineLevel="0" collapsed="false">
      <c r="A176" s="259" t="n">
        <v>157</v>
      </c>
      <c r="B176" s="285" t="s">
        <v>2069</v>
      </c>
      <c r="C176" s="286" t="s">
        <v>2088</v>
      </c>
      <c r="D176" s="287" t="s">
        <v>2070</v>
      </c>
      <c r="E176" s="288" t="s">
        <v>2399</v>
      </c>
      <c r="F176" s="289" t="s">
        <v>2400</v>
      </c>
      <c r="G176" s="294" t="n">
        <v>14225.9</v>
      </c>
      <c r="H176" s="291" t="n">
        <v>20751.5</v>
      </c>
      <c r="I176" s="292" t="n">
        <v>0.64</v>
      </c>
      <c r="J176" s="291"/>
      <c r="K176" s="292"/>
      <c r="N176" s="263"/>
      <c r="O176" s="263"/>
      <c r="P176" s="263"/>
    </row>
    <row r="177" customFormat="false" ht="15" hidden="false" customHeight="false" outlineLevel="0" collapsed="false">
      <c r="A177" s="259" t="n">
        <v>158</v>
      </c>
      <c r="B177" s="285" t="s">
        <v>2094</v>
      </c>
      <c r="C177" s="286" t="s">
        <v>2109</v>
      </c>
      <c r="D177" s="287" t="s">
        <v>2070</v>
      </c>
      <c r="E177" s="310" t="s">
        <v>2401</v>
      </c>
      <c r="F177" s="289" t="s">
        <v>2402</v>
      </c>
      <c r="G177" s="294" t="n">
        <v>28037.5</v>
      </c>
      <c r="H177" s="291" t="n">
        <v>31353.7</v>
      </c>
      <c r="I177" s="292" t="n">
        <v>1.1</v>
      </c>
      <c r="J177" s="291"/>
      <c r="K177" s="292"/>
      <c r="N177" s="263"/>
      <c r="O177" s="263"/>
      <c r="P177" s="263"/>
    </row>
    <row r="178" customFormat="false" ht="15" hidden="false" customHeight="false" outlineLevel="0" collapsed="false">
      <c r="A178" s="259" t="n">
        <v>159</v>
      </c>
      <c r="B178" s="285" t="n">
        <v>13</v>
      </c>
      <c r="C178" s="286" t="s">
        <v>2102</v>
      </c>
      <c r="D178" s="287" t="s">
        <v>2070</v>
      </c>
      <c r="E178" s="299" t="n">
        <v>13209000000</v>
      </c>
      <c r="F178" s="289" t="s">
        <v>2403</v>
      </c>
      <c r="G178" s="294" t="n">
        <v>71596</v>
      </c>
      <c r="H178" s="291" t="n">
        <v>80106.1</v>
      </c>
      <c r="I178" s="292" t="n">
        <v>0.82</v>
      </c>
      <c r="J178" s="291"/>
      <c r="K178" s="292"/>
      <c r="N178" s="263"/>
      <c r="O178" s="263"/>
      <c r="P178" s="263"/>
    </row>
    <row r="179" customFormat="false" ht="15" hidden="false" customHeight="false" outlineLevel="0" collapsed="false">
      <c r="A179" s="259" t="n">
        <v>160</v>
      </c>
      <c r="B179" s="285" t="n">
        <v>23</v>
      </c>
      <c r="C179" s="286" t="s">
        <v>2081</v>
      </c>
      <c r="D179" s="287" t="s">
        <v>2070</v>
      </c>
      <c r="E179" s="288" t="s">
        <v>2404</v>
      </c>
      <c r="F179" s="289" t="s">
        <v>2405</v>
      </c>
      <c r="G179" s="290" t="n">
        <v>423401.6</v>
      </c>
      <c r="H179" s="291" t="n">
        <v>47803.7</v>
      </c>
      <c r="I179" s="292" t="n">
        <v>1.12</v>
      </c>
      <c r="J179" s="291"/>
      <c r="K179" s="292"/>
      <c r="N179" s="263"/>
      <c r="O179" s="263"/>
      <c r="P179" s="263"/>
    </row>
    <row r="180" customFormat="false" ht="15" hidden="false" customHeight="false" outlineLevel="0" collapsed="false">
      <c r="A180" s="259" t="n">
        <v>161</v>
      </c>
      <c r="B180" s="285" t="n">
        <v>24</v>
      </c>
      <c r="C180" s="286" t="s">
        <v>2081</v>
      </c>
      <c r="D180" s="287" t="s">
        <v>2070</v>
      </c>
      <c r="E180" s="288" t="s">
        <v>2406</v>
      </c>
      <c r="F180" s="289" t="s">
        <v>2407</v>
      </c>
      <c r="G180" s="290" t="n">
        <v>302813.6</v>
      </c>
      <c r="H180" s="291" t="n">
        <v>148561.6</v>
      </c>
      <c r="I180" s="292" t="n">
        <v>7.59</v>
      </c>
      <c r="J180" s="291"/>
      <c r="K180" s="292"/>
      <c r="N180" s="263"/>
      <c r="O180" s="263"/>
      <c r="P180" s="263"/>
    </row>
    <row r="181" customFormat="false" ht="15" hidden="false" customHeight="false" outlineLevel="0" collapsed="false">
      <c r="A181" s="259" t="n">
        <v>162</v>
      </c>
      <c r="B181" s="285" t="n">
        <v>25</v>
      </c>
      <c r="C181" s="286" t="s">
        <v>2081</v>
      </c>
      <c r="D181" s="287" t="s">
        <v>2070</v>
      </c>
      <c r="E181" s="288" t="s">
        <v>2408</v>
      </c>
      <c r="F181" s="289" t="s">
        <v>2409</v>
      </c>
      <c r="G181" s="294" t="n">
        <v>343740.7</v>
      </c>
      <c r="H181" s="291" t="n">
        <v>161025.9</v>
      </c>
      <c r="I181" s="292" t="n">
        <v>1.98</v>
      </c>
      <c r="J181" s="291"/>
      <c r="K181" s="292"/>
      <c r="N181" s="263"/>
      <c r="O181" s="263"/>
      <c r="P181" s="263"/>
    </row>
    <row r="182" customFormat="false" ht="15" hidden="false" customHeight="false" outlineLevel="0" collapsed="false">
      <c r="B182" s="285" t="s">
        <v>2094</v>
      </c>
      <c r="C182" s="286" t="s">
        <v>2068</v>
      </c>
      <c r="D182" s="287" t="s">
        <v>2070</v>
      </c>
      <c r="E182" s="288" t="s">
        <v>2410</v>
      </c>
      <c r="F182" s="289" t="s">
        <v>2411</v>
      </c>
      <c r="G182" s="290" t="n">
        <v>17348.5</v>
      </c>
      <c r="H182" s="291"/>
      <c r="I182" s="292"/>
      <c r="J182" s="291" t="n">
        <v>3735</v>
      </c>
      <c r="K182" s="292" t="n">
        <v>21.53</v>
      </c>
      <c r="N182" s="263"/>
      <c r="O182" s="263"/>
      <c r="P182" s="263"/>
    </row>
    <row r="183" customFormat="false" ht="15" hidden="false" customHeight="false" outlineLevel="0" collapsed="false">
      <c r="A183" s="259" t="n">
        <v>163</v>
      </c>
      <c r="B183" s="285" t="n">
        <v>20</v>
      </c>
      <c r="C183" s="286" t="s">
        <v>2094</v>
      </c>
      <c r="D183" s="287" t="s">
        <v>2070</v>
      </c>
      <c r="E183" s="288" t="s">
        <v>2412</v>
      </c>
      <c r="F183" s="289" t="s">
        <v>2413</v>
      </c>
      <c r="G183" s="294" t="n">
        <v>27000.2</v>
      </c>
      <c r="H183" s="291" t="n">
        <v>14247.9</v>
      </c>
      <c r="I183" s="292" t="n">
        <v>0.07</v>
      </c>
      <c r="J183" s="291"/>
      <c r="K183" s="292"/>
      <c r="N183" s="263"/>
      <c r="O183" s="263"/>
      <c r="P183" s="263"/>
    </row>
    <row r="184" customFormat="false" ht="15" hidden="false" customHeight="false" outlineLevel="0" collapsed="false">
      <c r="A184" s="259" t="n">
        <v>164</v>
      </c>
      <c r="B184" s="295" t="s">
        <v>2068</v>
      </c>
      <c r="C184" s="286" t="n">
        <v>27</v>
      </c>
      <c r="D184" s="287" t="s">
        <v>2070</v>
      </c>
      <c r="E184" s="288" t="s">
        <v>2414</v>
      </c>
      <c r="F184" s="289" t="s">
        <v>2415</v>
      </c>
      <c r="G184" s="294" t="n">
        <v>42703.2</v>
      </c>
      <c r="H184" s="291" t="n">
        <v>41448.6</v>
      </c>
      <c r="I184" s="292" t="n">
        <v>0.15</v>
      </c>
      <c r="J184" s="291"/>
      <c r="K184" s="292"/>
      <c r="N184" s="263"/>
      <c r="O184" s="263"/>
      <c r="P184" s="263"/>
    </row>
    <row r="185" customFormat="false" ht="15" hidden="false" customHeight="false" outlineLevel="0" collapsed="false">
      <c r="A185" s="259" t="n">
        <v>165</v>
      </c>
      <c r="B185" s="285" t="n">
        <v>22</v>
      </c>
      <c r="C185" s="286" t="s">
        <v>2088</v>
      </c>
      <c r="D185" s="287" t="s">
        <v>2070</v>
      </c>
      <c r="E185" s="288" t="s">
        <v>2416</v>
      </c>
      <c r="F185" s="289" t="s">
        <v>2417</v>
      </c>
      <c r="G185" s="294" t="n">
        <v>50514.7</v>
      </c>
      <c r="H185" s="291" t="n">
        <v>22151.7</v>
      </c>
      <c r="I185" s="292" t="n">
        <v>0.9</v>
      </c>
      <c r="J185" s="291"/>
      <c r="K185" s="292"/>
      <c r="N185" s="263"/>
      <c r="O185" s="263"/>
      <c r="P185" s="263"/>
    </row>
    <row r="186" customFormat="false" ht="15" hidden="false" customHeight="false" outlineLevel="0" collapsed="false">
      <c r="A186" s="259" t="n">
        <v>166</v>
      </c>
      <c r="B186" s="285" t="n">
        <v>18</v>
      </c>
      <c r="C186" s="286" t="s">
        <v>2094</v>
      </c>
      <c r="D186" s="287" t="s">
        <v>2070</v>
      </c>
      <c r="E186" s="288" t="s">
        <v>2418</v>
      </c>
      <c r="F186" s="301" t="s">
        <v>2419</v>
      </c>
      <c r="G186" s="294" t="n">
        <v>55394</v>
      </c>
      <c r="H186" s="291" t="n">
        <v>85575.5</v>
      </c>
      <c r="I186" s="292" t="n">
        <v>1.36</v>
      </c>
      <c r="J186" s="291"/>
      <c r="K186" s="292"/>
      <c r="N186" s="263"/>
      <c r="O186" s="263"/>
      <c r="P186" s="263"/>
    </row>
    <row r="187" customFormat="false" ht="15" hidden="false" customHeight="false" outlineLevel="0" collapsed="false">
      <c r="A187" s="259" t="n">
        <v>167</v>
      </c>
      <c r="B187" s="285" t="n">
        <v>15</v>
      </c>
      <c r="C187" s="286" t="s">
        <v>2094</v>
      </c>
      <c r="D187" s="287" t="s">
        <v>2070</v>
      </c>
      <c r="E187" s="288" t="s">
        <v>2420</v>
      </c>
      <c r="F187" s="289" t="s">
        <v>2421</v>
      </c>
      <c r="G187" s="290" t="n">
        <v>117488.7</v>
      </c>
      <c r="H187" s="291"/>
      <c r="I187" s="292"/>
      <c r="J187" s="291" t="n">
        <v>48476</v>
      </c>
      <c r="K187" s="292" t="n">
        <v>41.26</v>
      </c>
      <c r="N187" s="263"/>
      <c r="O187" s="263"/>
      <c r="P187" s="263"/>
    </row>
    <row r="188" customFormat="false" ht="15" hidden="false" customHeight="false" outlineLevel="0" collapsed="false">
      <c r="A188" s="259" t="n">
        <v>168</v>
      </c>
      <c r="B188" s="285" t="n">
        <v>14</v>
      </c>
      <c r="C188" s="286" t="s">
        <v>2068</v>
      </c>
      <c r="D188" s="287" t="s">
        <v>2070</v>
      </c>
      <c r="E188" s="288" t="s">
        <v>2422</v>
      </c>
      <c r="F188" s="289" t="s">
        <v>2423</v>
      </c>
      <c r="G188" s="290" t="n">
        <v>120398.7</v>
      </c>
      <c r="H188" s="291"/>
      <c r="I188" s="292"/>
      <c r="J188" s="291" t="n">
        <v>42313.4</v>
      </c>
      <c r="K188" s="292" t="n">
        <v>35.14</v>
      </c>
      <c r="N188" s="263"/>
      <c r="O188" s="263"/>
      <c r="P188" s="263"/>
    </row>
    <row r="189" customFormat="false" ht="15" hidden="false" customHeight="false" outlineLevel="0" collapsed="false">
      <c r="A189" s="259" t="n">
        <v>169</v>
      </c>
      <c r="B189" s="285" t="s">
        <v>2081</v>
      </c>
      <c r="C189" s="286" t="n">
        <v>11</v>
      </c>
      <c r="D189" s="287" t="s">
        <v>2070</v>
      </c>
      <c r="E189" s="288" t="s">
        <v>2424</v>
      </c>
      <c r="F189" s="289" t="s">
        <v>2425</v>
      </c>
      <c r="G189" s="294" t="n">
        <v>206690.6</v>
      </c>
      <c r="H189" s="291" t="n">
        <v>12004.3</v>
      </c>
      <c r="I189" s="292" t="n">
        <v>0.22</v>
      </c>
      <c r="J189" s="291"/>
      <c r="K189" s="292"/>
      <c r="N189" s="263"/>
      <c r="O189" s="263"/>
      <c r="P189" s="263"/>
    </row>
    <row r="190" customFormat="false" ht="15" hidden="false" customHeight="false" outlineLevel="0" collapsed="false">
      <c r="A190" s="259" t="n">
        <v>170</v>
      </c>
      <c r="B190" s="285" t="s">
        <v>2102</v>
      </c>
      <c r="C190" s="286" t="s">
        <v>2068</v>
      </c>
      <c r="D190" s="287" t="s">
        <v>2070</v>
      </c>
      <c r="E190" s="288" t="s">
        <v>2426</v>
      </c>
      <c r="F190" s="289" t="s">
        <v>2427</v>
      </c>
      <c r="G190" s="294" t="n">
        <v>17776.4</v>
      </c>
      <c r="H190" s="291" t="n">
        <v>34669.4</v>
      </c>
      <c r="I190" s="292" t="n">
        <v>0.89</v>
      </c>
      <c r="J190" s="291"/>
      <c r="K190" s="292"/>
      <c r="N190" s="263"/>
      <c r="O190" s="263"/>
      <c r="P190" s="263"/>
    </row>
    <row r="191" customFormat="false" ht="15" hidden="false" customHeight="false" outlineLevel="0" collapsed="false">
      <c r="A191" s="259" t="n">
        <v>171</v>
      </c>
      <c r="B191" s="285" t="s">
        <v>2068</v>
      </c>
      <c r="C191" s="286" t="n">
        <v>28</v>
      </c>
      <c r="D191" s="287" t="s">
        <v>2070</v>
      </c>
      <c r="E191" s="288" t="s">
        <v>2428</v>
      </c>
      <c r="F191" s="289" t="s">
        <v>2429</v>
      </c>
      <c r="G191" s="290" t="n">
        <v>41306.4</v>
      </c>
      <c r="H191" s="291" t="n">
        <v>5855.7</v>
      </c>
      <c r="I191" s="292" t="n">
        <v>0.02</v>
      </c>
      <c r="J191" s="291"/>
      <c r="K191" s="292"/>
      <c r="N191" s="263"/>
      <c r="O191" s="263"/>
      <c r="P191" s="263"/>
    </row>
    <row r="192" customFormat="false" ht="15" hidden="false" customHeight="false" outlineLevel="0" collapsed="false">
      <c r="B192" s="285" t="s">
        <v>2068</v>
      </c>
      <c r="C192" s="286" t="n">
        <v>29</v>
      </c>
      <c r="D192" s="287" t="s">
        <v>2430</v>
      </c>
      <c r="E192" s="288" t="s">
        <v>2431</v>
      </c>
      <c r="F192" s="289" t="s">
        <v>2432</v>
      </c>
      <c r="G192" s="294" t="n">
        <v>31034.1</v>
      </c>
      <c r="H192" s="291" t="n">
        <v>44053.5</v>
      </c>
      <c r="I192" s="292" t="n">
        <v>0.16</v>
      </c>
      <c r="J192" s="291"/>
      <c r="K192" s="292"/>
      <c r="N192" s="263"/>
      <c r="O192" s="263"/>
      <c r="P192" s="263"/>
    </row>
    <row r="193" customFormat="false" ht="15" hidden="false" customHeight="false" outlineLevel="0" collapsed="false">
      <c r="B193" s="285" t="n">
        <v>15</v>
      </c>
      <c r="C193" s="286" t="s">
        <v>2091</v>
      </c>
      <c r="D193" s="287" t="s">
        <v>2430</v>
      </c>
      <c r="E193" s="288" t="s">
        <v>2433</v>
      </c>
      <c r="F193" s="289" t="s">
        <v>2434</v>
      </c>
      <c r="G193" s="294" t="n">
        <v>15838.2</v>
      </c>
      <c r="H193" s="291" t="n">
        <v>45484.3</v>
      </c>
      <c r="I193" s="292" t="n">
        <v>0.25</v>
      </c>
      <c r="J193" s="291"/>
      <c r="K193" s="292"/>
      <c r="N193" s="263"/>
      <c r="O193" s="263"/>
      <c r="P193" s="263"/>
    </row>
    <row r="194" customFormat="false" ht="15" hidden="false" customHeight="false" outlineLevel="0" collapsed="false">
      <c r="B194" s="285" t="s">
        <v>2088</v>
      </c>
      <c r="C194" s="286" t="s">
        <v>2068</v>
      </c>
      <c r="D194" s="287" t="s">
        <v>2430</v>
      </c>
      <c r="E194" s="288" t="s">
        <v>2435</v>
      </c>
      <c r="F194" s="289" t="s">
        <v>2436</v>
      </c>
      <c r="G194" s="294" t="n">
        <v>19022.8</v>
      </c>
      <c r="H194" s="291" t="n">
        <v>60110.8</v>
      </c>
      <c r="I194" s="292" t="n">
        <v>0.87</v>
      </c>
      <c r="J194" s="291"/>
      <c r="K194" s="292"/>
      <c r="N194" s="263"/>
      <c r="O194" s="263"/>
      <c r="P194" s="263"/>
    </row>
    <row r="195" customFormat="false" ht="15" hidden="false" customHeight="false" outlineLevel="0" collapsed="false">
      <c r="B195" s="285" t="n">
        <v>12</v>
      </c>
      <c r="C195" s="286" t="n">
        <v>15</v>
      </c>
      <c r="D195" s="287" t="s">
        <v>2430</v>
      </c>
      <c r="E195" s="288" t="s">
        <v>2437</v>
      </c>
      <c r="F195" s="289" t="s">
        <v>2438</v>
      </c>
      <c r="G195" s="294" t="n">
        <v>17420.4</v>
      </c>
      <c r="H195" s="291" t="n">
        <v>38019.1</v>
      </c>
      <c r="I195" s="292" t="n">
        <v>0.55</v>
      </c>
      <c r="J195" s="291"/>
      <c r="K195" s="292"/>
      <c r="N195" s="263"/>
      <c r="O195" s="263"/>
      <c r="P195" s="263"/>
    </row>
    <row r="196" customFormat="false" ht="15" hidden="false" customHeight="false" outlineLevel="0" collapsed="false">
      <c r="B196" s="295" t="s">
        <v>2109</v>
      </c>
      <c r="C196" s="286" t="n">
        <v>14</v>
      </c>
      <c r="D196" s="287" t="s">
        <v>2430</v>
      </c>
      <c r="E196" s="288" t="s">
        <v>2439</v>
      </c>
      <c r="F196" s="289" t="s">
        <v>2440</v>
      </c>
      <c r="G196" s="294" t="n">
        <v>47473</v>
      </c>
      <c r="H196" s="291" t="n">
        <v>53123</v>
      </c>
      <c r="I196" s="292" t="n">
        <v>0.16</v>
      </c>
      <c r="J196" s="291"/>
      <c r="K196" s="292"/>
      <c r="N196" s="263"/>
      <c r="O196" s="263"/>
      <c r="P196" s="263"/>
    </row>
    <row r="197" customFormat="false" ht="15" hidden="false" customHeight="false" outlineLevel="0" collapsed="false">
      <c r="B197" s="285" t="n">
        <v>14</v>
      </c>
      <c r="C197" s="286" t="s">
        <v>2088</v>
      </c>
      <c r="D197" s="287" t="s">
        <v>2430</v>
      </c>
      <c r="E197" s="288" t="s">
        <v>2441</v>
      </c>
      <c r="F197" s="289" t="s">
        <v>2442</v>
      </c>
      <c r="G197" s="294" t="n">
        <v>16790.3</v>
      </c>
      <c r="H197" s="291" t="n">
        <v>33463.7</v>
      </c>
      <c r="I197" s="292" t="n">
        <v>0.95</v>
      </c>
      <c r="J197" s="291"/>
      <c r="K197" s="292"/>
      <c r="N197" s="263"/>
      <c r="O197" s="263"/>
      <c r="P197" s="263"/>
    </row>
    <row r="198" customFormat="false" ht="15" hidden="false" customHeight="false" outlineLevel="0" collapsed="false">
      <c r="B198" s="295" t="s">
        <v>2068</v>
      </c>
      <c r="C198" s="286" t="n">
        <v>30</v>
      </c>
      <c r="D198" s="287" t="s">
        <v>2430</v>
      </c>
      <c r="E198" s="288" t="s">
        <v>2443</v>
      </c>
      <c r="F198" s="289" t="s">
        <v>2444</v>
      </c>
      <c r="G198" s="294" t="n">
        <v>27838.7</v>
      </c>
      <c r="H198" s="291" t="n">
        <v>46054.4</v>
      </c>
      <c r="I198" s="292" t="n">
        <v>0.17</v>
      </c>
      <c r="J198" s="291"/>
      <c r="K198" s="292"/>
      <c r="N198" s="263"/>
      <c r="O198" s="263"/>
      <c r="P198" s="263"/>
    </row>
    <row r="199" customFormat="false" ht="15" hidden="false" customHeight="false" outlineLevel="0" collapsed="false">
      <c r="B199" s="285" t="n">
        <v>15</v>
      </c>
      <c r="C199" s="286" t="s">
        <v>2102</v>
      </c>
      <c r="D199" s="287" t="s">
        <v>2430</v>
      </c>
      <c r="E199" s="288" t="s">
        <v>2445</v>
      </c>
      <c r="F199" s="289" t="s">
        <v>2446</v>
      </c>
      <c r="G199" s="294" t="n">
        <v>21663</v>
      </c>
      <c r="H199" s="291" t="n">
        <v>76481</v>
      </c>
      <c r="I199" s="292" t="n">
        <v>0.42</v>
      </c>
      <c r="J199" s="291"/>
      <c r="K199" s="292"/>
      <c r="N199" s="263"/>
      <c r="O199" s="263"/>
      <c r="P199" s="263"/>
    </row>
    <row r="200" customFormat="false" ht="15" hidden="false" customHeight="false" outlineLevel="0" collapsed="false">
      <c r="B200" s="285" t="n">
        <v>20</v>
      </c>
      <c r="C200" s="286" t="s">
        <v>2091</v>
      </c>
      <c r="D200" s="287" t="s">
        <v>2430</v>
      </c>
      <c r="E200" s="310" t="s">
        <v>2447</v>
      </c>
      <c r="F200" s="289" t="s">
        <v>2448</v>
      </c>
      <c r="G200" s="294" t="n">
        <v>107387.3</v>
      </c>
      <c r="H200" s="291" t="n">
        <v>55323.2</v>
      </c>
      <c r="I200" s="292" t="n">
        <v>0.27</v>
      </c>
      <c r="J200" s="291"/>
      <c r="K200" s="292"/>
      <c r="N200" s="263"/>
      <c r="O200" s="263"/>
      <c r="P200" s="263"/>
    </row>
    <row r="201" customFormat="false" ht="15" hidden="false" customHeight="false" outlineLevel="0" collapsed="false">
      <c r="B201" s="285" t="n">
        <v>15</v>
      </c>
      <c r="C201" s="286" t="n">
        <v>10</v>
      </c>
      <c r="D201" s="287" t="s">
        <v>2430</v>
      </c>
      <c r="E201" s="288" t="s">
        <v>2449</v>
      </c>
      <c r="F201" s="289" t="s">
        <v>2450</v>
      </c>
      <c r="G201" s="294" t="n">
        <v>21964.3</v>
      </c>
      <c r="H201" s="291" t="n">
        <v>71496.9</v>
      </c>
      <c r="I201" s="292" t="n">
        <v>0.39</v>
      </c>
      <c r="J201" s="291"/>
      <c r="K201" s="292"/>
      <c r="N201" s="263"/>
      <c r="O201" s="263"/>
      <c r="P201" s="263"/>
    </row>
    <row r="202" customFormat="false" ht="15" hidden="false" customHeight="false" outlineLevel="0" collapsed="false">
      <c r="B202" s="295" t="s">
        <v>2088</v>
      </c>
      <c r="C202" s="286" t="s">
        <v>2088</v>
      </c>
      <c r="D202" s="287" t="s">
        <v>2430</v>
      </c>
      <c r="E202" s="288" t="s">
        <v>2451</v>
      </c>
      <c r="F202" s="289" t="s">
        <v>2452</v>
      </c>
      <c r="G202" s="294" t="n">
        <v>18501.2</v>
      </c>
      <c r="H202" s="291" t="n">
        <v>78710.2</v>
      </c>
      <c r="I202" s="292" t="n">
        <v>1.14</v>
      </c>
      <c r="J202" s="291"/>
      <c r="K202" s="292"/>
      <c r="N202" s="263"/>
      <c r="O202" s="263"/>
      <c r="P202" s="263"/>
    </row>
    <row r="203" customFormat="false" ht="15" hidden="false" customHeight="false" outlineLevel="0" collapsed="false">
      <c r="B203" s="285" t="n">
        <v>20</v>
      </c>
      <c r="C203" s="286" t="s">
        <v>2102</v>
      </c>
      <c r="D203" s="287" t="s">
        <v>2430</v>
      </c>
      <c r="E203" s="288" t="s">
        <v>2453</v>
      </c>
      <c r="F203" s="289" t="s">
        <v>2454</v>
      </c>
      <c r="G203" s="294" t="n">
        <v>18682.4</v>
      </c>
      <c r="H203" s="291" t="n">
        <v>35381.5</v>
      </c>
      <c r="I203" s="292" t="n">
        <v>0.17</v>
      </c>
      <c r="J203" s="291"/>
      <c r="K203" s="292"/>
      <c r="N203" s="263"/>
      <c r="O203" s="263"/>
      <c r="P203" s="263"/>
    </row>
    <row r="204" customFormat="false" ht="15" hidden="false" customHeight="false" outlineLevel="0" collapsed="false">
      <c r="B204" s="285" t="n">
        <v>10</v>
      </c>
      <c r="C204" s="286" t="n">
        <v>11</v>
      </c>
      <c r="D204" s="287" t="s">
        <v>2430</v>
      </c>
      <c r="E204" s="288" t="s">
        <v>2455</v>
      </c>
      <c r="F204" s="289" t="s">
        <v>2456</v>
      </c>
      <c r="G204" s="294" t="n">
        <v>24077.2</v>
      </c>
      <c r="H204" s="291" t="n">
        <v>59652</v>
      </c>
      <c r="I204" s="292" t="n">
        <v>0.26</v>
      </c>
      <c r="J204" s="291"/>
      <c r="K204" s="292"/>
      <c r="N204" s="263"/>
      <c r="O204" s="263"/>
      <c r="P204" s="263"/>
    </row>
    <row r="205" customFormat="false" ht="15" hidden="false" customHeight="false" outlineLevel="0" collapsed="false">
      <c r="B205" s="285" t="s">
        <v>2069</v>
      </c>
      <c r="C205" s="286" t="s">
        <v>2094</v>
      </c>
      <c r="D205" s="287" t="s">
        <v>2430</v>
      </c>
      <c r="E205" s="288" t="s">
        <v>2457</v>
      </c>
      <c r="F205" s="289" t="s">
        <v>2458</v>
      </c>
      <c r="G205" s="294" t="n">
        <v>30788.3</v>
      </c>
      <c r="H205" s="291" t="n">
        <v>65170.4</v>
      </c>
      <c r="I205" s="292" t="n">
        <v>2.02</v>
      </c>
      <c r="J205" s="291"/>
      <c r="K205" s="292"/>
      <c r="N205" s="263"/>
      <c r="O205" s="263"/>
      <c r="P205" s="263"/>
    </row>
    <row r="206" customFormat="false" ht="15" hidden="false" customHeight="false" outlineLevel="0" collapsed="false">
      <c r="B206" s="285" t="n">
        <v>25</v>
      </c>
      <c r="C206" s="286" t="s">
        <v>2109</v>
      </c>
      <c r="D206" s="287" t="s">
        <v>2430</v>
      </c>
      <c r="E206" s="288" t="s">
        <v>2459</v>
      </c>
      <c r="F206" s="289" t="s">
        <v>2460</v>
      </c>
      <c r="G206" s="294" t="n">
        <v>36000</v>
      </c>
      <c r="H206" s="291" t="n">
        <v>57641.5</v>
      </c>
      <c r="I206" s="292" t="n">
        <v>0.71</v>
      </c>
      <c r="J206" s="291"/>
      <c r="K206" s="292"/>
      <c r="N206" s="263"/>
      <c r="O206" s="263"/>
      <c r="P206" s="263"/>
    </row>
    <row r="207" customFormat="false" ht="15" hidden="false" customHeight="false" outlineLevel="0" collapsed="false">
      <c r="B207" s="285" t="s">
        <v>2081</v>
      </c>
      <c r="C207" s="286" t="n">
        <v>12</v>
      </c>
      <c r="D207" s="287" t="s">
        <v>2430</v>
      </c>
      <c r="E207" s="288" t="s">
        <v>2461</v>
      </c>
      <c r="F207" s="313" t="s">
        <v>2462</v>
      </c>
      <c r="G207" s="294" t="n">
        <v>47102.4</v>
      </c>
      <c r="H207" s="291" t="n">
        <v>123808.3</v>
      </c>
      <c r="I207" s="292" t="n">
        <v>2.24</v>
      </c>
      <c r="J207" s="291"/>
      <c r="K207" s="292"/>
      <c r="N207" s="263"/>
      <c r="O207" s="263"/>
      <c r="P207" s="263"/>
    </row>
    <row r="208" customFormat="false" ht="15" hidden="false" customHeight="false" outlineLevel="0" collapsed="false">
      <c r="B208" s="285" t="n">
        <v>14</v>
      </c>
      <c r="C208" s="286" t="s">
        <v>2094</v>
      </c>
      <c r="D208" s="287" t="s">
        <v>2430</v>
      </c>
      <c r="E208" s="288" t="s">
        <v>2463</v>
      </c>
      <c r="F208" s="289" t="s">
        <v>2464</v>
      </c>
      <c r="G208" s="294" t="n">
        <v>24486.8</v>
      </c>
      <c r="H208" s="291" t="n">
        <v>64324.2</v>
      </c>
      <c r="I208" s="292" t="n">
        <v>1.82</v>
      </c>
      <c r="J208" s="291"/>
      <c r="K208" s="292"/>
      <c r="N208" s="263"/>
      <c r="O208" s="263"/>
      <c r="P208" s="263"/>
    </row>
    <row r="209" customFormat="false" ht="15" hidden="false" customHeight="false" outlineLevel="0" collapsed="false">
      <c r="B209" s="285" t="s">
        <v>2088</v>
      </c>
      <c r="C209" s="286" t="s">
        <v>2094</v>
      </c>
      <c r="D209" s="287" t="s">
        <v>2430</v>
      </c>
      <c r="E209" s="288" t="s">
        <v>2465</v>
      </c>
      <c r="F209" s="289" t="s">
        <v>2466</v>
      </c>
      <c r="G209" s="294" t="n">
        <v>18031.7</v>
      </c>
      <c r="H209" s="291" t="n">
        <v>50687.9</v>
      </c>
      <c r="I209" s="292" t="n">
        <v>0.73</v>
      </c>
      <c r="J209" s="291"/>
      <c r="K209" s="292"/>
      <c r="N209" s="263"/>
      <c r="O209" s="263"/>
      <c r="P209" s="263"/>
    </row>
    <row r="210" customFormat="false" ht="15" hidden="false" customHeight="false" outlineLevel="0" collapsed="false">
      <c r="B210" s="285" t="s">
        <v>2091</v>
      </c>
      <c r="C210" s="286" t="s">
        <v>2088</v>
      </c>
      <c r="D210" s="287" t="s">
        <v>2430</v>
      </c>
      <c r="E210" s="288" t="s">
        <v>2467</v>
      </c>
      <c r="F210" s="289" t="s">
        <v>2468</v>
      </c>
      <c r="G210" s="294" t="n">
        <v>18215</v>
      </c>
      <c r="H210" s="291" t="n">
        <v>38412.3</v>
      </c>
      <c r="I210" s="292" t="n">
        <v>0.43</v>
      </c>
      <c r="J210" s="291"/>
      <c r="K210" s="292"/>
      <c r="N210" s="263"/>
      <c r="O210" s="263"/>
      <c r="P210" s="263"/>
    </row>
    <row r="211" customFormat="false" ht="15" hidden="false" customHeight="false" outlineLevel="0" collapsed="false">
      <c r="B211" s="285" t="s">
        <v>2094</v>
      </c>
      <c r="C211" s="286" t="s">
        <v>2088</v>
      </c>
      <c r="D211" s="287" t="s">
        <v>2430</v>
      </c>
      <c r="E211" s="288" t="s">
        <v>2469</v>
      </c>
      <c r="F211" s="289" t="s">
        <v>2470</v>
      </c>
      <c r="G211" s="294" t="n">
        <v>15474.4</v>
      </c>
      <c r="H211" s="291" t="n">
        <v>129677.5</v>
      </c>
      <c r="I211" s="292" t="n">
        <v>4.55</v>
      </c>
      <c r="J211" s="291"/>
      <c r="K211" s="292"/>
      <c r="N211" s="263"/>
      <c r="O211" s="263"/>
      <c r="P211" s="263"/>
    </row>
    <row r="212" customFormat="false" ht="15" hidden="false" customHeight="false" outlineLevel="0" collapsed="false">
      <c r="B212" s="285" t="n">
        <v>19</v>
      </c>
      <c r="C212" s="286" t="s">
        <v>2069</v>
      </c>
      <c r="D212" s="287" t="s">
        <v>2430</v>
      </c>
      <c r="E212" s="288" t="s">
        <v>2471</v>
      </c>
      <c r="F212" s="289" t="s">
        <v>2472</v>
      </c>
      <c r="G212" s="294" t="n">
        <v>17837.9</v>
      </c>
      <c r="H212" s="291" t="n">
        <v>75282.6</v>
      </c>
      <c r="I212" s="292" t="n">
        <v>3.35</v>
      </c>
      <c r="J212" s="291"/>
      <c r="K212" s="292"/>
      <c r="N212" s="263"/>
      <c r="O212" s="263"/>
      <c r="P212" s="263"/>
    </row>
    <row r="213" customFormat="false" ht="15" hidden="false" customHeight="false" outlineLevel="0" collapsed="false">
      <c r="B213" s="285" t="n">
        <v>14</v>
      </c>
      <c r="C213" s="286" t="s">
        <v>2091</v>
      </c>
      <c r="D213" s="287" t="s">
        <v>2430</v>
      </c>
      <c r="E213" s="288" t="s">
        <v>2473</v>
      </c>
      <c r="F213" s="289" t="s">
        <v>2474</v>
      </c>
      <c r="G213" s="294" t="n">
        <v>16977.9</v>
      </c>
      <c r="H213" s="291" t="n">
        <v>38185.7</v>
      </c>
      <c r="I213" s="292" t="n">
        <v>1.08</v>
      </c>
      <c r="J213" s="291"/>
      <c r="K213" s="292"/>
      <c r="N213" s="263"/>
      <c r="O213" s="263"/>
      <c r="P213" s="263"/>
    </row>
    <row r="214" customFormat="false" ht="15" hidden="false" customHeight="false" outlineLevel="0" collapsed="false">
      <c r="B214" s="285" t="n">
        <v>15</v>
      </c>
      <c r="C214" s="286" t="n">
        <v>11</v>
      </c>
      <c r="D214" s="287" t="s">
        <v>2430</v>
      </c>
      <c r="E214" s="288" t="s">
        <v>2475</v>
      </c>
      <c r="F214" s="289" t="s">
        <v>2476</v>
      </c>
      <c r="G214" s="294" t="n">
        <v>21643.8</v>
      </c>
      <c r="H214" s="291" t="n">
        <v>57132.4</v>
      </c>
      <c r="I214" s="292" t="n">
        <v>0.31</v>
      </c>
      <c r="J214" s="291"/>
      <c r="K214" s="292"/>
      <c r="N214" s="263"/>
      <c r="O214" s="263"/>
      <c r="P214" s="263"/>
    </row>
    <row r="215" customFormat="false" ht="15" hidden="false" customHeight="false" outlineLevel="0" collapsed="false">
      <c r="B215" s="285" t="n">
        <v>17</v>
      </c>
      <c r="C215" s="286" t="s">
        <v>2068</v>
      </c>
      <c r="D215" s="287" t="s">
        <v>2430</v>
      </c>
      <c r="E215" s="288" t="s">
        <v>2477</v>
      </c>
      <c r="F215" s="289" t="s">
        <v>2478</v>
      </c>
      <c r="G215" s="294" t="n">
        <v>22824.4</v>
      </c>
      <c r="H215" s="291" t="n">
        <v>158114</v>
      </c>
      <c r="I215" s="292" t="n">
        <v>5.15</v>
      </c>
      <c r="J215" s="291"/>
      <c r="K215" s="292"/>
      <c r="N215" s="263"/>
      <c r="O215" s="263"/>
      <c r="P215" s="263"/>
    </row>
    <row r="216" customFormat="false" ht="15" hidden="false" customHeight="false" outlineLevel="0" collapsed="false">
      <c r="B216" s="285" t="n">
        <v>14</v>
      </c>
      <c r="C216" s="286" t="s">
        <v>2102</v>
      </c>
      <c r="D216" s="287" t="s">
        <v>2430</v>
      </c>
      <c r="E216" s="288" t="s">
        <v>2479</v>
      </c>
      <c r="F216" s="289" t="s">
        <v>2480</v>
      </c>
      <c r="G216" s="294" t="n">
        <v>11757.3</v>
      </c>
      <c r="H216" s="291" t="n">
        <v>38540.8</v>
      </c>
      <c r="I216" s="292" t="n">
        <v>1.09</v>
      </c>
      <c r="J216" s="291"/>
      <c r="K216" s="292"/>
      <c r="N216" s="263"/>
      <c r="O216" s="263"/>
      <c r="P216" s="263"/>
    </row>
    <row r="217" customFormat="false" ht="15" hidden="false" customHeight="false" outlineLevel="0" collapsed="false">
      <c r="B217" s="285" t="n">
        <v>21</v>
      </c>
      <c r="C217" s="286" t="s">
        <v>2109</v>
      </c>
      <c r="D217" s="287" t="s">
        <v>2430</v>
      </c>
      <c r="E217" s="288" t="s">
        <v>2481</v>
      </c>
      <c r="F217" s="289" t="s">
        <v>2482</v>
      </c>
      <c r="G217" s="294" t="n">
        <v>23851.4</v>
      </c>
      <c r="H217" s="291" t="n">
        <v>79253.6</v>
      </c>
      <c r="I217" s="292" t="n">
        <v>3.98</v>
      </c>
      <c r="J217" s="291"/>
      <c r="K217" s="292"/>
      <c r="N217" s="263"/>
      <c r="O217" s="263"/>
      <c r="P217" s="263"/>
    </row>
    <row r="218" customFormat="false" ht="15" hidden="false" customHeight="false" outlineLevel="0" collapsed="false">
      <c r="B218" s="285" t="s">
        <v>2069</v>
      </c>
      <c r="C218" s="286" t="s">
        <v>2091</v>
      </c>
      <c r="D218" s="287" t="s">
        <v>2430</v>
      </c>
      <c r="E218" s="288" t="s">
        <v>2483</v>
      </c>
      <c r="F218" s="289" t="s">
        <v>2484</v>
      </c>
      <c r="G218" s="294" t="n">
        <v>33701.9</v>
      </c>
      <c r="H218" s="291" t="n">
        <v>81504.5</v>
      </c>
      <c r="I218" s="292" t="n">
        <v>2.53</v>
      </c>
      <c r="J218" s="291"/>
      <c r="K218" s="292"/>
      <c r="N218" s="263"/>
      <c r="O218" s="263"/>
      <c r="P218" s="263"/>
    </row>
    <row r="219" customFormat="false" ht="15" hidden="false" customHeight="false" outlineLevel="0" collapsed="false">
      <c r="B219" s="285" t="n">
        <v>15</v>
      </c>
      <c r="C219" s="286" t="n">
        <v>12</v>
      </c>
      <c r="D219" s="287" t="s">
        <v>2430</v>
      </c>
      <c r="E219" s="288" t="s">
        <v>2485</v>
      </c>
      <c r="F219" s="289" t="s">
        <v>2486</v>
      </c>
      <c r="G219" s="294" t="n">
        <v>35618.9</v>
      </c>
      <c r="H219" s="291" t="n">
        <v>99041.3</v>
      </c>
      <c r="I219" s="292" t="n">
        <v>0.54</v>
      </c>
      <c r="J219" s="291"/>
      <c r="K219" s="292"/>
      <c r="N219" s="263"/>
      <c r="O219" s="263"/>
      <c r="P219" s="263"/>
    </row>
    <row r="220" customFormat="false" ht="15" hidden="false" customHeight="false" outlineLevel="0" collapsed="false">
      <c r="B220" s="285" t="n">
        <v>12</v>
      </c>
      <c r="C220" s="286" t="n">
        <v>16</v>
      </c>
      <c r="D220" s="287" t="s">
        <v>2430</v>
      </c>
      <c r="E220" s="288" t="s">
        <v>2487</v>
      </c>
      <c r="F220" s="289" t="s">
        <v>2488</v>
      </c>
      <c r="G220" s="294" t="n">
        <v>16256.5</v>
      </c>
      <c r="H220" s="291" t="n">
        <v>33639.8</v>
      </c>
      <c r="I220" s="292" t="n">
        <v>0.48</v>
      </c>
      <c r="J220" s="291"/>
      <c r="K220" s="292"/>
      <c r="N220" s="263"/>
      <c r="O220" s="263"/>
      <c r="P220" s="263"/>
    </row>
    <row r="221" customFormat="false" ht="14.45" hidden="false" customHeight="true" outlineLevel="0" collapsed="false">
      <c r="B221" s="285" t="s">
        <v>2081</v>
      </c>
      <c r="C221" s="286" t="n">
        <v>13</v>
      </c>
      <c r="D221" s="287" t="s">
        <v>2430</v>
      </c>
      <c r="E221" s="288" t="s">
        <v>2489</v>
      </c>
      <c r="F221" s="314" t="s">
        <v>2490</v>
      </c>
      <c r="G221" s="294" t="n">
        <v>24640.2</v>
      </c>
      <c r="H221" s="291" t="n">
        <v>105831.5</v>
      </c>
      <c r="I221" s="292" t="n">
        <v>1.92</v>
      </c>
      <c r="J221" s="291"/>
      <c r="K221" s="292"/>
      <c r="N221" s="263"/>
      <c r="O221" s="263"/>
      <c r="P221" s="263"/>
    </row>
    <row r="222" customFormat="false" ht="15" hidden="false" customHeight="false" outlineLevel="0" collapsed="false">
      <c r="B222" s="285" t="n">
        <v>22</v>
      </c>
      <c r="C222" s="286" t="s">
        <v>2094</v>
      </c>
      <c r="D222" s="287" t="s">
        <v>2430</v>
      </c>
      <c r="E222" s="288" t="s">
        <v>2491</v>
      </c>
      <c r="F222" s="289" t="s">
        <v>2492</v>
      </c>
      <c r="G222" s="294" t="n">
        <v>17108.9</v>
      </c>
      <c r="H222" s="291" t="n">
        <v>54279</v>
      </c>
      <c r="I222" s="292" t="n">
        <v>2.2</v>
      </c>
      <c r="J222" s="291"/>
      <c r="K222" s="292"/>
      <c r="N222" s="263"/>
      <c r="O222" s="263"/>
      <c r="P222" s="263"/>
    </row>
    <row r="223" customFormat="false" ht="15" hidden="false" customHeight="false" outlineLevel="0" collapsed="false">
      <c r="B223" s="285" t="n">
        <v>21</v>
      </c>
      <c r="C223" s="286" t="s">
        <v>2068</v>
      </c>
      <c r="D223" s="287" t="s">
        <v>2430</v>
      </c>
      <c r="E223" s="288" t="s">
        <v>2493</v>
      </c>
      <c r="F223" s="289" t="s">
        <v>2494</v>
      </c>
      <c r="G223" s="294" t="n">
        <v>29770.7</v>
      </c>
      <c r="H223" s="291" t="n">
        <v>117746.1</v>
      </c>
      <c r="I223" s="292" t="n">
        <v>5.91</v>
      </c>
      <c r="J223" s="291"/>
      <c r="K223" s="292"/>
      <c r="N223" s="263"/>
      <c r="O223" s="263"/>
      <c r="P223" s="263"/>
    </row>
    <row r="224" customFormat="false" ht="15" hidden="false" customHeight="false" outlineLevel="0" collapsed="false">
      <c r="B224" s="285" t="n">
        <v>12</v>
      </c>
      <c r="C224" s="286" t="n">
        <v>17</v>
      </c>
      <c r="D224" s="287" t="s">
        <v>2430</v>
      </c>
      <c r="E224" s="288" t="s">
        <v>2495</v>
      </c>
      <c r="F224" s="289" t="s">
        <v>2496</v>
      </c>
      <c r="G224" s="294" t="n">
        <v>15458.2</v>
      </c>
      <c r="H224" s="291" t="n">
        <v>31216.4</v>
      </c>
      <c r="I224" s="292" t="n">
        <v>0.45</v>
      </c>
      <c r="J224" s="291"/>
      <c r="K224" s="292"/>
      <c r="N224" s="263"/>
      <c r="O224" s="263"/>
      <c r="P224" s="263"/>
    </row>
    <row r="225" customFormat="false" ht="15" hidden="false" customHeight="false" outlineLevel="0" collapsed="false">
      <c r="B225" s="285" t="n">
        <v>18</v>
      </c>
      <c r="C225" s="296" t="s">
        <v>2091</v>
      </c>
      <c r="D225" s="287" t="s">
        <v>2430</v>
      </c>
      <c r="E225" s="288" t="s">
        <v>2497</v>
      </c>
      <c r="F225" s="297" t="s">
        <v>2498</v>
      </c>
      <c r="G225" s="294" t="n">
        <v>26509.4</v>
      </c>
      <c r="H225" s="291" t="n">
        <v>77882.8</v>
      </c>
      <c r="I225" s="292" t="n">
        <v>1.24</v>
      </c>
      <c r="J225" s="291"/>
      <c r="K225" s="292"/>
      <c r="N225" s="263"/>
      <c r="O225" s="263"/>
      <c r="P225" s="263"/>
    </row>
    <row r="226" customFormat="false" ht="15" hidden="false" customHeight="false" outlineLevel="0" collapsed="false">
      <c r="B226" s="285" t="n">
        <v>10</v>
      </c>
      <c r="C226" s="286" t="n">
        <v>12</v>
      </c>
      <c r="D226" s="287" t="s">
        <v>2430</v>
      </c>
      <c r="E226" s="288" t="s">
        <v>2499</v>
      </c>
      <c r="F226" s="289" t="s">
        <v>2500</v>
      </c>
      <c r="G226" s="294" t="n">
        <v>45017.9</v>
      </c>
      <c r="H226" s="291" t="n">
        <v>64976.7</v>
      </c>
      <c r="I226" s="292" t="n">
        <v>0.28</v>
      </c>
      <c r="J226" s="291"/>
      <c r="K226" s="292"/>
      <c r="N226" s="263"/>
      <c r="O226" s="263"/>
      <c r="P226" s="263"/>
    </row>
    <row r="227" customFormat="false" ht="15" hidden="false" customHeight="false" outlineLevel="0" collapsed="false">
      <c r="B227" s="285" t="n">
        <v>15</v>
      </c>
      <c r="C227" s="286" t="n">
        <v>13</v>
      </c>
      <c r="D227" s="287" t="s">
        <v>2430</v>
      </c>
      <c r="E227" s="288" t="s">
        <v>2501</v>
      </c>
      <c r="F227" s="289" t="s">
        <v>2502</v>
      </c>
      <c r="G227" s="294" t="n">
        <v>56861.9</v>
      </c>
      <c r="H227" s="291" t="n">
        <v>147020.8</v>
      </c>
      <c r="I227" s="292" t="n">
        <v>0.8</v>
      </c>
      <c r="J227" s="291"/>
      <c r="K227" s="292"/>
      <c r="N227" s="263"/>
      <c r="O227" s="263"/>
      <c r="P227" s="263"/>
    </row>
    <row r="228" customFormat="false" ht="15" hidden="false" customHeight="false" outlineLevel="0" collapsed="false">
      <c r="B228" s="285" t="n">
        <v>20</v>
      </c>
      <c r="C228" s="286" t="n">
        <v>10</v>
      </c>
      <c r="D228" s="287" t="s">
        <v>2430</v>
      </c>
      <c r="E228" s="288" t="s">
        <v>2503</v>
      </c>
      <c r="F228" s="289" t="s">
        <v>2504</v>
      </c>
      <c r="G228" s="294" t="n">
        <v>12831.1</v>
      </c>
      <c r="H228" s="291" t="n">
        <v>37594.4</v>
      </c>
      <c r="I228" s="292" t="n">
        <v>0.18</v>
      </c>
      <c r="J228" s="291"/>
      <c r="K228" s="292"/>
      <c r="N228" s="263"/>
      <c r="O228" s="263"/>
      <c r="P228" s="263"/>
    </row>
    <row r="229" customFormat="false" ht="15" hidden="false" customHeight="false" outlineLevel="0" collapsed="false">
      <c r="B229" s="285" t="n">
        <v>11</v>
      </c>
      <c r="C229" s="286" t="s">
        <v>2068</v>
      </c>
      <c r="D229" s="287" t="s">
        <v>2430</v>
      </c>
      <c r="E229" s="288" t="s">
        <v>2505</v>
      </c>
      <c r="F229" s="289" t="s">
        <v>2506</v>
      </c>
      <c r="G229" s="294" t="n">
        <v>16134.2</v>
      </c>
      <c r="H229" s="291" t="n">
        <v>45711.5</v>
      </c>
      <c r="I229" s="292" t="n">
        <v>2.71</v>
      </c>
      <c r="J229" s="291"/>
      <c r="K229" s="292"/>
      <c r="N229" s="263"/>
      <c r="O229" s="263"/>
      <c r="P229" s="263"/>
    </row>
    <row r="230" customFormat="false" ht="15" hidden="false" customHeight="false" outlineLevel="0" collapsed="false">
      <c r="B230" s="285" t="n">
        <v>25</v>
      </c>
      <c r="C230" s="286" t="s">
        <v>2068</v>
      </c>
      <c r="D230" s="287" t="s">
        <v>2430</v>
      </c>
      <c r="E230" s="288" t="s">
        <v>2507</v>
      </c>
      <c r="F230" s="289" t="s">
        <v>2508</v>
      </c>
      <c r="G230" s="294" t="n">
        <v>22877.9</v>
      </c>
      <c r="H230" s="291" t="n">
        <v>52055</v>
      </c>
      <c r="I230" s="292" t="n">
        <v>0.64</v>
      </c>
      <c r="J230" s="291"/>
      <c r="K230" s="292"/>
      <c r="N230" s="263"/>
      <c r="O230" s="263"/>
      <c r="P230" s="263"/>
    </row>
    <row r="231" customFormat="false" ht="15" hidden="false" customHeight="false" outlineLevel="0" collapsed="false">
      <c r="B231" s="285" t="n">
        <v>20</v>
      </c>
      <c r="C231" s="286" t="n">
        <v>11</v>
      </c>
      <c r="D231" s="287" t="s">
        <v>2430</v>
      </c>
      <c r="E231" s="288" t="s">
        <v>2509</v>
      </c>
      <c r="F231" s="289" t="s">
        <v>2510</v>
      </c>
      <c r="G231" s="294" t="n">
        <v>24750.7</v>
      </c>
      <c r="H231" s="291" t="n">
        <v>55193.6</v>
      </c>
      <c r="I231" s="292" t="n">
        <v>0.26</v>
      </c>
      <c r="J231" s="291"/>
      <c r="K231" s="292"/>
      <c r="N231" s="263"/>
      <c r="O231" s="263"/>
      <c r="P231" s="263"/>
    </row>
    <row r="232" customFormat="false" ht="15" hidden="false" customHeight="false" outlineLevel="0" collapsed="false">
      <c r="B232" s="285" t="s">
        <v>2102</v>
      </c>
      <c r="C232" s="286" t="s">
        <v>2088</v>
      </c>
      <c r="D232" s="287" t="s">
        <v>2430</v>
      </c>
      <c r="E232" s="288" t="s">
        <v>2511</v>
      </c>
      <c r="F232" s="289" t="s">
        <v>2512</v>
      </c>
      <c r="G232" s="294" t="n">
        <v>32879.1</v>
      </c>
      <c r="H232" s="291" t="n">
        <v>128415.2</v>
      </c>
      <c r="I232" s="292" t="n">
        <v>3.29</v>
      </c>
      <c r="J232" s="291"/>
      <c r="K232" s="292"/>
      <c r="N232" s="263"/>
      <c r="O232" s="263"/>
      <c r="P232" s="263"/>
    </row>
    <row r="233" customFormat="false" ht="15" hidden="false" customHeight="false" outlineLevel="0" collapsed="false">
      <c r="B233" s="285" t="n">
        <v>10</v>
      </c>
      <c r="C233" s="286" t="n">
        <v>13</v>
      </c>
      <c r="D233" s="287" t="s">
        <v>2430</v>
      </c>
      <c r="E233" s="288" t="s">
        <v>2513</v>
      </c>
      <c r="F233" s="289" t="s">
        <v>2514</v>
      </c>
      <c r="G233" s="294" t="n">
        <v>21935.5</v>
      </c>
      <c r="H233" s="291" t="n">
        <v>55734.1</v>
      </c>
      <c r="I233" s="292" t="n">
        <v>0.24</v>
      </c>
      <c r="J233" s="291"/>
      <c r="K233" s="292"/>
      <c r="N233" s="263"/>
      <c r="O233" s="263"/>
      <c r="P233" s="263"/>
    </row>
    <row r="234" customFormat="false" ht="15" hidden="false" customHeight="false" outlineLevel="0" collapsed="false">
      <c r="B234" s="285" t="n">
        <v>15</v>
      </c>
      <c r="C234" s="286" t="n">
        <v>14</v>
      </c>
      <c r="D234" s="287" t="s">
        <v>2430</v>
      </c>
      <c r="E234" s="288" t="s">
        <v>2515</v>
      </c>
      <c r="F234" s="289" t="s">
        <v>2516</v>
      </c>
      <c r="G234" s="294" t="n">
        <v>27490.8</v>
      </c>
      <c r="H234" s="291" t="n">
        <v>109901</v>
      </c>
      <c r="I234" s="292" t="n">
        <v>0.6</v>
      </c>
      <c r="J234" s="291"/>
      <c r="K234" s="292"/>
      <c r="N234" s="263"/>
      <c r="O234" s="263"/>
      <c r="P234" s="263"/>
    </row>
    <row r="235" customFormat="false" ht="15" hidden="false" customHeight="false" outlineLevel="0" collapsed="false">
      <c r="B235" s="285" t="n">
        <v>25</v>
      </c>
      <c r="C235" s="286" t="s">
        <v>2088</v>
      </c>
      <c r="D235" s="287" t="s">
        <v>2430</v>
      </c>
      <c r="E235" s="288" t="s">
        <v>2517</v>
      </c>
      <c r="F235" s="289" t="s">
        <v>2518</v>
      </c>
      <c r="G235" s="294" t="n">
        <v>18758.2</v>
      </c>
      <c r="H235" s="291" t="n">
        <v>53197.4</v>
      </c>
      <c r="I235" s="292" t="n">
        <v>0.65</v>
      </c>
      <c r="J235" s="291"/>
      <c r="K235" s="292"/>
      <c r="N235" s="263"/>
      <c r="O235" s="263"/>
      <c r="P235" s="263"/>
    </row>
    <row r="236" customFormat="false" ht="15" hidden="false" customHeight="false" outlineLevel="0" collapsed="false">
      <c r="B236" s="285" t="n">
        <v>10</v>
      </c>
      <c r="C236" s="286" t="n">
        <v>14</v>
      </c>
      <c r="D236" s="287" t="s">
        <v>2430</v>
      </c>
      <c r="E236" s="288" t="s">
        <v>2519</v>
      </c>
      <c r="F236" s="289" t="s">
        <v>2520</v>
      </c>
      <c r="G236" s="294" t="n">
        <v>161381.9</v>
      </c>
      <c r="H236" s="291"/>
      <c r="I236" s="292"/>
      <c r="J236" s="291" t="n">
        <v>9243.3</v>
      </c>
      <c r="K236" s="292" t="n">
        <v>8.58</v>
      </c>
      <c r="N236" s="263"/>
      <c r="O236" s="263"/>
      <c r="P236" s="263"/>
    </row>
    <row r="237" customFormat="false" ht="15" hidden="false" customHeight="false" outlineLevel="0" collapsed="false">
      <c r="B237" s="285" t="n">
        <v>20</v>
      </c>
      <c r="C237" s="286" t="n">
        <v>12</v>
      </c>
      <c r="D237" s="287" t="s">
        <v>2430</v>
      </c>
      <c r="E237" s="288" t="s">
        <v>2521</v>
      </c>
      <c r="F237" s="289" t="s">
        <v>2522</v>
      </c>
      <c r="G237" s="294" t="n">
        <v>10983.8</v>
      </c>
      <c r="H237" s="291" t="n">
        <v>28027</v>
      </c>
      <c r="I237" s="292" t="n">
        <v>0.13</v>
      </c>
      <c r="J237" s="291"/>
      <c r="K237" s="292"/>
      <c r="N237" s="263"/>
      <c r="O237" s="263"/>
      <c r="P237" s="263"/>
    </row>
    <row r="238" customFormat="false" ht="15" hidden="false" customHeight="false" outlineLevel="0" collapsed="false">
      <c r="B238" s="285" t="n">
        <v>10</v>
      </c>
      <c r="C238" s="286" t="n">
        <v>15</v>
      </c>
      <c r="D238" s="287" t="s">
        <v>2430</v>
      </c>
      <c r="E238" s="288" t="s">
        <v>2523</v>
      </c>
      <c r="F238" s="289" t="s">
        <v>2524</v>
      </c>
      <c r="G238" s="294" t="n">
        <v>31624.7</v>
      </c>
      <c r="H238" s="291" t="n">
        <v>85797.8</v>
      </c>
      <c r="I238" s="292" t="n">
        <v>0.37</v>
      </c>
      <c r="J238" s="291"/>
      <c r="K238" s="292"/>
      <c r="N238" s="263"/>
      <c r="O238" s="263"/>
      <c r="P238" s="263"/>
    </row>
    <row r="239" customFormat="false" ht="15" hidden="false" customHeight="false" outlineLevel="0" collapsed="false">
      <c r="B239" s="285" t="n">
        <v>19</v>
      </c>
      <c r="C239" s="286" t="s">
        <v>2078</v>
      </c>
      <c r="D239" s="287" t="s">
        <v>2430</v>
      </c>
      <c r="E239" s="288" t="s">
        <v>2525</v>
      </c>
      <c r="F239" s="289" t="s">
        <v>2526</v>
      </c>
      <c r="G239" s="294" t="n">
        <v>24003.7</v>
      </c>
      <c r="H239" s="291" t="n">
        <v>119084.8</v>
      </c>
      <c r="I239" s="292" t="n">
        <v>5.3</v>
      </c>
      <c r="J239" s="291"/>
      <c r="K239" s="292"/>
      <c r="N239" s="263"/>
      <c r="O239" s="263"/>
      <c r="P239" s="263"/>
    </row>
    <row r="240" customFormat="false" ht="15" hidden="false" customHeight="false" outlineLevel="0" collapsed="false">
      <c r="B240" s="285" t="n">
        <v>14</v>
      </c>
      <c r="C240" s="286" t="n">
        <v>10</v>
      </c>
      <c r="D240" s="287" t="s">
        <v>2430</v>
      </c>
      <c r="E240" s="288" t="s">
        <v>2527</v>
      </c>
      <c r="F240" s="289" t="s">
        <v>2528</v>
      </c>
      <c r="G240" s="294" t="n">
        <v>12463.5</v>
      </c>
      <c r="H240" s="291" t="n">
        <v>34525.9</v>
      </c>
      <c r="I240" s="292" t="n">
        <v>0.98</v>
      </c>
      <c r="J240" s="291"/>
      <c r="K240" s="292"/>
      <c r="N240" s="263"/>
      <c r="O240" s="263"/>
      <c r="P240" s="263"/>
    </row>
    <row r="241" customFormat="false" ht="15" hidden="false" customHeight="false" outlineLevel="0" collapsed="false">
      <c r="B241" s="285" t="n">
        <v>10</v>
      </c>
      <c r="C241" s="286" t="n">
        <v>16</v>
      </c>
      <c r="D241" s="287" t="s">
        <v>2430</v>
      </c>
      <c r="E241" s="288" t="s">
        <v>2529</v>
      </c>
      <c r="F241" s="289" t="s">
        <v>2530</v>
      </c>
      <c r="G241" s="294" t="n">
        <v>78942.6</v>
      </c>
      <c r="H241" s="291" t="n">
        <v>120061.4</v>
      </c>
      <c r="I241" s="292" t="n">
        <v>0.52</v>
      </c>
      <c r="J241" s="291"/>
      <c r="K241" s="292"/>
      <c r="N241" s="263"/>
      <c r="O241" s="263"/>
      <c r="P241" s="263"/>
    </row>
    <row r="242" customFormat="false" ht="15" hidden="false" customHeight="false" outlineLevel="0" collapsed="false">
      <c r="B242" s="285" t="n">
        <v>13</v>
      </c>
      <c r="C242" s="286" t="n">
        <v>10</v>
      </c>
      <c r="D242" s="287" t="s">
        <v>2430</v>
      </c>
      <c r="E242" s="288" t="s">
        <v>2531</v>
      </c>
      <c r="F242" s="289" t="s">
        <v>2532</v>
      </c>
      <c r="G242" s="294" t="n">
        <v>36126.8</v>
      </c>
      <c r="H242" s="291" t="n">
        <v>98506.8</v>
      </c>
      <c r="I242" s="292" t="n">
        <v>1.01</v>
      </c>
      <c r="J242" s="291"/>
      <c r="K242" s="292"/>
      <c r="N242" s="263"/>
      <c r="O242" s="263"/>
      <c r="P242" s="263"/>
    </row>
    <row r="243" customFormat="false" ht="15" hidden="false" customHeight="false" outlineLevel="0" collapsed="false">
      <c r="B243" s="295" t="s">
        <v>2088</v>
      </c>
      <c r="C243" s="286" t="s">
        <v>2091</v>
      </c>
      <c r="D243" s="287" t="s">
        <v>2430</v>
      </c>
      <c r="E243" s="288" t="s">
        <v>2533</v>
      </c>
      <c r="F243" s="289" t="s">
        <v>2534</v>
      </c>
      <c r="G243" s="294" t="n">
        <v>8410.3</v>
      </c>
      <c r="H243" s="291" t="n">
        <v>29193.1</v>
      </c>
      <c r="I243" s="292" t="n">
        <v>0.42</v>
      </c>
      <c r="J243" s="291"/>
      <c r="K243" s="292"/>
      <c r="N243" s="263"/>
      <c r="O243" s="263"/>
      <c r="P243" s="263"/>
    </row>
    <row r="244" customFormat="false" ht="15" hidden="false" customHeight="false" outlineLevel="0" collapsed="false">
      <c r="B244" s="285" t="n">
        <v>18</v>
      </c>
      <c r="C244" s="296" t="s">
        <v>2102</v>
      </c>
      <c r="D244" s="287" t="s">
        <v>2430</v>
      </c>
      <c r="E244" s="288" t="s">
        <v>2535</v>
      </c>
      <c r="F244" s="297" t="s">
        <v>2536</v>
      </c>
      <c r="G244" s="294" t="n">
        <v>14206.9</v>
      </c>
      <c r="H244" s="291" t="n">
        <v>48615.3</v>
      </c>
      <c r="I244" s="292" t="n">
        <v>0.78</v>
      </c>
      <c r="J244" s="291"/>
      <c r="K244" s="292"/>
      <c r="N244" s="263"/>
      <c r="O244" s="263"/>
      <c r="P244" s="263"/>
    </row>
    <row r="245" customFormat="false" ht="15" hidden="false" customHeight="false" outlineLevel="0" collapsed="false">
      <c r="B245" s="285" t="n">
        <v>13</v>
      </c>
      <c r="C245" s="286" t="n">
        <v>11</v>
      </c>
      <c r="D245" s="287" t="s">
        <v>2430</v>
      </c>
      <c r="E245" s="288" t="s">
        <v>2537</v>
      </c>
      <c r="F245" s="289" t="s">
        <v>2538</v>
      </c>
      <c r="G245" s="294" t="n">
        <v>23423.3</v>
      </c>
      <c r="H245" s="291" t="n">
        <v>80559</v>
      </c>
      <c r="I245" s="292" t="n">
        <v>0.82</v>
      </c>
      <c r="J245" s="291"/>
      <c r="K245" s="292"/>
      <c r="N245" s="263"/>
      <c r="O245" s="263"/>
      <c r="P245" s="263"/>
    </row>
    <row r="246" customFormat="false" ht="15" hidden="false" customHeight="false" outlineLevel="0" collapsed="false">
      <c r="B246" s="285" t="n">
        <v>19</v>
      </c>
      <c r="C246" s="286" t="s">
        <v>2109</v>
      </c>
      <c r="D246" s="287" t="s">
        <v>2430</v>
      </c>
      <c r="E246" s="288" t="s">
        <v>2539</v>
      </c>
      <c r="F246" s="289" t="s">
        <v>2540</v>
      </c>
      <c r="G246" s="294" t="n">
        <v>22054</v>
      </c>
      <c r="H246" s="291" t="n">
        <v>135146.9</v>
      </c>
      <c r="I246" s="292" t="n">
        <v>6.01</v>
      </c>
      <c r="J246" s="291"/>
      <c r="K246" s="292"/>
      <c r="N246" s="263"/>
      <c r="O246" s="263"/>
      <c r="P246" s="263"/>
    </row>
    <row r="247" customFormat="false" ht="15" hidden="false" customHeight="false" outlineLevel="0" collapsed="false">
      <c r="B247" s="285" t="n">
        <v>20</v>
      </c>
      <c r="C247" s="286" t="n">
        <v>13</v>
      </c>
      <c r="D247" s="287" t="s">
        <v>2430</v>
      </c>
      <c r="E247" s="288" t="s">
        <v>2541</v>
      </c>
      <c r="F247" s="289" t="s">
        <v>2542</v>
      </c>
      <c r="G247" s="294" t="n">
        <v>23537.4</v>
      </c>
      <c r="H247" s="291" t="n">
        <v>43042.7</v>
      </c>
      <c r="I247" s="292" t="n">
        <v>0.21</v>
      </c>
      <c r="J247" s="291"/>
      <c r="K247" s="292"/>
      <c r="N247" s="263"/>
      <c r="O247" s="263"/>
      <c r="P247" s="263"/>
    </row>
    <row r="248" customFormat="false" ht="15" hidden="false" customHeight="false" outlineLevel="0" collapsed="false">
      <c r="B248" s="285" t="n">
        <v>25</v>
      </c>
      <c r="C248" s="286" t="s">
        <v>2094</v>
      </c>
      <c r="D248" s="287" t="s">
        <v>2430</v>
      </c>
      <c r="E248" s="288" t="s">
        <v>2543</v>
      </c>
      <c r="F248" s="289" t="s">
        <v>2544</v>
      </c>
      <c r="G248" s="294" t="n">
        <v>21056.5</v>
      </c>
      <c r="H248" s="291" t="n">
        <v>17972.3</v>
      </c>
      <c r="I248" s="292" t="n">
        <v>0.22</v>
      </c>
      <c r="J248" s="291"/>
      <c r="K248" s="292"/>
      <c r="N248" s="263"/>
      <c r="O248" s="263"/>
      <c r="P248" s="263"/>
    </row>
    <row r="249" customFormat="false" ht="15" hidden="false" customHeight="false" outlineLevel="0" collapsed="false">
      <c r="B249" s="285" t="s">
        <v>2091</v>
      </c>
      <c r="C249" s="286" t="s">
        <v>2094</v>
      </c>
      <c r="D249" s="287" t="s">
        <v>2430</v>
      </c>
      <c r="E249" s="288" t="s">
        <v>2545</v>
      </c>
      <c r="F249" s="289" t="s">
        <v>2546</v>
      </c>
      <c r="G249" s="294" t="n">
        <v>74023</v>
      </c>
      <c r="H249" s="291" t="n">
        <v>55589.8</v>
      </c>
      <c r="I249" s="292" t="n">
        <v>0.62</v>
      </c>
      <c r="J249" s="291"/>
      <c r="K249" s="292"/>
      <c r="N249" s="263"/>
      <c r="O249" s="263"/>
      <c r="P249" s="263"/>
    </row>
    <row r="250" customFormat="false" ht="25.5" hidden="false" customHeight="false" outlineLevel="0" collapsed="false">
      <c r="B250" s="285" t="s">
        <v>2109</v>
      </c>
      <c r="C250" s="286" t="n">
        <v>15</v>
      </c>
      <c r="D250" s="287" t="s">
        <v>2430</v>
      </c>
      <c r="E250" s="288" t="s">
        <v>2547</v>
      </c>
      <c r="F250" s="315" t="s">
        <v>2548</v>
      </c>
      <c r="G250" s="294" t="n">
        <v>17187.3</v>
      </c>
      <c r="H250" s="291" t="n">
        <v>38785.4</v>
      </c>
      <c r="I250" s="292" t="n">
        <v>0.12</v>
      </c>
      <c r="J250" s="291"/>
      <c r="K250" s="292"/>
      <c r="N250" s="263"/>
      <c r="O250" s="263"/>
      <c r="P250" s="263"/>
    </row>
    <row r="251" customFormat="false" ht="15" hidden="false" customHeight="false" outlineLevel="0" collapsed="false">
      <c r="B251" s="285" t="n">
        <v>10</v>
      </c>
      <c r="C251" s="286" t="n">
        <v>17</v>
      </c>
      <c r="D251" s="287" t="s">
        <v>2430</v>
      </c>
      <c r="E251" s="288" t="s">
        <v>2549</v>
      </c>
      <c r="F251" s="315" t="s">
        <v>2550</v>
      </c>
      <c r="G251" s="294" t="n">
        <v>46647.8</v>
      </c>
      <c r="H251" s="291" t="n">
        <v>100610.5</v>
      </c>
      <c r="I251" s="292" t="n">
        <v>0.44</v>
      </c>
      <c r="J251" s="291"/>
      <c r="K251" s="292"/>
      <c r="N251" s="263"/>
      <c r="O251" s="263"/>
      <c r="P251" s="263"/>
    </row>
    <row r="252" customFormat="false" ht="15" hidden="false" customHeight="false" outlineLevel="0" collapsed="false">
      <c r="B252" s="285" t="n">
        <v>16</v>
      </c>
      <c r="C252" s="286" t="s">
        <v>2088</v>
      </c>
      <c r="D252" s="287" t="s">
        <v>2430</v>
      </c>
      <c r="E252" s="288" t="s">
        <v>2551</v>
      </c>
      <c r="F252" s="316" t="s">
        <v>2552</v>
      </c>
      <c r="G252" s="294" t="n">
        <v>19971.7</v>
      </c>
      <c r="H252" s="291" t="n">
        <v>36998.9</v>
      </c>
      <c r="I252" s="292" t="n">
        <v>0.21</v>
      </c>
      <c r="J252" s="291"/>
      <c r="K252" s="292"/>
      <c r="N252" s="263"/>
      <c r="O252" s="263"/>
      <c r="P252" s="263"/>
    </row>
    <row r="253" customFormat="false" ht="15" hidden="false" customHeight="false" outlineLevel="0" collapsed="false">
      <c r="B253" s="285" t="s">
        <v>2094</v>
      </c>
      <c r="C253" s="286" t="s">
        <v>2094</v>
      </c>
      <c r="D253" s="287" t="s">
        <v>2430</v>
      </c>
      <c r="E253" s="288" t="s">
        <v>2553</v>
      </c>
      <c r="F253" s="289" t="s">
        <v>2554</v>
      </c>
      <c r="G253" s="294" t="n">
        <v>13438.5</v>
      </c>
      <c r="H253" s="291" t="n">
        <v>52202.1</v>
      </c>
      <c r="I253" s="292" t="n">
        <v>1.83</v>
      </c>
      <c r="J253" s="291"/>
      <c r="K253" s="292"/>
      <c r="N253" s="263"/>
      <c r="O253" s="263"/>
      <c r="P253" s="263"/>
    </row>
    <row r="254" customFormat="false" ht="15" hidden="false" customHeight="false" outlineLevel="0" collapsed="false">
      <c r="B254" s="285" t="s">
        <v>2091</v>
      </c>
      <c r="C254" s="286" t="s">
        <v>2091</v>
      </c>
      <c r="D254" s="287" t="s">
        <v>2430</v>
      </c>
      <c r="E254" s="288" t="s">
        <v>2555</v>
      </c>
      <c r="F254" s="289" t="s">
        <v>2556</v>
      </c>
      <c r="G254" s="294" t="n">
        <v>6923.9</v>
      </c>
      <c r="H254" s="291" t="n">
        <v>11577</v>
      </c>
      <c r="I254" s="292" t="n">
        <v>0.13</v>
      </c>
      <c r="J254" s="291"/>
      <c r="K254" s="292"/>
      <c r="N254" s="263"/>
      <c r="O254" s="263"/>
      <c r="P254" s="263"/>
    </row>
    <row r="255" customFormat="false" ht="15" hidden="false" customHeight="false" outlineLevel="0" collapsed="false">
      <c r="B255" s="285" t="n">
        <v>20</v>
      </c>
      <c r="C255" s="286" t="n">
        <v>14</v>
      </c>
      <c r="D255" s="287" t="s">
        <v>2430</v>
      </c>
      <c r="E255" s="288" t="s">
        <v>2557</v>
      </c>
      <c r="F255" s="289" t="s">
        <v>2558</v>
      </c>
      <c r="G255" s="294" t="n">
        <v>18621</v>
      </c>
      <c r="H255" s="291" t="n">
        <v>34959.3</v>
      </c>
      <c r="I255" s="292" t="n">
        <v>0.17</v>
      </c>
      <c r="J255" s="291"/>
      <c r="K255" s="292"/>
      <c r="N255" s="263"/>
      <c r="O255" s="263"/>
      <c r="P255" s="263"/>
    </row>
    <row r="256" customFormat="false" ht="15" hidden="false" customHeight="false" outlineLevel="0" collapsed="false">
      <c r="B256" s="285" t="n">
        <v>21</v>
      </c>
      <c r="C256" s="286" t="s">
        <v>2088</v>
      </c>
      <c r="D256" s="287" t="s">
        <v>2430</v>
      </c>
      <c r="E256" s="288" t="s">
        <v>2559</v>
      </c>
      <c r="F256" s="289" t="s">
        <v>2560</v>
      </c>
      <c r="G256" s="294" t="n">
        <v>11999.9</v>
      </c>
      <c r="H256" s="291" t="n">
        <v>27503.5</v>
      </c>
      <c r="I256" s="292" t="n">
        <v>1.38</v>
      </c>
      <c r="J256" s="291"/>
      <c r="K256" s="292"/>
      <c r="N256" s="263"/>
      <c r="O256" s="263"/>
      <c r="P256" s="263"/>
    </row>
    <row r="257" customFormat="false" ht="15" hidden="false" customHeight="false" outlineLevel="0" collapsed="false">
      <c r="B257" s="285" t="n">
        <v>15</v>
      </c>
      <c r="C257" s="286" t="n">
        <v>15</v>
      </c>
      <c r="D257" s="287" t="s">
        <v>2430</v>
      </c>
      <c r="E257" s="288" t="s">
        <v>2561</v>
      </c>
      <c r="F257" s="289" t="s">
        <v>2562</v>
      </c>
      <c r="G257" s="294" t="n">
        <v>13337.5</v>
      </c>
      <c r="H257" s="291" t="n">
        <v>53614</v>
      </c>
      <c r="I257" s="292" t="n">
        <v>0.29</v>
      </c>
      <c r="J257" s="291"/>
      <c r="K257" s="292"/>
      <c r="N257" s="263"/>
      <c r="O257" s="263"/>
      <c r="P257" s="263"/>
    </row>
    <row r="258" customFormat="false" ht="15" hidden="false" customHeight="false" outlineLevel="0" collapsed="false">
      <c r="B258" s="285" t="s">
        <v>2068</v>
      </c>
      <c r="C258" s="286" t="n">
        <v>31</v>
      </c>
      <c r="D258" s="287" t="s">
        <v>2430</v>
      </c>
      <c r="E258" s="288" t="s">
        <v>2563</v>
      </c>
      <c r="F258" s="289" t="s">
        <v>2564</v>
      </c>
      <c r="G258" s="294" t="n">
        <v>23614.9</v>
      </c>
      <c r="H258" s="291" t="n">
        <v>55330.1</v>
      </c>
      <c r="I258" s="292" t="n">
        <v>0.2</v>
      </c>
      <c r="J258" s="291"/>
      <c r="K258" s="292"/>
      <c r="N258" s="263"/>
      <c r="O258" s="263"/>
      <c r="P258" s="263"/>
    </row>
    <row r="259" customFormat="false" ht="15" hidden="false" customHeight="false" outlineLevel="0" collapsed="false">
      <c r="B259" s="285" t="n">
        <v>21</v>
      </c>
      <c r="C259" s="286" t="s">
        <v>2094</v>
      </c>
      <c r="D259" s="287" t="s">
        <v>2430</v>
      </c>
      <c r="E259" s="288" t="s">
        <v>2565</v>
      </c>
      <c r="F259" s="289" t="s">
        <v>2566</v>
      </c>
      <c r="G259" s="294" t="n">
        <v>14805.5</v>
      </c>
      <c r="H259" s="291" t="n">
        <v>49341.1</v>
      </c>
      <c r="I259" s="292" t="n">
        <v>2.48</v>
      </c>
      <c r="J259" s="291"/>
      <c r="K259" s="292"/>
      <c r="N259" s="263"/>
      <c r="O259" s="263"/>
      <c r="P259" s="263"/>
    </row>
    <row r="260" customFormat="false" ht="15" hidden="false" customHeight="false" outlineLevel="0" collapsed="false">
      <c r="B260" s="285" t="n">
        <v>18</v>
      </c>
      <c r="C260" s="296" t="n">
        <v>10</v>
      </c>
      <c r="D260" s="287" t="s">
        <v>2430</v>
      </c>
      <c r="E260" s="288" t="s">
        <v>2567</v>
      </c>
      <c r="F260" s="297" t="s">
        <v>2568</v>
      </c>
      <c r="G260" s="294" t="n">
        <v>10178.3</v>
      </c>
      <c r="H260" s="291" t="n">
        <v>34260.6</v>
      </c>
      <c r="I260" s="292" t="n">
        <v>0.55</v>
      </c>
      <c r="J260" s="291"/>
      <c r="K260" s="292"/>
      <c r="N260" s="263"/>
      <c r="O260" s="263"/>
      <c r="P260" s="263"/>
    </row>
    <row r="261" customFormat="false" ht="15" hidden="false" customHeight="false" outlineLevel="0" collapsed="false">
      <c r="B261" s="295" t="s">
        <v>2109</v>
      </c>
      <c r="C261" s="286" t="n">
        <v>16</v>
      </c>
      <c r="D261" s="287" t="s">
        <v>2430</v>
      </c>
      <c r="E261" s="288" t="s">
        <v>2569</v>
      </c>
      <c r="F261" s="289" t="s">
        <v>2570</v>
      </c>
      <c r="G261" s="294" t="n">
        <v>47657.6</v>
      </c>
      <c r="H261" s="291" t="n">
        <v>38507.1</v>
      </c>
      <c r="I261" s="292" t="n">
        <v>0.12</v>
      </c>
      <c r="J261" s="291"/>
      <c r="K261" s="292"/>
      <c r="N261" s="263"/>
      <c r="O261" s="263"/>
      <c r="P261" s="263"/>
    </row>
    <row r="262" customFormat="false" ht="15" hidden="false" customHeight="false" outlineLevel="0" collapsed="false">
      <c r="B262" s="285" t="n">
        <v>21</v>
      </c>
      <c r="C262" s="286" t="s">
        <v>2091</v>
      </c>
      <c r="D262" s="287" t="s">
        <v>2430</v>
      </c>
      <c r="E262" s="288" t="s">
        <v>2571</v>
      </c>
      <c r="F262" s="289" t="s">
        <v>2572</v>
      </c>
      <c r="G262" s="294" t="n">
        <v>6281.5</v>
      </c>
      <c r="H262" s="291" t="n">
        <v>21490</v>
      </c>
      <c r="I262" s="292" t="n">
        <v>1.08</v>
      </c>
      <c r="J262" s="291"/>
      <c r="K262" s="292"/>
      <c r="N262" s="263"/>
      <c r="O262" s="263"/>
      <c r="P262" s="263"/>
    </row>
    <row r="263" customFormat="false" ht="15" hidden="false" customHeight="false" outlineLevel="0" collapsed="false">
      <c r="B263" s="285" t="s">
        <v>2102</v>
      </c>
      <c r="C263" s="286" t="s">
        <v>2094</v>
      </c>
      <c r="D263" s="287" t="s">
        <v>2430</v>
      </c>
      <c r="E263" s="288" t="s">
        <v>2573</v>
      </c>
      <c r="F263" s="289" t="s">
        <v>2574</v>
      </c>
      <c r="G263" s="294" t="n">
        <v>13976</v>
      </c>
      <c r="H263" s="291" t="n">
        <v>87578.4</v>
      </c>
      <c r="I263" s="292" t="n">
        <v>2.24</v>
      </c>
      <c r="J263" s="291"/>
      <c r="K263" s="292"/>
      <c r="N263" s="263"/>
      <c r="O263" s="263"/>
      <c r="P263" s="263"/>
    </row>
    <row r="264" customFormat="false" ht="15" hidden="false" customHeight="false" outlineLevel="0" collapsed="false">
      <c r="B264" s="285" t="n">
        <v>14</v>
      </c>
      <c r="C264" s="286" t="n">
        <v>11</v>
      </c>
      <c r="D264" s="287" t="s">
        <v>2430</v>
      </c>
      <c r="E264" s="288" t="s">
        <v>2575</v>
      </c>
      <c r="F264" s="289" t="s">
        <v>2576</v>
      </c>
      <c r="G264" s="294" t="n">
        <v>13570.7</v>
      </c>
      <c r="H264" s="291" t="n">
        <v>44870.6</v>
      </c>
      <c r="I264" s="292" t="n">
        <v>1.27</v>
      </c>
      <c r="J264" s="291"/>
      <c r="K264" s="292"/>
      <c r="N264" s="263"/>
      <c r="O264" s="263"/>
      <c r="P264" s="263"/>
    </row>
    <row r="265" customFormat="false" ht="15" hidden="false" customHeight="false" outlineLevel="0" collapsed="false">
      <c r="B265" s="285" t="s">
        <v>2091</v>
      </c>
      <c r="C265" s="286" t="s">
        <v>2102</v>
      </c>
      <c r="D265" s="287" t="s">
        <v>2430</v>
      </c>
      <c r="E265" s="288" t="s">
        <v>2577</v>
      </c>
      <c r="F265" s="289" t="s">
        <v>2578</v>
      </c>
      <c r="G265" s="294" t="n">
        <v>15580.4</v>
      </c>
      <c r="H265" s="291" t="n">
        <v>33787.6</v>
      </c>
      <c r="I265" s="292" t="n">
        <v>0.38</v>
      </c>
      <c r="J265" s="291"/>
      <c r="K265" s="292"/>
      <c r="N265" s="263"/>
      <c r="O265" s="263"/>
      <c r="P265" s="263"/>
    </row>
    <row r="266" customFormat="false" ht="15" hidden="false" customHeight="false" outlineLevel="0" collapsed="false">
      <c r="B266" s="285" t="n">
        <v>24</v>
      </c>
      <c r="C266" s="286" t="s">
        <v>2078</v>
      </c>
      <c r="D266" s="287" t="s">
        <v>2430</v>
      </c>
      <c r="E266" s="288" t="s">
        <v>2579</v>
      </c>
      <c r="F266" s="289" t="s">
        <v>2580</v>
      </c>
      <c r="G266" s="294" t="n">
        <v>20077.4</v>
      </c>
      <c r="H266" s="291" t="n">
        <v>118037.3</v>
      </c>
      <c r="I266" s="292" t="n">
        <v>6.03</v>
      </c>
      <c r="J266" s="291"/>
      <c r="K266" s="292"/>
      <c r="N266" s="263"/>
      <c r="O266" s="263"/>
      <c r="P266" s="263"/>
    </row>
    <row r="267" customFormat="false" ht="15" hidden="false" customHeight="false" outlineLevel="0" collapsed="false">
      <c r="B267" s="285" t="s">
        <v>2094</v>
      </c>
      <c r="C267" s="286" t="s">
        <v>2091</v>
      </c>
      <c r="D267" s="287" t="s">
        <v>2430</v>
      </c>
      <c r="E267" s="288" t="s">
        <v>2581</v>
      </c>
      <c r="F267" s="289" t="s">
        <v>2582</v>
      </c>
      <c r="G267" s="294" t="n">
        <v>53099</v>
      </c>
      <c r="H267" s="291" t="n">
        <v>223763</v>
      </c>
      <c r="I267" s="292" t="n">
        <v>7.86</v>
      </c>
      <c r="J267" s="291"/>
      <c r="K267" s="292"/>
      <c r="N267" s="263"/>
      <c r="O267" s="263"/>
      <c r="P267" s="263"/>
    </row>
    <row r="268" customFormat="false" ht="15" hidden="false" customHeight="false" outlineLevel="0" collapsed="false">
      <c r="B268" s="285" t="n">
        <v>21</v>
      </c>
      <c r="C268" s="286" t="s">
        <v>2102</v>
      </c>
      <c r="D268" s="287" t="s">
        <v>2430</v>
      </c>
      <c r="E268" s="288" t="s">
        <v>2583</v>
      </c>
      <c r="F268" s="289" t="s">
        <v>2584</v>
      </c>
      <c r="G268" s="294" t="n">
        <v>8390.2</v>
      </c>
      <c r="H268" s="291" t="n">
        <v>24755</v>
      </c>
      <c r="I268" s="292" t="n">
        <v>1.24</v>
      </c>
      <c r="J268" s="291"/>
      <c r="K268" s="292"/>
      <c r="N268" s="263"/>
      <c r="O268" s="263"/>
      <c r="P268" s="263"/>
    </row>
    <row r="269" customFormat="false" ht="15" hidden="false" customHeight="false" outlineLevel="0" collapsed="false">
      <c r="B269" s="285" t="n">
        <v>10</v>
      </c>
      <c r="C269" s="286" t="n">
        <v>18</v>
      </c>
      <c r="D269" s="287" t="s">
        <v>2430</v>
      </c>
      <c r="E269" s="288" t="s">
        <v>2585</v>
      </c>
      <c r="F269" s="289" t="s">
        <v>2586</v>
      </c>
      <c r="G269" s="294" t="n">
        <v>112619.9</v>
      </c>
      <c r="H269" s="291" t="n">
        <v>33834.6</v>
      </c>
      <c r="I269" s="292" t="n">
        <v>0.15</v>
      </c>
      <c r="J269" s="291"/>
      <c r="K269" s="292"/>
      <c r="N269" s="263"/>
      <c r="O269" s="263"/>
      <c r="P269" s="263"/>
    </row>
    <row r="270" customFormat="false" ht="15" hidden="false" customHeight="false" outlineLevel="0" collapsed="false">
      <c r="B270" s="285" t="s">
        <v>2091</v>
      </c>
      <c r="C270" s="286" t="n">
        <v>10</v>
      </c>
      <c r="D270" s="287" t="s">
        <v>2430</v>
      </c>
      <c r="E270" s="288" t="s">
        <v>2587</v>
      </c>
      <c r="F270" s="313" t="s">
        <v>2588</v>
      </c>
      <c r="G270" s="294" t="n">
        <v>37465.5</v>
      </c>
      <c r="H270" s="291" t="n">
        <v>54064.3</v>
      </c>
      <c r="I270" s="292" t="n">
        <v>0.6</v>
      </c>
      <c r="J270" s="291"/>
      <c r="K270" s="292"/>
      <c r="N270" s="263"/>
      <c r="O270" s="263"/>
      <c r="P270" s="263"/>
    </row>
    <row r="271" customFormat="false" ht="15" hidden="false" customHeight="false" outlineLevel="0" collapsed="false">
      <c r="B271" s="285" t="n">
        <v>11</v>
      </c>
      <c r="C271" s="286" t="s">
        <v>2088</v>
      </c>
      <c r="D271" s="287" t="s">
        <v>2430</v>
      </c>
      <c r="E271" s="288" t="s">
        <v>2589</v>
      </c>
      <c r="F271" s="289" t="s">
        <v>2590</v>
      </c>
      <c r="G271" s="294" t="n">
        <v>9308.6</v>
      </c>
      <c r="H271" s="291" t="n">
        <v>23044.8</v>
      </c>
      <c r="I271" s="292" t="n">
        <v>1.37</v>
      </c>
      <c r="J271" s="291"/>
      <c r="K271" s="292"/>
      <c r="N271" s="263"/>
      <c r="O271" s="263"/>
      <c r="P271" s="263"/>
    </row>
    <row r="272" customFormat="false" ht="15" hidden="false" customHeight="false" outlineLevel="0" collapsed="false">
      <c r="B272" s="285" t="s">
        <v>2069</v>
      </c>
      <c r="C272" s="286" t="s">
        <v>2102</v>
      </c>
      <c r="D272" s="287" t="s">
        <v>2430</v>
      </c>
      <c r="E272" s="288" t="s">
        <v>2591</v>
      </c>
      <c r="F272" s="289" t="s">
        <v>2592</v>
      </c>
      <c r="G272" s="294" t="n">
        <v>61562.3</v>
      </c>
      <c r="H272" s="291" t="n">
        <v>61595.5</v>
      </c>
      <c r="I272" s="292" t="n">
        <v>1.91</v>
      </c>
      <c r="J272" s="291"/>
      <c r="K272" s="292"/>
      <c r="N272" s="263"/>
      <c r="O272" s="263"/>
      <c r="P272" s="263"/>
    </row>
    <row r="273" customFormat="false" ht="15" hidden="false" customHeight="false" outlineLevel="0" collapsed="false">
      <c r="B273" s="285" t="n">
        <v>22</v>
      </c>
      <c r="C273" s="286" t="s">
        <v>2091</v>
      </c>
      <c r="D273" s="287" t="s">
        <v>2430</v>
      </c>
      <c r="E273" s="288" t="s">
        <v>2593</v>
      </c>
      <c r="F273" s="289" t="s">
        <v>2594</v>
      </c>
      <c r="G273" s="294" t="n">
        <v>11326.6</v>
      </c>
      <c r="H273" s="291" t="n">
        <v>46940.6</v>
      </c>
      <c r="I273" s="292" t="n">
        <v>1.9</v>
      </c>
      <c r="J273" s="291"/>
      <c r="K273" s="292"/>
      <c r="N273" s="263"/>
      <c r="O273" s="263"/>
      <c r="P273" s="263"/>
    </row>
    <row r="274" customFormat="false" ht="15" hidden="false" customHeight="false" outlineLevel="0" collapsed="false">
      <c r="B274" s="285" t="n">
        <v>20</v>
      </c>
      <c r="C274" s="286" t="n">
        <v>15</v>
      </c>
      <c r="D274" s="287" t="s">
        <v>2430</v>
      </c>
      <c r="E274" s="288" t="s">
        <v>2595</v>
      </c>
      <c r="F274" s="289" t="s">
        <v>2596</v>
      </c>
      <c r="G274" s="294" t="n">
        <v>33313.1</v>
      </c>
      <c r="H274" s="291" t="n">
        <v>67506.5</v>
      </c>
      <c r="I274" s="292" t="n">
        <v>0.32</v>
      </c>
      <c r="J274" s="291"/>
      <c r="K274" s="292"/>
      <c r="N274" s="263"/>
      <c r="O274" s="263"/>
      <c r="P274" s="263"/>
    </row>
    <row r="275" customFormat="false" ht="15" hidden="false" customHeight="false" outlineLevel="0" collapsed="false">
      <c r="B275" s="285" t="n">
        <v>14</v>
      </c>
      <c r="C275" s="286" t="n">
        <v>12</v>
      </c>
      <c r="D275" s="287" t="s">
        <v>2430</v>
      </c>
      <c r="E275" s="288" t="s">
        <v>2597</v>
      </c>
      <c r="F275" s="289" t="s">
        <v>2598</v>
      </c>
      <c r="G275" s="294" t="n">
        <v>12809.7</v>
      </c>
      <c r="H275" s="291" t="n">
        <v>47084.5</v>
      </c>
      <c r="I275" s="292" t="n">
        <v>1.33</v>
      </c>
      <c r="J275" s="291"/>
      <c r="K275" s="292"/>
      <c r="N275" s="263"/>
      <c r="O275" s="263"/>
      <c r="P275" s="263"/>
    </row>
    <row r="276" customFormat="false" ht="15" hidden="false" customHeight="false" outlineLevel="0" collapsed="false">
      <c r="B276" s="295" t="s">
        <v>2068</v>
      </c>
      <c r="C276" s="286" t="n">
        <v>32</v>
      </c>
      <c r="D276" s="287" t="s">
        <v>2430</v>
      </c>
      <c r="E276" s="288" t="s">
        <v>2599</v>
      </c>
      <c r="F276" s="289" t="s">
        <v>2600</v>
      </c>
      <c r="G276" s="294" t="n">
        <v>90911.3</v>
      </c>
      <c r="H276" s="291" t="n">
        <v>54923.3</v>
      </c>
      <c r="I276" s="292" t="n">
        <v>0.2</v>
      </c>
      <c r="J276" s="291"/>
      <c r="K276" s="292"/>
      <c r="N276" s="263"/>
      <c r="O276" s="263"/>
      <c r="P276" s="263"/>
    </row>
    <row r="277" customFormat="false" ht="15" hidden="false" customHeight="false" outlineLevel="0" collapsed="false">
      <c r="B277" s="285" t="s">
        <v>2094</v>
      </c>
      <c r="C277" s="286" t="s">
        <v>2102</v>
      </c>
      <c r="D277" s="287" t="s">
        <v>2430</v>
      </c>
      <c r="E277" s="288" t="s">
        <v>2601</v>
      </c>
      <c r="F277" s="289" t="s">
        <v>2602</v>
      </c>
      <c r="G277" s="294" t="n">
        <v>11682.4</v>
      </c>
      <c r="H277" s="291" t="n">
        <v>61210.9</v>
      </c>
      <c r="I277" s="292" t="n">
        <v>2.15</v>
      </c>
      <c r="J277" s="291"/>
      <c r="K277" s="292"/>
      <c r="N277" s="263"/>
      <c r="O277" s="263"/>
      <c r="P277" s="263"/>
    </row>
    <row r="278" customFormat="false" ht="15" hidden="false" customHeight="false" outlineLevel="0" collapsed="false">
      <c r="B278" s="285" t="s">
        <v>2068</v>
      </c>
      <c r="C278" s="286" t="n">
        <v>33</v>
      </c>
      <c r="D278" s="287" t="s">
        <v>2430</v>
      </c>
      <c r="E278" s="288" t="s">
        <v>2603</v>
      </c>
      <c r="F278" s="289" t="s">
        <v>2604</v>
      </c>
      <c r="G278" s="294" t="n">
        <v>20535.3</v>
      </c>
      <c r="H278" s="291" t="n">
        <v>30493.4</v>
      </c>
      <c r="I278" s="292" t="n">
        <v>0.11</v>
      </c>
      <c r="J278" s="291"/>
      <c r="K278" s="292"/>
      <c r="N278" s="263"/>
      <c r="O278" s="263"/>
      <c r="P278" s="263"/>
    </row>
    <row r="279" customFormat="false" ht="15" hidden="false" customHeight="false" outlineLevel="0" collapsed="false">
      <c r="B279" s="285" t="n">
        <v>10</v>
      </c>
      <c r="C279" s="286" t="n">
        <v>19</v>
      </c>
      <c r="D279" s="287" t="s">
        <v>2430</v>
      </c>
      <c r="E279" s="288" t="s">
        <v>2605</v>
      </c>
      <c r="F279" s="289" t="s">
        <v>2606</v>
      </c>
      <c r="G279" s="294" t="n">
        <v>17402.5</v>
      </c>
      <c r="H279" s="291" t="n">
        <v>25690.1</v>
      </c>
      <c r="I279" s="292" t="n">
        <v>0.11</v>
      </c>
      <c r="J279" s="291"/>
      <c r="K279" s="292"/>
      <c r="N279" s="263"/>
      <c r="O279" s="263"/>
      <c r="P279" s="263"/>
    </row>
    <row r="280" customFormat="false" ht="15" hidden="false" customHeight="false" outlineLevel="0" collapsed="false">
      <c r="B280" s="285" t="s">
        <v>2088</v>
      </c>
      <c r="C280" s="286" t="s">
        <v>2102</v>
      </c>
      <c r="D280" s="287" t="s">
        <v>2430</v>
      </c>
      <c r="E280" s="288" t="s">
        <v>2607</v>
      </c>
      <c r="F280" s="289" t="s">
        <v>2608</v>
      </c>
      <c r="G280" s="294" t="n">
        <v>30458</v>
      </c>
      <c r="H280" s="291" t="n">
        <v>53683.9</v>
      </c>
      <c r="I280" s="292" t="n">
        <v>0.78</v>
      </c>
      <c r="J280" s="291"/>
      <c r="K280" s="292"/>
      <c r="N280" s="263"/>
      <c r="O280" s="263"/>
      <c r="P280" s="263"/>
    </row>
    <row r="281" customFormat="false" ht="15" hidden="false" customHeight="false" outlineLevel="0" collapsed="false">
      <c r="B281" s="300" t="s">
        <v>2078</v>
      </c>
      <c r="C281" s="286" t="s">
        <v>2068</v>
      </c>
      <c r="D281" s="287" t="s">
        <v>2430</v>
      </c>
      <c r="E281" s="288" t="s">
        <v>2609</v>
      </c>
      <c r="F281" s="289" t="s">
        <v>2610</v>
      </c>
      <c r="G281" s="294" t="n">
        <v>9169.1</v>
      </c>
      <c r="H281" s="291" t="n">
        <v>36101.1</v>
      </c>
      <c r="I281" s="292" t="n">
        <v>0.94</v>
      </c>
      <c r="J281" s="291"/>
      <c r="K281" s="292"/>
      <c r="N281" s="263"/>
      <c r="O281" s="263"/>
      <c r="P281" s="263"/>
    </row>
    <row r="282" customFormat="false" ht="15" hidden="false" customHeight="false" outlineLevel="0" collapsed="false">
      <c r="B282" s="285" t="n">
        <v>17</v>
      </c>
      <c r="C282" s="286" t="s">
        <v>2088</v>
      </c>
      <c r="D282" s="287" t="s">
        <v>2430</v>
      </c>
      <c r="E282" s="288" t="s">
        <v>2611</v>
      </c>
      <c r="F282" s="289" t="s">
        <v>2612</v>
      </c>
      <c r="G282" s="294" t="n">
        <v>19552.9</v>
      </c>
      <c r="H282" s="291" t="n">
        <v>162417.4</v>
      </c>
      <c r="I282" s="292" t="n">
        <v>5.29</v>
      </c>
      <c r="J282" s="291"/>
      <c r="K282" s="292"/>
      <c r="N282" s="263"/>
      <c r="O282" s="263"/>
      <c r="P282" s="263"/>
    </row>
    <row r="283" customFormat="false" ht="15" hidden="false" customHeight="false" outlineLevel="0" collapsed="false">
      <c r="B283" s="285" t="n">
        <v>22</v>
      </c>
      <c r="C283" s="286" t="s">
        <v>2102</v>
      </c>
      <c r="D283" s="287" t="s">
        <v>2430</v>
      </c>
      <c r="E283" s="288" t="s">
        <v>2613</v>
      </c>
      <c r="F283" s="289" t="s">
        <v>2614</v>
      </c>
      <c r="G283" s="294" t="n">
        <v>41919</v>
      </c>
      <c r="H283" s="291" t="n">
        <v>76231.5</v>
      </c>
      <c r="I283" s="292" t="n">
        <v>3.09</v>
      </c>
      <c r="J283" s="291"/>
      <c r="K283" s="292"/>
      <c r="N283" s="263"/>
      <c r="O283" s="263"/>
      <c r="P283" s="263"/>
    </row>
    <row r="284" customFormat="false" ht="15" hidden="false" customHeight="false" outlineLevel="0" collapsed="false">
      <c r="B284" s="285" t="n">
        <v>14</v>
      </c>
      <c r="C284" s="286" t="n">
        <v>13</v>
      </c>
      <c r="D284" s="287" t="s">
        <v>2430</v>
      </c>
      <c r="E284" s="288" t="s">
        <v>2615</v>
      </c>
      <c r="F284" s="289" t="s">
        <v>2616</v>
      </c>
      <c r="G284" s="294" t="n">
        <v>9973.4</v>
      </c>
      <c r="H284" s="291" t="n">
        <v>37130.7</v>
      </c>
      <c r="I284" s="292" t="n">
        <v>1.05</v>
      </c>
      <c r="J284" s="291"/>
      <c r="K284" s="292"/>
      <c r="N284" s="263"/>
      <c r="O284" s="263"/>
      <c r="P284" s="263"/>
    </row>
    <row r="285" customFormat="false" ht="15" hidden="false" customHeight="false" outlineLevel="0" collapsed="false">
      <c r="B285" s="285" t="n">
        <v>16</v>
      </c>
      <c r="C285" s="296" t="s">
        <v>2094</v>
      </c>
      <c r="D285" s="287" t="s">
        <v>2430</v>
      </c>
      <c r="E285" s="288" t="s">
        <v>2617</v>
      </c>
      <c r="F285" s="316" t="s">
        <v>2618</v>
      </c>
      <c r="G285" s="294" t="n">
        <v>54391.7</v>
      </c>
      <c r="H285" s="291" t="n">
        <v>54022.7</v>
      </c>
      <c r="I285" s="292" t="n">
        <v>0.31</v>
      </c>
      <c r="J285" s="291"/>
      <c r="K285" s="292"/>
      <c r="N285" s="263"/>
      <c r="O285" s="263"/>
      <c r="P285" s="263"/>
    </row>
    <row r="286" customFormat="false" ht="15" hidden="false" customHeight="false" outlineLevel="0" collapsed="false">
      <c r="B286" s="285" t="n">
        <v>11</v>
      </c>
      <c r="C286" s="286" t="s">
        <v>2094</v>
      </c>
      <c r="D286" s="287" t="s">
        <v>2430</v>
      </c>
      <c r="E286" s="288" t="s">
        <v>2619</v>
      </c>
      <c r="F286" s="289" t="s">
        <v>2620</v>
      </c>
      <c r="G286" s="294" t="n">
        <v>23788.2</v>
      </c>
      <c r="H286" s="291" t="n">
        <v>58226.4</v>
      </c>
      <c r="I286" s="292" t="n">
        <v>3.45</v>
      </c>
      <c r="J286" s="291"/>
      <c r="K286" s="292"/>
      <c r="N286" s="263"/>
      <c r="O286" s="263"/>
      <c r="P286" s="263"/>
    </row>
    <row r="287" customFormat="false" ht="15" hidden="false" customHeight="false" outlineLevel="0" collapsed="false">
      <c r="B287" s="285" t="s">
        <v>2069</v>
      </c>
      <c r="C287" s="286" t="n">
        <v>10</v>
      </c>
      <c r="D287" s="287" t="s">
        <v>2430</v>
      </c>
      <c r="E287" s="288" t="s">
        <v>2621</v>
      </c>
      <c r="F287" s="289" t="s">
        <v>2622</v>
      </c>
      <c r="G287" s="294" t="n">
        <v>42954.6</v>
      </c>
      <c r="H287" s="291" t="n">
        <v>73398.4</v>
      </c>
      <c r="I287" s="292" t="n">
        <v>2.27</v>
      </c>
      <c r="J287" s="291"/>
      <c r="K287" s="292"/>
      <c r="N287" s="263"/>
      <c r="O287" s="263"/>
      <c r="P287" s="263"/>
    </row>
    <row r="288" customFormat="false" ht="15" hidden="false" customHeight="false" outlineLevel="0" collapsed="false">
      <c r="B288" s="285" t="s">
        <v>2102</v>
      </c>
      <c r="C288" s="286" t="s">
        <v>2091</v>
      </c>
      <c r="D288" s="287" t="s">
        <v>2430</v>
      </c>
      <c r="E288" s="288" t="s">
        <v>2623</v>
      </c>
      <c r="F288" s="289" t="s">
        <v>2624</v>
      </c>
      <c r="G288" s="294" t="n">
        <v>54893.7</v>
      </c>
      <c r="H288" s="291" t="n">
        <v>75250.3</v>
      </c>
      <c r="I288" s="292" t="n">
        <v>1.93</v>
      </c>
      <c r="J288" s="291"/>
      <c r="K288" s="292"/>
      <c r="N288" s="263"/>
      <c r="O288" s="263"/>
      <c r="P288" s="263"/>
    </row>
    <row r="289" customFormat="false" ht="15" hidden="false" customHeight="false" outlineLevel="0" collapsed="false">
      <c r="B289" s="285" t="n">
        <v>21</v>
      </c>
      <c r="C289" s="286" t="n">
        <v>10</v>
      </c>
      <c r="D289" s="287" t="s">
        <v>2430</v>
      </c>
      <c r="E289" s="288" t="s">
        <v>2625</v>
      </c>
      <c r="F289" s="289" t="s">
        <v>2626</v>
      </c>
      <c r="G289" s="294" t="n">
        <v>33060.7</v>
      </c>
      <c r="H289" s="291" t="n">
        <v>89449.7</v>
      </c>
      <c r="I289" s="292" t="n">
        <v>4.49</v>
      </c>
      <c r="J289" s="291"/>
      <c r="K289" s="292"/>
      <c r="N289" s="263"/>
      <c r="O289" s="263"/>
      <c r="P289" s="263"/>
    </row>
    <row r="290" customFormat="false" ht="15" hidden="false" customHeight="false" outlineLevel="0" collapsed="false">
      <c r="B290" s="285" t="n">
        <v>24</v>
      </c>
      <c r="C290" s="286" t="s">
        <v>2109</v>
      </c>
      <c r="D290" s="287" t="s">
        <v>2430</v>
      </c>
      <c r="E290" s="288" t="s">
        <v>2627</v>
      </c>
      <c r="F290" s="289" t="s">
        <v>2628</v>
      </c>
      <c r="G290" s="294" t="n">
        <v>9995.6</v>
      </c>
      <c r="H290" s="291" t="n">
        <v>70174.6</v>
      </c>
      <c r="I290" s="292" t="n">
        <v>3.59</v>
      </c>
      <c r="J290" s="291"/>
      <c r="K290" s="292"/>
      <c r="N290" s="263"/>
      <c r="O290" s="263"/>
      <c r="P290" s="263"/>
    </row>
    <row r="291" customFormat="false" ht="15" hidden="false" customHeight="false" outlineLevel="0" collapsed="false">
      <c r="B291" s="285" t="n">
        <v>24</v>
      </c>
      <c r="C291" s="286" t="s">
        <v>2068</v>
      </c>
      <c r="D291" s="287" t="s">
        <v>2430</v>
      </c>
      <c r="E291" s="288" t="s">
        <v>2629</v>
      </c>
      <c r="F291" s="289" t="s">
        <v>2630</v>
      </c>
      <c r="G291" s="294" t="n">
        <v>22571.7</v>
      </c>
      <c r="H291" s="291" t="n">
        <v>159655.4</v>
      </c>
      <c r="I291" s="292" t="n">
        <v>8.15</v>
      </c>
      <c r="J291" s="291"/>
      <c r="K291" s="292"/>
      <c r="N291" s="263"/>
      <c r="O291" s="263"/>
      <c r="P291" s="263"/>
    </row>
    <row r="292" customFormat="false" ht="15" hidden="false" customHeight="false" outlineLevel="0" collapsed="false">
      <c r="B292" s="285" t="n">
        <v>16</v>
      </c>
      <c r="C292" s="286" t="s">
        <v>2091</v>
      </c>
      <c r="D292" s="287" t="s">
        <v>2430</v>
      </c>
      <c r="E292" s="288" t="s">
        <v>2631</v>
      </c>
      <c r="F292" s="316" t="s">
        <v>2632</v>
      </c>
      <c r="G292" s="294" t="n">
        <v>54994.1</v>
      </c>
      <c r="H292" s="291" t="n">
        <v>51729.5</v>
      </c>
      <c r="I292" s="292" t="n">
        <v>0.3</v>
      </c>
      <c r="J292" s="291"/>
      <c r="K292" s="292"/>
      <c r="N292" s="263"/>
      <c r="O292" s="263"/>
      <c r="P292" s="263"/>
    </row>
    <row r="293" customFormat="false" ht="15" hidden="false" customHeight="false" outlineLevel="0" collapsed="false">
      <c r="B293" s="285" t="n">
        <v>18</v>
      </c>
      <c r="C293" s="296" t="n">
        <v>11</v>
      </c>
      <c r="D293" s="287" t="s">
        <v>2430</v>
      </c>
      <c r="E293" s="288" t="s">
        <v>2633</v>
      </c>
      <c r="F293" s="297" t="s">
        <v>2634</v>
      </c>
      <c r="G293" s="294" t="n">
        <v>12996.4</v>
      </c>
      <c r="H293" s="291" t="n">
        <v>26805.5</v>
      </c>
      <c r="I293" s="292" t="n">
        <v>0.43</v>
      </c>
      <c r="J293" s="291"/>
      <c r="K293" s="292"/>
      <c r="N293" s="263"/>
      <c r="O293" s="263"/>
      <c r="P293" s="263"/>
    </row>
    <row r="294" customFormat="false" ht="15" hidden="false" customHeight="false" outlineLevel="0" collapsed="false">
      <c r="B294" s="285" t="n">
        <v>11</v>
      </c>
      <c r="C294" s="286" t="s">
        <v>2091</v>
      </c>
      <c r="D294" s="287" t="s">
        <v>2430</v>
      </c>
      <c r="E294" s="288" t="s">
        <v>2635</v>
      </c>
      <c r="F294" s="289" t="s">
        <v>2636</v>
      </c>
      <c r="G294" s="294" t="n">
        <v>30337.7</v>
      </c>
      <c r="H294" s="291" t="n">
        <v>42964.5</v>
      </c>
      <c r="I294" s="292" t="n">
        <v>2.54</v>
      </c>
      <c r="J294" s="291"/>
      <c r="K294" s="292"/>
      <c r="N294" s="263"/>
      <c r="O294" s="263"/>
      <c r="P294" s="263"/>
    </row>
    <row r="295" customFormat="false" ht="15" hidden="false" customHeight="false" outlineLevel="0" collapsed="false">
      <c r="B295" s="285" t="n">
        <v>21</v>
      </c>
      <c r="C295" s="286" t="n">
        <v>11</v>
      </c>
      <c r="D295" s="287" t="s">
        <v>2430</v>
      </c>
      <c r="E295" s="288" t="s">
        <v>2637</v>
      </c>
      <c r="F295" s="289" t="s">
        <v>2638</v>
      </c>
      <c r="G295" s="294" t="n">
        <v>28243.4</v>
      </c>
      <c r="H295" s="291" t="n">
        <v>104128.1</v>
      </c>
      <c r="I295" s="292" t="n">
        <v>5.23</v>
      </c>
      <c r="J295" s="291"/>
      <c r="K295" s="292"/>
      <c r="N295" s="263"/>
      <c r="O295" s="263"/>
      <c r="P295" s="263"/>
    </row>
    <row r="296" customFormat="false" ht="15" hidden="false" customHeight="false" outlineLevel="0" collapsed="false">
      <c r="B296" s="285" t="n">
        <v>21</v>
      </c>
      <c r="C296" s="286" t="n">
        <v>12</v>
      </c>
      <c r="D296" s="287" t="s">
        <v>2430</v>
      </c>
      <c r="E296" s="288" t="s">
        <v>2639</v>
      </c>
      <c r="F296" s="289" t="s">
        <v>2640</v>
      </c>
      <c r="G296" s="294" t="n">
        <v>13421.7</v>
      </c>
      <c r="H296" s="291" t="n">
        <v>33520</v>
      </c>
      <c r="I296" s="292" t="n">
        <v>1.68</v>
      </c>
      <c r="J296" s="291"/>
      <c r="K296" s="292"/>
      <c r="N296" s="263"/>
      <c r="O296" s="263"/>
      <c r="P296" s="263"/>
    </row>
    <row r="297" customFormat="false" ht="15" hidden="false" customHeight="false" outlineLevel="0" collapsed="false">
      <c r="B297" s="285" t="s">
        <v>2102</v>
      </c>
      <c r="C297" s="286" t="s">
        <v>2102</v>
      </c>
      <c r="D297" s="287" t="s">
        <v>2430</v>
      </c>
      <c r="E297" s="288" t="s">
        <v>2641</v>
      </c>
      <c r="F297" s="289" t="s">
        <v>2642</v>
      </c>
      <c r="G297" s="294" t="n">
        <v>21078</v>
      </c>
      <c r="H297" s="291" t="n">
        <v>99132.8</v>
      </c>
      <c r="I297" s="292" t="n">
        <v>2.54</v>
      </c>
      <c r="J297" s="291"/>
      <c r="K297" s="292"/>
      <c r="N297" s="263"/>
      <c r="O297" s="263"/>
      <c r="P297" s="263"/>
    </row>
    <row r="298" customFormat="false" ht="15" hidden="false" customHeight="false" outlineLevel="0" collapsed="false">
      <c r="B298" s="285" t="n">
        <v>23</v>
      </c>
      <c r="C298" s="286" t="s">
        <v>2094</v>
      </c>
      <c r="D298" s="287" t="s">
        <v>2430</v>
      </c>
      <c r="E298" s="288" t="s">
        <v>2643</v>
      </c>
      <c r="F298" s="289" t="s">
        <v>2644</v>
      </c>
      <c r="G298" s="294" t="n">
        <v>24789.9</v>
      </c>
      <c r="H298" s="291" t="n">
        <v>59162.9</v>
      </c>
      <c r="I298" s="292" t="n">
        <v>1.39</v>
      </c>
      <c r="J298" s="291"/>
      <c r="K298" s="292"/>
      <c r="N298" s="263"/>
      <c r="O298" s="263"/>
      <c r="P298" s="263"/>
    </row>
    <row r="299" customFormat="false" ht="15" hidden="false" customHeight="false" outlineLevel="0" collapsed="false">
      <c r="B299" s="285" t="n">
        <v>25</v>
      </c>
      <c r="C299" s="286" t="s">
        <v>2091</v>
      </c>
      <c r="D299" s="287" t="s">
        <v>2430</v>
      </c>
      <c r="E299" s="288" t="s">
        <v>2645</v>
      </c>
      <c r="F299" s="289" t="s">
        <v>2646</v>
      </c>
      <c r="G299" s="294" t="n">
        <v>16025.3</v>
      </c>
      <c r="H299" s="291" t="n">
        <v>51565.7</v>
      </c>
      <c r="I299" s="292" t="n">
        <v>0.63</v>
      </c>
      <c r="J299" s="291"/>
      <c r="K299" s="292"/>
      <c r="N299" s="263"/>
      <c r="O299" s="263"/>
      <c r="P299" s="263"/>
    </row>
    <row r="300" customFormat="false" ht="15" hidden="false" customHeight="false" outlineLevel="0" collapsed="false">
      <c r="B300" s="285" t="n">
        <v>13</v>
      </c>
      <c r="C300" s="286" t="n">
        <v>12</v>
      </c>
      <c r="D300" s="287" t="s">
        <v>2430</v>
      </c>
      <c r="E300" s="288" t="s">
        <v>2647</v>
      </c>
      <c r="F300" s="289" t="s">
        <v>2648</v>
      </c>
      <c r="G300" s="294" t="n">
        <v>35791.8</v>
      </c>
      <c r="H300" s="291" t="n">
        <v>105934.5</v>
      </c>
      <c r="I300" s="292" t="n">
        <v>1.08</v>
      </c>
      <c r="J300" s="291"/>
      <c r="K300" s="292"/>
      <c r="N300" s="263"/>
      <c r="O300" s="263"/>
      <c r="P300" s="263"/>
    </row>
    <row r="301" customFormat="false" ht="15" hidden="false" customHeight="false" outlineLevel="0" collapsed="false">
      <c r="B301" s="285" t="n">
        <v>22</v>
      </c>
      <c r="C301" s="286" t="n">
        <v>10</v>
      </c>
      <c r="D301" s="287" t="s">
        <v>2430</v>
      </c>
      <c r="E301" s="288" t="s">
        <v>2649</v>
      </c>
      <c r="F301" s="289" t="s">
        <v>2650</v>
      </c>
      <c r="G301" s="294" t="n">
        <v>20238.6</v>
      </c>
      <c r="H301" s="291" t="n">
        <v>92709.2</v>
      </c>
      <c r="I301" s="292" t="n">
        <v>3.76</v>
      </c>
      <c r="J301" s="291"/>
      <c r="K301" s="292"/>
      <c r="N301" s="263"/>
      <c r="O301" s="263"/>
      <c r="P301" s="263"/>
    </row>
    <row r="302" customFormat="false" ht="15" hidden="false" customHeight="false" outlineLevel="0" collapsed="false">
      <c r="B302" s="300" t="s">
        <v>2078</v>
      </c>
      <c r="C302" s="286" t="s">
        <v>2088</v>
      </c>
      <c r="D302" s="287" t="s">
        <v>2430</v>
      </c>
      <c r="E302" s="288" t="s">
        <v>2651</v>
      </c>
      <c r="F302" s="289" t="s">
        <v>2652</v>
      </c>
      <c r="G302" s="294" t="n">
        <v>20136.8</v>
      </c>
      <c r="H302" s="291" t="n">
        <v>99027.5</v>
      </c>
      <c r="I302" s="292" t="n">
        <v>2.57</v>
      </c>
      <c r="J302" s="291"/>
      <c r="K302" s="292"/>
      <c r="N302" s="263"/>
      <c r="O302" s="263"/>
      <c r="P302" s="263"/>
    </row>
    <row r="303" customFormat="false" ht="15" hidden="false" customHeight="false" outlineLevel="0" collapsed="false">
      <c r="B303" s="285" t="n">
        <v>17</v>
      </c>
      <c r="C303" s="286" t="s">
        <v>2094</v>
      </c>
      <c r="D303" s="287" t="s">
        <v>2430</v>
      </c>
      <c r="E303" s="288" t="s">
        <v>2653</v>
      </c>
      <c r="F303" s="289" t="s">
        <v>2654</v>
      </c>
      <c r="G303" s="294" t="n">
        <v>17606</v>
      </c>
      <c r="H303" s="291" t="n">
        <v>64858.8</v>
      </c>
      <c r="I303" s="292" t="n">
        <v>2.11</v>
      </c>
      <c r="J303" s="291"/>
      <c r="K303" s="292"/>
      <c r="N303" s="263"/>
      <c r="O303" s="263"/>
      <c r="P303" s="263"/>
    </row>
    <row r="304" customFormat="false" ht="15" hidden="false" customHeight="false" outlineLevel="0" collapsed="false">
      <c r="B304" s="285" t="n">
        <v>16</v>
      </c>
      <c r="C304" s="296" t="s">
        <v>2102</v>
      </c>
      <c r="D304" s="287" t="s">
        <v>2430</v>
      </c>
      <c r="E304" s="288" t="s">
        <v>2655</v>
      </c>
      <c r="F304" s="316" t="s">
        <v>2656</v>
      </c>
      <c r="G304" s="294" t="n">
        <v>27223.4</v>
      </c>
      <c r="H304" s="291" t="n">
        <v>22642.4</v>
      </c>
      <c r="I304" s="292" t="n">
        <v>0.13</v>
      </c>
      <c r="J304" s="291"/>
      <c r="K304" s="292"/>
      <c r="N304" s="263"/>
      <c r="O304" s="263"/>
      <c r="P304" s="263"/>
    </row>
    <row r="305" customFormat="false" ht="15" hidden="false" customHeight="false" outlineLevel="0" collapsed="false">
      <c r="B305" s="285" t="s">
        <v>2091</v>
      </c>
      <c r="C305" s="286" t="n">
        <v>11</v>
      </c>
      <c r="D305" s="287" t="s">
        <v>2430</v>
      </c>
      <c r="E305" s="288" t="s">
        <v>2657</v>
      </c>
      <c r="F305" s="289" t="s">
        <v>2658</v>
      </c>
      <c r="G305" s="294" t="n">
        <v>23380.6</v>
      </c>
      <c r="H305" s="291" t="n">
        <v>37936.4</v>
      </c>
      <c r="I305" s="292" t="n">
        <v>0.42</v>
      </c>
      <c r="J305" s="291"/>
      <c r="K305" s="292"/>
      <c r="N305" s="263"/>
      <c r="O305" s="263"/>
      <c r="P305" s="263"/>
    </row>
    <row r="306" customFormat="false" ht="15" hidden="false" customHeight="false" outlineLevel="0" collapsed="false">
      <c r="B306" s="285" t="n">
        <v>19</v>
      </c>
      <c r="C306" s="286" t="s">
        <v>2068</v>
      </c>
      <c r="D306" s="287" t="s">
        <v>2430</v>
      </c>
      <c r="E306" s="288" t="s">
        <v>2659</v>
      </c>
      <c r="F306" s="289" t="s">
        <v>2660</v>
      </c>
      <c r="G306" s="294" t="n">
        <v>38912.8</v>
      </c>
      <c r="H306" s="291" t="n">
        <v>96388.1</v>
      </c>
      <c r="I306" s="292" t="n">
        <v>4.29</v>
      </c>
      <c r="J306" s="291"/>
      <c r="K306" s="292"/>
      <c r="N306" s="263"/>
      <c r="O306" s="263"/>
      <c r="P306" s="263"/>
    </row>
    <row r="307" customFormat="false" ht="15" hidden="false" customHeight="false" outlineLevel="0" collapsed="false">
      <c r="B307" s="285" t="n">
        <v>20</v>
      </c>
      <c r="C307" s="286" t="n">
        <v>16</v>
      </c>
      <c r="D307" s="287" t="s">
        <v>2430</v>
      </c>
      <c r="E307" s="288" t="s">
        <v>2661</v>
      </c>
      <c r="F307" s="289" t="s">
        <v>2662</v>
      </c>
      <c r="G307" s="294" t="n">
        <v>11887.7</v>
      </c>
      <c r="H307" s="291" t="n">
        <v>31203.1</v>
      </c>
      <c r="I307" s="292" t="n">
        <v>0.15</v>
      </c>
      <c r="J307" s="291"/>
      <c r="K307" s="292"/>
      <c r="N307" s="263"/>
      <c r="O307" s="263"/>
      <c r="P307" s="263"/>
    </row>
    <row r="308" customFormat="false" ht="15" hidden="false" customHeight="false" outlineLevel="0" collapsed="false">
      <c r="B308" s="285" t="n">
        <v>17</v>
      </c>
      <c r="C308" s="286" t="s">
        <v>2091</v>
      </c>
      <c r="D308" s="287" t="s">
        <v>2430</v>
      </c>
      <c r="E308" s="288" t="s">
        <v>2663</v>
      </c>
      <c r="F308" s="289" t="s">
        <v>2664</v>
      </c>
      <c r="G308" s="294" t="n">
        <v>5300.7</v>
      </c>
      <c r="H308" s="291" t="n">
        <v>32054.3</v>
      </c>
      <c r="I308" s="292" t="n">
        <v>1.04</v>
      </c>
      <c r="J308" s="291"/>
      <c r="K308" s="292"/>
      <c r="N308" s="263"/>
      <c r="O308" s="263"/>
      <c r="P308" s="263"/>
    </row>
    <row r="309" customFormat="false" ht="15" hidden="false" customHeight="false" outlineLevel="0" collapsed="false">
      <c r="B309" s="285" t="n">
        <v>22</v>
      </c>
      <c r="C309" s="286" t="n">
        <v>11</v>
      </c>
      <c r="D309" s="287" t="s">
        <v>2430</v>
      </c>
      <c r="E309" s="288" t="s">
        <v>2665</v>
      </c>
      <c r="F309" s="289" t="s">
        <v>2666</v>
      </c>
      <c r="G309" s="294" t="n">
        <v>16606</v>
      </c>
      <c r="H309" s="291" t="n">
        <v>55415.5</v>
      </c>
      <c r="I309" s="292" t="n">
        <v>2.25</v>
      </c>
      <c r="J309" s="291"/>
      <c r="K309" s="292"/>
      <c r="N309" s="263"/>
      <c r="O309" s="263"/>
      <c r="P309" s="263"/>
    </row>
    <row r="310" customFormat="false" ht="15" hidden="false" customHeight="false" outlineLevel="0" collapsed="false">
      <c r="B310" s="285" t="n">
        <v>20</v>
      </c>
      <c r="C310" s="286" t="n">
        <v>17</v>
      </c>
      <c r="D310" s="287" t="s">
        <v>2430</v>
      </c>
      <c r="E310" s="288" t="s">
        <v>2667</v>
      </c>
      <c r="F310" s="289" t="s">
        <v>2668</v>
      </c>
      <c r="G310" s="294" t="n">
        <v>66880.8</v>
      </c>
      <c r="H310" s="291" t="n">
        <v>93911.2</v>
      </c>
      <c r="I310" s="292" t="n">
        <v>0.45</v>
      </c>
      <c r="J310" s="291"/>
      <c r="K310" s="292"/>
      <c r="N310" s="263"/>
      <c r="O310" s="263"/>
      <c r="P310" s="263"/>
    </row>
    <row r="311" customFormat="false" ht="15" hidden="false" customHeight="false" outlineLevel="0" collapsed="false">
      <c r="B311" s="285" t="s">
        <v>2081</v>
      </c>
      <c r="C311" s="286" t="n">
        <v>14</v>
      </c>
      <c r="D311" s="287" t="s">
        <v>2430</v>
      </c>
      <c r="E311" s="288" t="s">
        <v>2669</v>
      </c>
      <c r="F311" s="289" t="s">
        <v>2670</v>
      </c>
      <c r="G311" s="294" t="n">
        <v>22262.1</v>
      </c>
      <c r="H311" s="291" t="n">
        <v>160052.3</v>
      </c>
      <c r="I311" s="292" t="n">
        <v>2.9</v>
      </c>
      <c r="J311" s="291"/>
      <c r="K311" s="292"/>
      <c r="N311" s="263"/>
      <c r="O311" s="263"/>
      <c r="P311" s="263"/>
    </row>
    <row r="312" customFormat="false" ht="15" hidden="false" customHeight="false" outlineLevel="0" collapsed="false">
      <c r="B312" s="285" t="n">
        <v>16</v>
      </c>
      <c r="C312" s="286" t="n">
        <v>10</v>
      </c>
      <c r="D312" s="287" t="s">
        <v>2430</v>
      </c>
      <c r="E312" s="288" t="s">
        <v>2671</v>
      </c>
      <c r="F312" s="316" t="s">
        <v>2672</v>
      </c>
      <c r="G312" s="294" t="n">
        <v>22956.7</v>
      </c>
      <c r="H312" s="291" t="n">
        <v>21749.1</v>
      </c>
      <c r="I312" s="292" t="n">
        <v>0.13</v>
      </c>
      <c r="J312" s="291"/>
      <c r="K312" s="292"/>
      <c r="N312" s="263"/>
      <c r="O312" s="263"/>
      <c r="P312" s="263"/>
    </row>
    <row r="313" customFormat="false" ht="15" hidden="false" customHeight="false" outlineLevel="0" collapsed="false">
      <c r="B313" s="285" t="s">
        <v>2109</v>
      </c>
      <c r="C313" s="286" t="n">
        <v>17</v>
      </c>
      <c r="D313" s="287" t="s">
        <v>2430</v>
      </c>
      <c r="E313" s="288" t="s">
        <v>2673</v>
      </c>
      <c r="F313" s="289" t="s">
        <v>2674</v>
      </c>
      <c r="G313" s="294" t="n">
        <v>90306.5</v>
      </c>
      <c r="H313" s="291" t="n">
        <v>30156.1</v>
      </c>
      <c r="I313" s="292" t="n">
        <v>0.09</v>
      </c>
      <c r="J313" s="291"/>
      <c r="K313" s="292"/>
      <c r="N313" s="263"/>
      <c r="O313" s="263"/>
      <c r="P313" s="263"/>
    </row>
    <row r="314" customFormat="false" ht="15" hidden="false" customHeight="false" outlineLevel="0" collapsed="false">
      <c r="B314" s="295" t="s">
        <v>2068</v>
      </c>
      <c r="C314" s="286" t="n">
        <v>34</v>
      </c>
      <c r="D314" s="287" t="s">
        <v>2430</v>
      </c>
      <c r="E314" s="288" t="s">
        <v>2675</v>
      </c>
      <c r="F314" s="289" t="s">
        <v>2676</v>
      </c>
      <c r="G314" s="294" t="n">
        <v>12042.3</v>
      </c>
      <c r="H314" s="291" t="n">
        <v>15191.8</v>
      </c>
      <c r="I314" s="292" t="n">
        <v>0.06</v>
      </c>
      <c r="J314" s="291"/>
      <c r="K314" s="292"/>
      <c r="N314" s="263"/>
      <c r="O314" s="263"/>
      <c r="P314" s="263"/>
    </row>
    <row r="315" customFormat="false" ht="15" hidden="false" customHeight="false" outlineLevel="0" collapsed="false">
      <c r="B315" s="285" t="n">
        <v>11</v>
      </c>
      <c r="C315" s="286" t="s">
        <v>2102</v>
      </c>
      <c r="D315" s="287" t="s">
        <v>2430</v>
      </c>
      <c r="E315" s="288" t="s">
        <v>2677</v>
      </c>
      <c r="F315" s="289" t="s">
        <v>2678</v>
      </c>
      <c r="G315" s="294" t="n">
        <v>46311.3</v>
      </c>
      <c r="H315" s="291" t="n">
        <v>31605</v>
      </c>
      <c r="I315" s="292" t="n">
        <v>1.87</v>
      </c>
      <c r="J315" s="291"/>
      <c r="K315" s="292"/>
      <c r="N315" s="263"/>
      <c r="O315" s="263"/>
      <c r="P315" s="263"/>
    </row>
    <row r="316" customFormat="false" ht="15" hidden="false" customHeight="false" outlineLevel="0" collapsed="false">
      <c r="B316" s="285" t="s">
        <v>2102</v>
      </c>
      <c r="C316" s="286" t="n">
        <v>10</v>
      </c>
      <c r="D316" s="287" t="s">
        <v>2430</v>
      </c>
      <c r="E316" s="288" t="s">
        <v>2679</v>
      </c>
      <c r="F316" s="289" t="s">
        <v>2680</v>
      </c>
      <c r="G316" s="294" t="n">
        <v>84922.5</v>
      </c>
      <c r="H316" s="291" t="n">
        <v>101759.3</v>
      </c>
      <c r="I316" s="292" t="n">
        <v>2.6</v>
      </c>
      <c r="J316" s="291"/>
      <c r="K316" s="292"/>
      <c r="N316" s="263"/>
      <c r="O316" s="263"/>
      <c r="P316" s="263"/>
    </row>
    <row r="317" customFormat="false" ht="15" hidden="false" customHeight="false" outlineLevel="0" collapsed="false">
      <c r="B317" s="285" t="n">
        <v>11</v>
      </c>
      <c r="C317" s="286" t="n">
        <v>10</v>
      </c>
      <c r="D317" s="287" t="s">
        <v>2430</v>
      </c>
      <c r="E317" s="288" t="s">
        <v>2681</v>
      </c>
      <c r="F317" s="289" t="s">
        <v>2682</v>
      </c>
      <c r="G317" s="294" t="n">
        <v>24807.8</v>
      </c>
      <c r="H317" s="291" t="n">
        <v>52373.7</v>
      </c>
      <c r="I317" s="292" t="n">
        <v>3.1</v>
      </c>
      <c r="J317" s="291"/>
      <c r="K317" s="292"/>
      <c r="N317" s="263"/>
      <c r="O317" s="263"/>
      <c r="P317" s="263"/>
    </row>
    <row r="318" customFormat="false" ht="15" hidden="false" customHeight="false" outlineLevel="0" collapsed="false">
      <c r="B318" s="285" t="n">
        <v>14</v>
      </c>
      <c r="C318" s="286" t="n">
        <v>14</v>
      </c>
      <c r="D318" s="287" t="s">
        <v>2430</v>
      </c>
      <c r="E318" s="288" t="s">
        <v>2683</v>
      </c>
      <c r="F318" s="289" t="s">
        <v>2684</v>
      </c>
      <c r="G318" s="294" t="n">
        <v>13135.8</v>
      </c>
      <c r="H318" s="291" t="n">
        <v>45943.8</v>
      </c>
      <c r="I318" s="292" t="n">
        <v>1.3</v>
      </c>
      <c r="J318" s="291"/>
      <c r="K318" s="292"/>
      <c r="N318" s="263"/>
      <c r="O318" s="263"/>
      <c r="P318" s="263"/>
    </row>
    <row r="319" customFormat="false" ht="15" hidden="false" customHeight="false" outlineLevel="0" collapsed="false">
      <c r="B319" s="285" t="n">
        <v>23</v>
      </c>
      <c r="C319" s="286" t="s">
        <v>2091</v>
      </c>
      <c r="D319" s="287" t="s">
        <v>2430</v>
      </c>
      <c r="E319" s="288" t="s">
        <v>2685</v>
      </c>
      <c r="F319" s="289" t="s">
        <v>2686</v>
      </c>
      <c r="G319" s="294" t="n">
        <v>21408.4</v>
      </c>
      <c r="H319" s="291" t="n">
        <v>63908</v>
      </c>
      <c r="I319" s="292" t="n">
        <v>1.5</v>
      </c>
      <c r="J319" s="291"/>
      <c r="K319" s="292"/>
      <c r="N319" s="263"/>
      <c r="O319" s="263"/>
      <c r="P319" s="263"/>
    </row>
    <row r="320" customFormat="false" ht="15" hidden="false" customHeight="false" outlineLevel="0" collapsed="false">
      <c r="B320" s="285" t="n">
        <v>13</v>
      </c>
      <c r="C320" s="286" t="n">
        <v>13</v>
      </c>
      <c r="D320" s="287" t="s">
        <v>2430</v>
      </c>
      <c r="E320" s="288" t="s">
        <v>2687</v>
      </c>
      <c r="F320" s="289" t="s">
        <v>2688</v>
      </c>
      <c r="G320" s="294" t="n">
        <v>15454.2</v>
      </c>
      <c r="H320" s="291" t="n">
        <v>118710.2</v>
      </c>
      <c r="I320" s="292" t="n">
        <v>1.21</v>
      </c>
      <c r="J320" s="291"/>
      <c r="K320" s="292"/>
      <c r="N320" s="263"/>
      <c r="O320" s="263"/>
      <c r="P320" s="263"/>
    </row>
    <row r="321" customFormat="false" ht="15" hidden="false" customHeight="false" outlineLevel="0" collapsed="false">
      <c r="B321" s="285" t="n">
        <v>17</v>
      </c>
      <c r="C321" s="286" t="s">
        <v>2102</v>
      </c>
      <c r="D321" s="287" t="s">
        <v>2430</v>
      </c>
      <c r="E321" s="288" t="s">
        <v>2689</v>
      </c>
      <c r="F321" s="289" t="s">
        <v>2690</v>
      </c>
      <c r="G321" s="294" t="n">
        <v>18902.6</v>
      </c>
      <c r="H321" s="291" t="n">
        <v>80446.6</v>
      </c>
      <c r="I321" s="292" t="n">
        <v>2.62</v>
      </c>
      <c r="J321" s="291"/>
      <c r="K321" s="292"/>
      <c r="N321" s="263"/>
      <c r="O321" s="263"/>
      <c r="P321" s="263"/>
    </row>
    <row r="322" customFormat="false" ht="15" hidden="false" customHeight="false" outlineLevel="0" collapsed="false">
      <c r="B322" s="285" t="n">
        <v>17</v>
      </c>
      <c r="C322" s="286" t="n">
        <v>10</v>
      </c>
      <c r="D322" s="287" t="s">
        <v>2430</v>
      </c>
      <c r="E322" s="288" t="s">
        <v>2691</v>
      </c>
      <c r="F322" s="289" t="s">
        <v>2692</v>
      </c>
      <c r="G322" s="294" t="n">
        <v>16422.2</v>
      </c>
      <c r="H322" s="291" t="n">
        <v>110130</v>
      </c>
      <c r="I322" s="292" t="n">
        <v>3.59</v>
      </c>
      <c r="J322" s="291"/>
      <c r="K322" s="292"/>
      <c r="N322" s="263"/>
      <c r="O322" s="263"/>
      <c r="P322" s="263"/>
    </row>
    <row r="323" customFormat="false" ht="15" hidden="false" customHeight="false" outlineLevel="0" collapsed="false">
      <c r="B323" s="285" t="n">
        <v>22</v>
      </c>
      <c r="C323" s="286" t="n">
        <v>12</v>
      </c>
      <c r="D323" s="287" t="s">
        <v>2430</v>
      </c>
      <c r="E323" s="288" t="s">
        <v>2693</v>
      </c>
      <c r="F323" s="289" t="s">
        <v>2694</v>
      </c>
      <c r="G323" s="294" t="n">
        <v>29883.2</v>
      </c>
      <c r="H323" s="291" t="n">
        <v>119489.6</v>
      </c>
      <c r="I323" s="292" t="n">
        <v>4.85</v>
      </c>
      <c r="J323" s="291"/>
      <c r="K323" s="292"/>
      <c r="N323" s="263"/>
      <c r="O323" s="263"/>
      <c r="P323" s="263"/>
    </row>
    <row r="324" customFormat="false" ht="15" hidden="false" customHeight="false" outlineLevel="0" collapsed="false">
      <c r="B324" s="285" t="n">
        <v>14</v>
      </c>
      <c r="C324" s="286" t="n">
        <v>15</v>
      </c>
      <c r="D324" s="287" t="s">
        <v>2430</v>
      </c>
      <c r="E324" s="288" t="s">
        <v>2695</v>
      </c>
      <c r="F324" s="289" t="s">
        <v>2696</v>
      </c>
      <c r="G324" s="294" t="n">
        <v>9294.7</v>
      </c>
      <c r="H324" s="291" t="n">
        <v>28335.7</v>
      </c>
      <c r="I324" s="292" t="n">
        <v>0.8</v>
      </c>
      <c r="J324" s="291"/>
      <c r="K324" s="292"/>
      <c r="N324" s="263"/>
      <c r="O324" s="263"/>
      <c r="P324" s="263"/>
    </row>
    <row r="325" customFormat="false" ht="15" hidden="false" customHeight="false" outlineLevel="0" collapsed="false">
      <c r="B325" s="295" t="s">
        <v>2088</v>
      </c>
      <c r="C325" s="286" t="n">
        <v>11</v>
      </c>
      <c r="D325" s="287" t="s">
        <v>2430</v>
      </c>
      <c r="E325" s="288" t="s">
        <v>2697</v>
      </c>
      <c r="F325" s="289" t="s">
        <v>2698</v>
      </c>
      <c r="G325" s="294" t="n">
        <v>14645</v>
      </c>
      <c r="H325" s="291" t="n">
        <v>73717.2</v>
      </c>
      <c r="I325" s="292" t="n">
        <v>1.07</v>
      </c>
      <c r="J325" s="291"/>
      <c r="K325" s="292"/>
      <c r="N325" s="263"/>
      <c r="O325" s="263"/>
      <c r="P325" s="263"/>
    </row>
    <row r="326" customFormat="false" ht="15" hidden="false" customHeight="false" outlineLevel="0" collapsed="false">
      <c r="B326" s="285" t="n">
        <v>23</v>
      </c>
      <c r="C326" s="286" t="s">
        <v>2102</v>
      </c>
      <c r="D326" s="287" t="s">
        <v>2430</v>
      </c>
      <c r="E326" s="288" t="s">
        <v>2699</v>
      </c>
      <c r="F326" s="289" t="s">
        <v>2700</v>
      </c>
      <c r="G326" s="294" t="n">
        <v>27719.5</v>
      </c>
      <c r="H326" s="291" t="n">
        <v>71422.2</v>
      </c>
      <c r="I326" s="292" t="n">
        <v>1.68</v>
      </c>
      <c r="J326" s="291"/>
      <c r="K326" s="292"/>
      <c r="N326" s="263"/>
      <c r="O326" s="263"/>
      <c r="P326" s="263"/>
    </row>
    <row r="327" customFormat="false" ht="15" hidden="false" customHeight="false" outlineLevel="0" collapsed="false">
      <c r="B327" s="285" t="n">
        <v>13</v>
      </c>
      <c r="C327" s="286" t="n">
        <v>14</v>
      </c>
      <c r="D327" s="287" t="s">
        <v>2430</v>
      </c>
      <c r="E327" s="288" t="s">
        <v>2701</v>
      </c>
      <c r="F327" s="289" t="s">
        <v>2702</v>
      </c>
      <c r="G327" s="294" t="n">
        <v>37876.7</v>
      </c>
      <c r="H327" s="291" t="n">
        <v>104771</v>
      </c>
      <c r="I327" s="292" t="n">
        <v>1.07</v>
      </c>
      <c r="J327" s="291"/>
      <c r="K327" s="292"/>
      <c r="N327" s="263"/>
      <c r="O327" s="263"/>
      <c r="P327" s="263"/>
    </row>
    <row r="328" customFormat="false" ht="15" hidden="false" customHeight="false" outlineLevel="0" collapsed="false">
      <c r="B328" s="285" t="s">
        <v>2088</v>
      </c>
      <c r="C328" s="286" t="n">
        <v>12</v>
      </c>
      <c r="D328" s="287" t="s">
        <v>2430</v>
      </c>
      <c r="E328" s="288" t="s">
        <v>2703</v>
      </c>
      <c r="F328" s="289" t="s">
        <v>2704</v>
      </c>
      <c r="G328" s="294" t="n">
        <v>49173.1</v>
      </c>
      <c r="H328" s="291" t="n">
        <v>78433.1</v>
      </c>
      <c r="I328" s="292" t="n">
        <v>1.13</v>
      </c>
      <c r="J328" s="291"/>
      <c r="K328" s="292"/>
      <c r="N328" s="263"/>
      <c r="O328" s="263"/>
      <c r="P328" s="263"/>
    </row>
    <row r="329" customFormat="false" ht="15" hidden="false" customHeight="false" outlineLevel="0" collapsed="false">
      <c r="B329" s="285" t="s">
        <v>2069</v>
      </c>
      <c r="C329" s="286" t="n">
        <v>11</v>
      </c>
      <c r="D329" s="287" t="s">
        <v>2430</v>
      </c>
      <c r="E329" s="288" t="s">
        <v>2705</v>
      </c>
      <c r="F329" s="289" t="s">
        <v>2706</v>
      </c>
      <c r="G329" s="294" t="n">
        <v>12505.9</v>
      </c>
      <c r="H329" s="291" t="n">
        <v>59403.8</v>
      </c>
      <c r="I329" s="292" t="n">
        <v>1.84</v>
      </c>
      <c r="J329" s="291"/>
      <c r="K329" s="292"/>
      <c r="N329" s="263"/>
      <c r="O329" s="263"/>
      <c r="P329" s="263"/>
    </row>
    <row r="330" customFormat="false" ht="15" hidden="false" customHeight="false" outlineLevel="0" collapsed="false">
      <c r="B330" s="285" t="n">
        <v>13</v>
      </c>
      <c r="C330" s="286" t="n">
        <v>15</v>
      </c>
      <c r="D330" s="287" t="s">
        <v>2430</v>
      </c>
      <c r="E330" s="288" t="s">
        <v>2707</v>
      </c>
      <c r="F330" s="289" t="s">
        <v>2708</v>
      </c>
      <c r="G330" s="294" t="n">
        <v>49259.1</v>
      </c>
      <c r="H330" s="291" t="n">
        <v>186465</v>
      </c>
      <c r="I330" s="292" t="n">
        <v>1.91</v>
      </c>
      <c r="J330" s="291"/>
      <c r="K330" s="292"/>
      <c r="N330" s="263"/>
      <c r="O330" s="263"/>
      <c r="P330" s="263"/>
    </row>
    <row r="331" customFormat="false" ht="15" hidden="false" customHeight="false" outlineLevel="0" collapsed="false">
      <c r="B331" s="285" t="n">
        <v>14</v>
      </c>
      <c r="C331" s="286" t="n">
        <v>16</v>
      </c>
      <c r="D331" s="287" t="s">
        <v>2430</v>
      </c>
      <c r="E331" s="288" t="s">
        <v>2709</v>
      </c>
      <c r="F331" s="289" t="s">
        <v>2710</v>
      </c>
      <c r="G331" s="294" t="n">
        <v>55994.3</v>
      </c>
      <c r="H331" s="291" t="n">
        <v>58033.8</v>
      </c>
      <c r="I331" s="292" t="n">
        <v>1.64</v>
      </c>
      <c r="J331" s="291"/>
      <c r="K331" s="292"/>
      <c r="N331" s="263"/>
      <c r="O331" s="263"/>
      <c r="P331" s="263"/>
    </row>
    <row r="332" customFormat="false" ht="15" hidden="false" customHeight="false" outlineLevel="0" collapsed="false">
      <c r="B332" s="285" t="n">
        <v>19</v>
      </c>
      <c r="C332" s="286" t="s">
        <v>2088</v>
      </c>
      <c r="D332" s="287" t="s">
        <v>2430</v>
      </c>
      <c r="E332" s="288" t="s">
        <v>2711</v>
      </c>
      <c r="F332" s="289" t="s">
        <v>2712</v>
      </c>
      <c r="G332" s="294" t="n">
        <v>17514.3</v>
      </c>
      <c r="H332" s="291" t="n">
        <v>95375</v>
      </c>
      <c r="I332" s="292" t="n">
        <v>4.24</v>
      </c>
      <c r="J332" s="291"/>
      <c r="K332" s="292"/>
      <c r="N332" s="263"/>
      <c r="O332" s="263"/>
      <c r="P332" s="263"/>
    </row>
    <row r="333" customFormat="false" ht="15" hidden="false" customHeight="false" outlineLevel="0" collapsed="false">
      <c r="B333" s="285" t="s">
        <v>2091</v>
      </c>
      <c r="C333" s="286" t="n">
        <v>12</v>
      </c>
      <c r="D333" s="287" t="s">
        <v>2430</v>
      </c>
      <c r="E333" s="288" t="s">
        <v>2713</v>
      </c>
      <c r="F333" s="289" t="s">
        <v>2714</v>
      </c>
      <c r="G333" s="294" t="n">
        <v>28475.2</v>
      </c>
      <c r="H333" s="291" t="n">
        <v>74632.6</v>
      </c>
      <c r="I333" s="292" t="n">
        <v>0.83</v>
      </c>
      <c r="J333" s="291"/>
      <c r="K333" s="292"/>
      <c r="N333" s="263"/>
      <c r="O333" s="263"/>
      <c r="P333" s="263"/>
    </row>
    <row r="334" customFormat="false" ht="15" hidden="false" customHeight="false" outlineLevel="0" collapsed="false">
      <c r="B334" s="285" t="n">
        <v>17</v>
      </c>
      <c r="C334" s="286" t="n">
        <v>11</v>
      </c>
      <c r="D334" s="287" t="s">
        <v>2430</v>
      </c>
      <c r="E334" s="288" t="s">
        <v>2715</v>
      </c>
      <c r="F334" s="289" t="s">
        <v>2716</v>
      </c>
      <c r="G334" s="294" t="n">
        <v>10064.9</v>
      </c>
      <c r="H334" s="291" t="n">
        <v>78317.3</v>
      </c>
      <c r="I334" s="292" t="n">
        <v>2.55</v>
      </c>
      <c r="J334" s="291"/>
      <c r="K334" s="292"/>
      <c r="N334" s="263"/>
      <c r="O334" s="263"/>
      <c r="P334" s="263"/>
    </row>
    <row r="335" customFormat="false" ht="15" hidden="false" customHeight="false" outlineLevel="0" collapsed="false">
      <c r="B335" s="285" t="n">
        <v>24</v>
      </c>
      <c r="C335" s="286" t="s">
        <v>2088</v>
      </c>
      <c r="D335" s="287" t="s">
        <v>2430</v>
      </c>
      <c r="E335" s="288" t="s">
        <v>2717</v>
      </c>
      <c r="F335" s="289" t="s">
        <v>2718</v>
      </c>
      <c r="G335" s="294" t="n">
        <v>16064.8</v>
      </c>
      <c r="H335" s="291" t="n">
        <v>108259.5</v>
      </c>
      <c r="I335" s="292" t="n">
        <v>5.54</v>
      </c>
      <c r="J335" s="291"/>
      <c r="K335" s="292"/>
      <c r="N335" s="263"/>
      <c r="O335" s="263"/>
      <c r="P335" s="263"/>
    </row>
    <row r="336" customFormat="false" ht="15" hidden="false" customHeight="false" outlineLevel="0" collapsed="false">
      <c r="B336" s="285" t="n">
        <v>20</v>
      </c>
      <c r="C336" s="286" t="n">
        <v>18</v>
      </c>
      <c r="D336" s="287" t="s">
        <v>2430</v>
      </c>
      <c r="E336" s="288" t="s">
        <v>2719</v>
      </c>
      <c r="F336" s="289" t="s">
        <v>2720</v>
      </c>
      <c r="G336" s="294" t="n">
        <v>9939.2</v>
      </c>
      <c r="H336" s="291" t="n">
        <v>26754.2</v>
      </c>
      <c r="I336" s="292" t="n">
        <v>0.13</v>
      </c>
      <c r="J336" s="291"/>
      <c r="K336" s="292"/>
      <c r="N336" s="263"/>
      <c r="O336" s="263"/>
      <c r="P336" s="263"/>
    </row>
    <row r="337" customFormat="false" ht="15" hidden="false" customHeight="false" outlineLevel="0" collapsed="false">
      <c r="B337" s="285" t="n">
        <v>19</v>
      </c>
      <c r="C337" s="286" t="s">
        <v>2094</v>
      </c>
      <c r="D337" s="287" t="s">
        <v>2430</v>
      </c>
      <c r="E337" s="288" t="s">
        <v>2721</v>
      </c>
      <c r="F337" s="289" t="s">
        <v>2722</v>
      </c>
      <c r="G337" s="294" t="n">
        <v>20586.4</v>
      </c>
      <c r="H337" s="291" t="n">
        <v>98276</v>
      </c>
      <c r="I337" s="292" t="n">
        <v>4.37</v>
      </c>
      <c r="J337" s="291"/>
      <c r="K337" s="292"/>
      <c r="N337" s="263"/>
      <c r="O337" s="263"/>
      <c r="P337" s="263"/>
    </row>
    <row r="338" customFormat="false" ht="15" hidden="false" customHeight="false" outlineLevel="0" collapsed="false">
      <c r="B338" s="285" t="n">
        <v>19</v>
      </c>
      <c r="C338" s="286" t="s">
        <v>2091</v>
      </c>
      <c r="D338" s="287" t="s">
        <v>2430</v>
      </c>
      <c r="E338" s="288" t="s">
        <v>2723</v>
      </c>
      <c r="F338" s="289" t="s">
        <v>2724</v>
      </c>
      <c r="G338" s="294" t="n">
        <v>16461.7</v>
      </c>
      <c r="H338" s="291" t="n">
        <v>83423.7</v>
      </c>
      <c r="I338" s="292" t="n">
        <v>3.71</v>
      </c>
      <c r="J338" s="291"/>
      <c r="K338" s="292"/>
      <c r="N338" s="263"/>
      <c r="O338" s="263"/>
      <c r="P338" s="263"/>
    </row>
    <row r="339" customFormat="false" ht="15" hidden="false" customHeight="false" outlineLevel="0" collapsed="false">
      <c r="B339" s="285" t="n">
        <v>23</v>
      </c>
      <c r="C339" s="286" t="n">
        <v>10</v>
      </c>
      <c r="D339" s="287" t="s">
        <v>2430</v>
      </c>
      <c r="E339" s="288" t="s">
        <v>2725</v>
      </c>
      <c r="F339" s="289" t="s">
        <v>2726</v>
      </c>
      <c r="G339" s="294" t="n">
        <v>30078.5</v>
      </c>
      <c r="H339" s="291" t="n">
        <v>72428.5</v>
      </c>
      <c r="I339" s="292" t="n">
        <v>1.7</v>
      </c>
      <c r="J339" s="291"/>
      <c r="K339" s="292"/>
      <c r="N339" s="263"/>
      <c r="O339" s="263"/>
      <c r="P339" s="263"/>
    </row>
    <row r="340" customFormat="false" ht="15" hidden="false" customHeight="false" outlineLevel="0" collapsed="false">
      <c r="B340" s="285" t="n">
        <v>10</v>
      </c>
      <c r="C340" s="286" t="n">
        <v>20</v>
      </c>
      <c r="D340" s="287" t="s">
        <v>2430</v>
      </c>
      <c r="E340" s="288" t="s">
        <v>2727</v>
      </c>
      <c r="F340" s="289" t="s">
        <v>2728</v>
      </c>
      <c r="G340" s="294" t="n">
        <v>21395.3</v>
      </c>
      <c r="H340" s="291" t="n">
        <v>21532</v>
      </c>
      <c r="I340" s="292" t="n">
        <v>0.09</v>
      </c>
      <c r="J340" s="291"/>
      <c r="K340" s="292"/>
      <c r="N340" s="263"/>
      <c r="O340" s="263"/>
      <c r="P340" s="263"/>
    </row>
    <row r="341" customFormat="false" ht="15" hidden="false" customHeight="false" outlineLevel="0" collapsed="false">
      <c r="B341" s="285" t="n">
        <v>17</v>
      </c>
      <c r="C341" s="286" t="n">
        <v>12</v>
      </c>
      <c r="D341" s="287" t="s">
        <v>2430</v>
      </c>
      <c r="E341" s="288" t="s">
        <v>2729</v>
      </c>
      <c r="F341" s="289" t="s">
        <v>2730</v>
      </c>
      <c r="G341" s="294" t="n">
        <v>43932.8</v>
      </c>
      <c r="H341" s="291" t="n">
        <v>75233.5</v>
      </c>
      <c r="I341" s="292" t="n">
        <v>2.45</v>
      </c>
      <c r="J341" s="291"/>
      <c r="K341" s="292"/>
      <c r="N341" s="263"/>
      <c r="O341" s="263"/>
      <c r="P341" s="263"/>
    </row>
    <row r="342" customFormat="false" ht="15" hidden="false" customHeight="false" outlineLevel="0" collapsed="false">
      <c r="B342" s="285" t="n">
        <v>16</v>
      </c>
      <c r="C342" s="296" t="n">
        <v>11</v>
      </c>
      <c r="D342" s="287" t="s">
        <v>2430</v>
      </c>
      <c r="E342" s="288" t="s">
        <v>2731</v>
      </c>
      <c r="F342" s="316" t="s">
        <v>2732</v>
      </c>
      <c r="G342" s="294" t="n">
        <v>35185.7</v>
      </c>
      <c r="H342" s="291" t="n">
        <v>42854.8</v>
      </c>
      <c r="I342" s="292" t="n">
        <v>0.25</v>
      </c>
      <c r="J342" s="291"/>
      <c r="K342" s="292"/>
      <c r="N342" s="263"/>
      <c r="O342" s="263"/>
      <c r="P342" s="263"/>
    </row>
    <row r="343" customFormat="false" ht="15" hidden="false" customHeight="false" outlineLevel="0" collapsed="false">
      <c r="B343" s="285" t="n">
        <v>20</v>
      </c>
      <c r="C343" s="286" t="n">
        <v>19</v>
      </c>
      <c r="D343" s="287" t="s">
        <v>2430</v>
      </c>
      <c r="E343" s="288" t="s">
        <v>2733</v>
      </c>
      <c r="F343" s="289" t="s">
        <v>2734</v>
      </c>
      <c r="G343" s="294" t="n">
        <v>55880.3</v>
      </c>
      <c r="H343" s="291" t="n">
        <v>82236.7</v>
      </c>
      <c r="I343" s="292" t="n">
        <v>0.39</v>
      </c>
      <c r="J343" s="291"/>
      <c r="K343" s="292"/>
      <c r="N343" s="263"/>
      <c r="O343" s="263"/>
      <c r="P343" s="263"/>
    </row>
    <row r="344" customFormat="false" ht="15" hidden="false" customHeight="false" outlineLevel="0" collapsed="false">
      <c r="B344" s="285" t="n">
        <v>11</v>
      </c>
      <c r="C344" s="286" t="n">
        <v>11</v>
      </c>
      <c r="D344" s="287" t="s">
        <v>2430</v>
      </c>
      <c r="E344" s="288" t="s">
        <v>2735</v>
      </c>
      <c r="F344" s="289" t="s">
        <v>2736</v>
      </c>
      <c r="G344" s="294" t="n">
        <v>17577.9</v>
      </c>
      <c r="H344" s="291" t="n">
        <v>50542.2</v>
      </c>
      <c r="I344" s="292" t="n">
        <v>2.99</v>
      </c>
      <c r="J344" s="291"/>
      <c r="K344" s="292"/>
      <c r="N344" s="263"/>
      <c r="O344" s="263"/>
      <c r="P344" s="263"/>
    </row>
    <row r="345" customFormat="false" ht="15" hidden="false" customHeight="false" outlineLevel="0" collapsed="false">
      <c r="B345" s="285" t="n">
        <v>23</v>
      </c>
      <c r="C345" s="286" t="n">
        <v>11</v>
      </c>
      <c r="D345" s="287" t="s">
        <v>2430</v>
      </c>
      <c r="E345" s="288" t="s">
        <v>2737</v>
      </c>
      <c r="F345" s="289" t="s">
        <v>2738</v>
      </c>
      <c r="G345" s="294" t="n">
        <v>32182.4</v>
      </c>
      <c r="H345" s="291" t="n">
        <v>61342.8</v>
      </c>
      <c r="I345" s="292" t="n">
        <v>1.44</v>
      </c>
      <c r="J345" s="291"/>
      <c r="K345" s="292"/>
      <c r="N345" s="263"/>
      <c r="O345" s="263"/>
      <c r="P345" s="263"/>
    </row>
    <row r="346" customFormat="false" ht="15" hidden="false" customHeight="false" outlineLevel="0" collapsed="false">
      <c r="B346" s="285" t="n">
        <v>13</v>
      </c>
      <c r="C346" s="286" t="n">
        <v>16</v>
      </c>
      <c r="D346" s="287" t="s">
        <v>2430</v>
      </c>
      <c r="E346" s="288" t="s">
        <v>2739</v>
      </c>
      <c r="F346" s="289" t="s">
        <v>2740</v>
      </c>
      <c r="G346" s="294" t="n">
        <v>30247.8</v>
      </c>
      <c r="H346" s="291" t="n">
        <v>114437.3</v>
      </c>
      <c r="I346" s="292" t="n">
        <v>1.17</v>
      </c>
      <c r="J346" s="291"/>
      <c r="K346" s="292"/>
      <c r="N346" s="263"/>
      <c r="O346" s="263"/>
      <c r="P346" s="263"/>
    </row>
    <row r="347" customFormat="false" ht="15" hidden="false" customHeight="false" outlineLevel="0" collapsed="false">
      <c r="B347" s="285" t="n">
        <v>20</v>
      </c>
      <c r="C347" s="286" t="n">
        <v>20</v>
      </c>
      <c r="D347" s="287" t="s">
        <v>2430</v>
      </c>
      <c r="E347" s="288" t="s">
        <v>2741</v>
      </c>
      <c r="F347" s="289" t="s">
        <v>2742</v>
      </c>
      <c r="G347" s="294" t="n">
        <v>15924.5</v>
      </c>
      <c r="H347" s="291" t="n">
        <v>41076</v>
      </c>
      <c r="I347" s="292" t="n">
        <v>0.2</v>
      </c>
      <c r="J347" s="291"/>
      <c r="K347" s="292"/>
      <c r="N347" s="263"/>
      <c r="O347" s="263"/>
      <c r="P347" s="263"/>
    </row>
    <row r="348" customFormat="false" ht="15" hidden="false" customHeight="false" outlineLevel="0" collapsed="false">
      <c r="B348" s="300" t="s">
        <v>2078</v>
      </c>
      <c r="C348" s="286" t="s">
        <v>2094</v>
      </c>
      <c r="D348" s="287" t="s">
        <v>2430</v>
      </c>
      <c r="E348" s="288" t="s">
        <v>2743</v>
      </c>
      <c r="F348" s="289" t="s">
        <v>2744</v>
      </c>
      <c r="G348" s="294" t="n">
        <v>25674.7</v>
      </c>
      <c r="H348" s="291" t="n">
        <v>57206.8</v>
      </c>
      <c r="I348" s="292" t="n">
        <v>1.48</v>
      </c>
      <c r="J348" s="291"/>
      <c r="K348" s="292"/>
      <c r="N348" s="263"/>
      <c r="O348" s="263"/>
      <c r="P348" s="263"/>
    </row>
    <row r="349" customFormat="false" ht="15" hidden="false" customHeight="false" outlineLevel="0" collapsed="false">
      <c r="B349" s="285" t="n">
        <v>15</v>
      </c>
      <c r="C349" s="286" t="n">
        <v>16</v>
      </c>
      <c r="D349" s="287" t="s">
        <v>2430</v>
      </c>
      <c r="E349" s="288" t="s">
        <v>2745</v>
      </c>
      <c r="F349" s="289" t="s">
        <v>2746</v>
      </c>
      <c r="G349" s="294" t="n">
        <v>13494</v>
      </c>
      <c r="H349" s="291" t="n">
        <v>47945.6</v>
      </c>
      <c r="I349" s="292" t="n">
        <v>0.26</v>
      </c>
      <c r="J349" s="291"/>
      <c r="K349" s="292"/>
      <c r="N349" s="263"/>
      <c r="O349" s="263"/>
      <c r="P349" s="263"/>
    </row>
    <row r="350" customFormat="false" ht="15" hidden="false" customHeight="false" outlineLevel="0" collapsed="false">
      <c r="B350" s="285" t="n">
        <v>21</v>
      </c>
      <c r="C350" s="286" t="n">
        <v>13</v>
      </c>
      <c r="D350" s="287" t="s">
        <v>2430</v>
      </c>
      <c r="E350" s="288" t="s">
        <v>2747</v>
      </c>
      <c r="F350" s="289" t="s">
        <v>2748</v>
      </c>
      <c r="G350" s="294" t="n">
        <v>7365.1</v>
      </c>
      <c r="H350" s="291" t="n">
        <v>27871.7</v>
      </c>
      <c r="I350" s="292" t="n">
        <v>1.4</v>
      </c>
      <c r="J350" s="291"/>
      <c r="K350" s="292"/>
      <c r="N350" s="263"/>
      <c r="O350" s="263"/>
      <c r="P350" s="263"/>
    </row>
    <row r="351" customFormat="false" ht="15" hidden="false" customHeight="false" outlineLevel="0" collapsed="false">
      <c r="B351" s="285" t="n">
        <v>10</v>
      </c>
      <c r="C351" s="286" t="n">
        <v>21</v>
      </c>
      <c r="D351" s="287" t="s">
        <v>2430</v>
      </c>
      <c r="E351" s="288" t="s">
        <v>2749</v>
      </c>
      <c r="F351" s="289" t="s">
        <v>2750</v>
      </c>
      <c r="G351" s="294" t="n">
        <v>48071.6</v>
      </c>
      <c r="H351" s="291" t="n">
        <v>23473.5</v>
      </c>
      <c r="I351" s="292" t="n">
        <v>0.1</v>
      </c>
      <c r="J351" s="291"/>
      <c r="K351" s="292"/>
      <c r="N351" s="263"/>
      <c r="O351" s="263"/>
      <c r="P351" s="263"/>
    </row>
    <row r="352" customFormat="false" ht="15" hidden="false" customHeight="false" outlineLevel="0" collapsed="false">
      <c r="B352" s="285" t="n">
        <v>15</v>
      </c>
      <c r="C352" s="286" t="n">
        <v>17</v>
      </c>
      <c r="D352" s="287" t="s">
        <v>2430</v>
      </c>
      <c r="E352" s="288" t="s">
        <v>2751</v>
      </c>
      <c r="F352" s="289" t="s">
        <v>2752</v>
      </c>
      <c r="G352" s="294" t="n">
        <v>16994.2</v>
      </c>
      <c r="H352" s="291" t="n">
        <v>88235.3</v>
      </c>
      <c r="I352" s="292" t="n">
        <v>0.48</v>
      </c>
      <c r="J352" s="291"/>
      <c r="K352" s="292"/>
      <c r="N352" s="263"/>
      <c r="O352" s="263"/>
      <c r="P352" s="263"/>
    </row>
    <row r="353" customFormat="false" ht="15" hidden="false" customHeight="false" outlineLevel="0" collapsed="false">
      <c r="B353" s="285" t="n">
        <v>20</v>
      </c>
      <c r="C353" s="286" t="n">
        <v>21</v>
      </c>
      <c r="D353" s="287" t="s">
        <v>2430</v>
      </c>
      <c r="E353" s="288" t="s">
        <v>2753</v>
      </c>
      <c r="F353" s="289" t="s">
        <v>2754</v>
      </c>
      <c r="G353" s="294" t="n">
        <v>13610.3</v>
      </c>
      <c r="H353" s="291" t="n">
        <v>22101.1</v>
      </c>
      <c r="I353" s="292" t="n">
        <v>0.11</v>
      </c>
      <c r="J353" s="291"/>
      <c r="K353" s="292"/>
      <c r="N353" s="263"/>
      <c r="O353" s="263"/>
      <c r="P353" s="263"/>
    </row>
    <row r="354" customFormat="false" ht="15" hidden="false" customHeight="false" outlineLevel="0" collapsed="false">
      <c r="B354" s="285" t="n">
        <v>22</v>
      </c>
      <c r="C354" s="286" t="n">
        <v>13</v>
      </c>
      <c r="D354" s="287" t="s">
        <v>2430</v>
      </c>
      <c r="E354" s="288" t="s">
        <v>2755</v>
      </c>
      <c r="F354" s="289" t="s">
        <v>2756</v>
      </c>
      <c r="G354" s="294" t="n">
        <v>27451.8</v>
      </c>
      <c r="H354" s="291" t="n">
        <v>71233.6</v>
      </c>
      <c r="I354" s="292" t="n">
        <v>2.89</v>
      </c>
      <c r="J354" s="291"/>
      <c r="K354" s="292"/>
      <c r="N354" s="263"/>
      <c r="O354" s="263"/>
      <c r="P354" s="263"/>
    </row>
    <row r="355" customFormat="false" ht="15" hidden="false" customHeight="false" outlineLevel="0" collapsed="false">
      <c r="B355" s="285" t="s">
        <v>2069</v>
      </c>
      <c r="C355" s="286" t="n">
        <v>12</v>
      </c>
      <c r="D355" s="287" t="s">
        <v>2430</v>
      </c>
      <c r="E355" s="288" t="s">
        <v>2757</v>
      </c>
      <c r="F355" s="289" t="s">
        <v>2758</v>
      </c>
      <c r="G355" s="294" t="n">
        <v>30059.1</v>
      </c>
      <c r="H355" s="291" t="n">
        <v>53547.1</v>
      </c>
      <c r="I355" s="292" t="n">
        <v>1.66</v>
      </c>
      <c r="J355" s="291"/>
      <c r="K355" s="292"/>
      <c r="N355" s="263"/>
      <c r="O355" s="263"/>
      <c r="P355" s="263"/>
    </row>
    <row r="356" customFormat="false" ht="15" hidden="false" customHeight="false" outlineLevel="0" collapsed="false">
      <c r="B356" s="285" t="s">
        <v>2094</v>
      </c>
      <c r="C356" s="286" t="n">
        <v>10</v>
      </c>
      <c r="D356" s="287" t="s">
        <v>2430</v>
      </c>
      <c r="E356" s="288" t="s">
        <v>2759</v>
      </c>
      <c r="F356" s="289" t="s">
        <v>2760</v>
      </c>
      <c r="G356" s="294" t="n">
        <v>27062.6</v>
      </c>
      <c r="H356" s="291" t="n">
        <v>225252</v>
      </c>
      <c r="I356" s="292" t="n">
        <v>7.91</v>
      </c>
      <c r="J356" s="291"/>
      <c r="K356" s="292"/>
      <c r="N356" s="263"/>
      <c r="O356" s="263"/>
      <c r="P356" s="263"/>
    </row>
    <row r="357" customFormat="false" ht="15" hidden="false" customHeight="false" outlineLevel="0" collapsed="false">
      <c r="B357" s="285" t="n">
        <v>25</v>
      </c>
      <c r="C357" s="286" t="s">
        <v>2102</v>
      </c>
      <c r="D357" s="287" t="s">
        <v>2430</v>
      </c>
      <c r="E357" s="288" t="s">
        <v>2761</v>
      </c>
      <c r="F357" s="289" t="s">
        <v>2762</v>
      </c>
      <c r="G357" s="294" t="n">
        <v>22950.9</v>
      </c>
      <c r="H357" s="291" t="n">
        <v>50169.9</v>
      </c>
      <c r="I357" s="292" t="n">
        <v>0.62</v>
      </c>
      <c r="J357" s="291"/>
      <c r="K357" s="292"/>
      <c r="N357" s="263"/>
      <c r="O357" s="263"/>
      <c r="P357" s="263"/>
    </row>
    <row r="358" customFormat="false" ht="15" hidden="false" customHeight="false" outlineLevel="0" collapsed="false">
      <c r="B358" s="285" t="n">
        <v>10</v>
      </c>
      <c r="C358" s="286" t="n">
        <v>22</v>
      </c>
      <c r="D358" s="287" t="s">
        <v>2430</v>
      </c>
      <c r="E358" s="288" t="s">
        <v>2763</v>
      </c>
      <c r="F358" s="289" t="s">
        <v>2764</v>
      </c>
      <c r="G358" s="294" t="n">
        <v>26490.7</v>
      </c>
      <c r="H358" s="291" t="n">
        <v>51535.7</v>
      </c>
      <c r="I358" s="292" t="n">
        <v>0.22</v>
      </c>
      <c r="J358" s="291"/>
      <c r="K358" s="292"/>
      <c r="N358" s="263"/>
      <c r="O358" s="263"/>
      <c r="P358" s="263"/>
    </row>
    <row r="359" customFormat="false" ht="15" hidden="false" customHeight="false" outlineLevel="0" collapsed="false">
      <c r="B359" s="285" t="n">
        <v>14</v>
      </c>
      <c r="C359" s="286" t="n">
        <v>17</v>
      </c>
      <c r="D359" s="287" t="s">
        <v>2430</v>
      </c>
      <c r="E359" s="288" t="s">
        <v>2765</v>
      </c>
      <c r="F359" s="289" t="s">
        <v>2766</v>
      </c>
      <c r="G359" s="294" t="n">
        <v>13207.4</v>
      </c>
      <c r="H359" s="291" t="n">
        <v>35648.9</v>
      </c>
      <c r="I359" s="292" t="n">
        <v>1.01</v>
      </c>
      <c r="J359" s="291"/>
      <c r="K359" s="292"/>
      <c r="N359" s="263"/>
      <c r="O359" s="263"/>
      <c r="P359" s="263"/>
    </row>
    <row r="360" customFormat="false" ht="15" hidden="false" customHeight="false" outlineLevel="0" collapsed="false">
      <c r="B360" s="285" t="n">
        <v>21</v>
      </c>
      <c r="C360" s="286" t="n">
        <v>14</v>
      </c>
      <c r="D360" s="287" t="s">
        <v>2430</v>
      </c>
      <c r="E360" s="288" t="s">
        <v>2767</v>
      </c>
      <c r="F360" s="289" t="s">
        <v>2768</v>
      </c>
      <c r="G360" s="294" t="n">
        <v>12689.3</v>
      </c>
      <c r="H360" s="291" t="n">
        <v>40455.2</v>
      </c>
      <c r="I360" s="292" t="n">
        <v>2.03</v>
      </c>
      <c r="J360" s="291"/>
      <c r="K360" s="292"/>
      <c r="N360" s="263"/>
      <c r="O360" s="263"/>
      <c r="P360" s="263"/>
    </row>
    <row r="361" customFormat="false" ht="15" hidden="false" customHeight="false" outlineLevel="0" collapsed="false">
      <c r="B361" s="285" t="s">
        <v>2069</v>
      </c>
      <c r="C361" s="286" t="n">
        <v>13</v>
      </c>
      <c r="D361" s="287" t="s">
        <v>2430</v>
      </c>
      <c r="E361" s="288" t="s">
        <v>2769</v>
      </c>
      <c r="F361" s="289" t="s">
        <v>2770</v>
      </c>
      <c r="G361" s="294" t="n">
        <v>38580.7</v>
      </c>
      <c r="H361" s="291" t="n">
        <v>70369</v>
      </c>
      <c r="I361" s="292" t="n">
        <v>2.18</v>
      </c>
      <c r="J361" s="291"/>
      <c r="K361" s="292"/>
      <c r="N361" s="263"/>
      <c r="O361" s="263"/>
      <c r="P361" s="263"/>
    </row>
    <row r="362" customFormat="false" ht="15" hidden="false" customHeight="false" outlineLevel="0" collapsed="false">
      <c r="B362" s="285" t="s">
        <v>2102</v>
      </c>
      <c r="C362" s="286" t="n">
        <v>11</v>
      </c>
      <c r="D362" s="287" t="s">
        <v>2430</v>
      </c>
      <c r="E362" s="288" t="s">
        <v>2771</v>
      </c>
      <c r="F362" s="289" t="s">
        <v>2772</v>
      </c>
      <c r="G362" s="294" t="n">
        <v>12201</v>
      </c>
      <c r="H362" s="291" t="n">
        <v>75758.7</v>
      </c>
      <c r="I362" s="292" t="n">
        <v>1.94</v>
      </c>
      <c r="J362" s="291"/>
      <c r="K362" s="292"/>
      <c r="N362" s="263"/>
      <c r="O362" s="263"/>
      <c r="P362" s="263"/>
    </row>
    <row r="363" customFormat="false" ht="15" hidden="false" customHeight="false" outlineLevel="0" collapsed="false">
      <c r="B363" s="285" t="n">
        <v>22</v>
      </c>
      <c r="C363" s="286" t="n">
        <v>14</v>
      </c>
      <c r="D363" s="287" t="s">
        <v>2430</v>
      </c>
      <c r="E363" s="288" t="s">
        <v>2773</v>
      </c>
      <c r="F363" s="289" t="s">
        <v>2774</v>
      </c>
      <c r="G363" s="294" t="n">
        <v>39880.4</v>
      </c>
      <c r="H363" s="291" t="n">
        <v>99029.4</v>
      </c>
      <c r="I363" s="292" t="n">
        <v>4.02</v>
      </c>
      <c r="J363" s="291"/>
      <c r="K363" s="292"/>
      <c r="N363" s="263"/>
      <c r="O363" s="263"/>
      <c r="P363" s="263"/>
    </row>
    <row r="364" customFormat="false" ht="15" hidden="false" customHeight="false" outlineLevel="0" collapsed="false">
      <c r="B364" s="285" t="s">
        <v>2091</v>
      </c>
      <c r="C364" s="286" t="n">
        <v>13</v>
      </c>
      <c r="D364" s="287" t="s">
        <v>2430</v>
      </c>
      <c r="E364" s="288" t="s">
        <v>2775</v>
      </c>
      <c r="F364" s="289" t="s">
        <v>2776</v>
      </c>
      <c r="G364" s="294" t="n">
        <v>16371.6</v>
      </c>
      <c r="H364" s="291" t="n">
        <v>65654.3</v>
      </c>
      <c r="I364" s="292" t="n">
        <v>0.73</v>
      </c>
      <c r="J364" s="291"/>
      <c r="K364" s="292"/>
      <c r="N364" s="263"/>
      <c r="O364" s="263"/>
      <c r="P364" s="263"/>
    </row>
    <row r="365" customFormat="false" ht="15" hidden="false" customHeight="false" outlineLevel="0" collapsed="false">
      <c r="B365" s="300" t="s">
        <v>2078</v>
      </c>
      <c r="C365" s="286" t="s">
        <v>2091</v>
      </c>
      <c r="D365" s="287" t="s">
        <v>2430</v>
      </c>
      <c r="E365" s="288" t="s">
        <v>2777</v>
      </c>
      <c r="F365" s="289" t="s">
        <v>2778</v>
      </c>
      <c r="G365" s="294" t="n">
        <v>18465.2</v>
      </c>
      <c r="H365" s="291" t="n">
        <v>148080.2</v>
      </c>
      <c r="I365" s="292" t="n">
        <v>3.84</v>
      </c>
      <c r="J365" s="291"/>
      <c r="K365" s="292"/>
      <c r="N365" s="263"/>
      <c r="O365" s="263"/>
      <c r="P365" s="263"/>
    </row>
    <row r="366" customFormat="false" ht="15" hidden="false" customHeight="false" outlineLevel="0" collapsed="false">
      <c r="B366" s="285" t="n">
        <v>13</v>
      </c>
      <c r="C366" s="286" t="n">
        <v>17</v>
      </c>
      <c r="D366" s="287" t="s">
        <v>2430</v>
      </c>
      <c r="E366" s="288" t="s">
        <v>2779</v>
      </c>
      <c r="F366" s="289" t="s">
        <v>2780</v>
      </c>
      <c r="G366" s="294" t="n">
        <v>49845.6</v>
      </c>
      <c r="H366" s="291" t="n">
        <v>77397.5</v>
      </c>
      <c r="I366" s="292" t="n">
        <v>0.79</v>
      </c>
      <c r="J366" s="291"/>
      <c r="K366" s="292"/>
      <c r="N366" s="263"/>
      <c r="O366" s="263"/>
      <c r="P366" s="263"/>
    </row>
    <row r="367" customFormat="false" ht="15" hidden="false" customHeight="false" outlineLevel="0" collapsed="false">
      <c r="B367" s="285" t="n">
        <v>23</v>
      </c>
      <c r="C367" s="286" t="n">
        <v>12</v>
      </c>
      <c r="D367" s="287" t="s">
        <v>2430</v>
      </c>
      <c r="E367" s="288" t="s">
        <v>2781</v>
      </c>
      <c r="F367" s="289" t="s">
        <v>2782</v>
      </c>
      <c r="G367" s="294" t="n">
        <v>21215.1</v>
      </c>
      <c r="H367" s="291" t="n">
        <v>46483.5</v>
      </c>
      <c r="I367" s="292" t="n">
        <v>1.09</v>
      </c>
      <c r="J367" s="291"/>
      <c r="K367" s="292"/>
      <c r="N367" s="263"/>
      <c r="O367" s="263"/>
      <c r="P367" s="263"/>
    </row>
    <row r="368" customFormat="false" ht="15" hidden="false" customHeight="false" outlineLevel="0" collapsed="false">
      <c r="B368" s="285" t="n">
        <v>23</v>
      </c>
      <c r="C368" s="286" t="n">
        <v>13</v>
      </c>
      <c r="D368" s="287" t="s">
        <v>2430</v>
      </c>
      <c r="E368" s="288" t="s">
        <v>2783</v>
      </c>
      <c r="F368" s="289" t="s">
        <v>2784</v>
      </c>
      <c r="G368" s="294" t="n">
        <v>34519.8</v>
      </c>
      <c r="H368" s="291" t="n">
        <v>28046</v>
      </c>
      <c r="I368" s="292" t="n">
        <v>0.66</v>
      </c>
      <c r="J368" s="291"/>
      <c r="K368" s="292"/>
      <c r="N368" s="263"/>
      <c r="O368" s="263"/>
      <c r="P368" s="263"/>
    </row>
    <row r="369" customFormat="false" ht="15" hidden="false" customHeight="false" outlineLevel="0" collapsed="false">
      <c r="B369" s="285" t="n">
        <v>16</v>
      </c>
      <c r="C369" s="286" t="n">
        <v>12</v>
      </c>
      <c r="D369" s="287" t="s">
        <v>2430</v>
      </c>
      <c r="E369" s="288" t="s">
        <v>2785</v>
      </c>
      <c r="F369" s="316" t="s">
        <v>2786</v>
      </c>
      <c r="G369" s="294" t="n">
        <v>27231.4</v>
      </c>
      <c r="H369" s="291" t="n">
        <v>45866.7</v>
      </c>
      <c r="I369" s="292" t="n">
        <v>0.27</v>
      </c>
      <c r="J369" s="291"/>
      <c r="K369" s="292"/>
      <c r="N369" s="263"/>
      <c r="O369" s="263"/>
      <c r="P369" s="263"/>
    </row>
    <row r="370" customFormat="false" ht="15" hidden="false" customHeight="false" outlineLevel="0" collapsed="false">
      <c r="B370" s="285" t="n">
        <v>23</v>
      </c>
      <c r="C370" s="286" t="n">
        <v>14</v>
      </c>
      <c r="D370" s="287" t="s">
        <v>2430</v>
      </c>
      <c r="E370" s="288" t="s">
        <v>2787</v>
      </c>
      <c r="F370" s="289" t="s">
        <v>2788</v>
      </c>
      <c r="G370" s="294" t="n">
        <v>21910.2</v>
      </c>
      <c r="H370" s="291" t="n">
        <v>34606.8</v>
      </c>
      <c r="I370" s="292" t="n">
        <v>0.81</v>
      </c>
      <c r="J370" s="291"/>
      <c r="K370" s="292"/>
      <c r="N370" s="263"/>
      <c r="O370" s="263"/>
      <c r="P370" s="263"/>
    </row>
    <row r="371" customFormat="false" ht="15" hidden="false" customHeight="false" outlineLevel="0" collapsed="false">
      <c r="B371" s="285" t="n">
        <v>21</v>
      </c>
      <c r="C371" s="286" t="n">
        <v>15</v>
      </c>
      <c r="D371" s="287" t="s">
        <v>2430</v>
      </c>
      <c r="E371" s="288" t="s">
        <v>2789</v>
      </c>
      <c r="F371" s="289" t="s">
        <v>2790</v>
      </c>
      <c r="G371" s="294" t="n">
        <v>21094.3</v>
      </c>
      <c r="H371" s="291" t="n">
        <v>77771.8</v>
      </c>
      <c r="I371" s="292" t="n">
        <v>3.9</v>
      </c>
      <c r="J371" s="291"/>
      <c r="K371" s="292"/>
      <c r="N371" s="263"/>
      <c r="O371" s="263"/>
      <c r="P371" s="263"/>
    </row>
    <row r="372" customFormat="false" ht="15" hidden="false" customHeight="false" outlineLevel="0" collapsed="false">
      <c r="B372" s="285" t="n">
        <v>20</v>
      </c>
      <c r="C372" s="286" t="n">
        <v>22</v>
      </c>
      <c r="D372" s="287" t="s">
        <v>2430</v>
      </c>
      <c r="E372" s="288" t="s">
        <v>2791</v>
      </c>
      <c r="F372" s="289" t="s">
        <v>2792</v>
      </c>
      <c r="G372" s="294" t="n">
        <v>18969.2</v>
      </c>
      <c r="H372" s="291" t="n">
        <v>30241</v>
      </c>
      <c r="I372" s="292" t="n">
        <v>0.15</v>
      </c>
      <c r="J372" s="291"/>
      <c r="K372" s="292"/>
      <c r="N372" s="263"/>
      <c r="O372" s="263"/>
      <c r="P372" s="263"/>
    </row>
    <row r="373" customFormat="false" ht="15" hidden="false" customHeight="false" outlineLevel="0" collapsed="false">
      <c r="B373" s="285" t="n">
        <v>24</v>
      </c>
      <c r="C373" s="286" t="s">
        <v>2094</v>
      </c>
      <c r="D373" s="287" t="s">
        <v>2430</v>
      </c>
      <c r="E373" s="288" t="s">
        <v>2793</v>
      </c>
      <c r="F373" s="289" t="s">
        <v>2794</v>
      </c>
      <c r="G373" s="294" t="n">
        <v>14086.3</v>
      </c>
      <c r="H373" s="291" t="n">
        <v>76808.3</v>
      </c>
      <c r="I373" s="292" t="n">
        <v>3.92</v>
      </c>
      <c r="J373" s="291"/>
      <c r="K373" s="292"/>
      <c r="N373" s="263"/>
      <c r="O373" s="263"/>
      <c r="P373" s="263"/>
    </row>
    <row r="374" customFormat="false" ht="15" hidden="false" customHeight="false" outlineLevel="0" collapsed="false">
      <c r="B374" s="285" t="n">
        <v>10</v>
      </c>
      <c r="C374" s="286" t="n">
        <v>23</v>
      </c>
      <c r="D374" s="287" t="s">
        <v>2430</v>
      </c>
      <c r="E374" s="288" t="s">
        <v>2795</v>
      </c>
      <c r="F374" s="289" t="s">
        <v>2796</v>
      </c>
      <c r="G374" s="294" t="n">
        <v>313815.2</v>
      </c>
      <c r="H374" s="291"/>
      <c r="I374" s="292"/>
      <c r="J374" s="291" t="n">
        <v>340.3</v>
      </c>
      <c r="K374" s="292" t="n">
        <v>0.16</v>
      </c>
      <c r="N374" s="263"/>
      <c r="O374" s="263"/>
      <c r="P374" s="263"/>
    </row>
    <row r="375" customFormat="false" ht="15" hidden="false" customHeight="false" outlineLevel="0" collapsed="false">
      <c r="B375" s="300" t="s">
        <v>2078</v>
      </c>
      <c r="C375" s="286" t="s">
        <v>2102</v>
      </c>
      <c r="D375" s="287" t="s">
        <v>2430</v>
      </c>
      <c r="E375" s="288" t="s">
        <v>2797</v>
      </c>
      <c r="F375" s="289" t="s">
        <v>2798</v>
      </c>
      <c r="G375" s="294" t="n">
        <v>28629.1</v>
      </c>
      <c r="H375" s="291" t="n">
        <v>122496.2</v>
      </c>
      <c r="I375" s="292" t="n">
        <v>3.18</v>
      </c>
      <c r="J375" s="291"/>
      <c r="K375" s="292"/>
      <c r="N375" s="263"/>
      <c r="O375" s="263"/>
      <c r="P375" s="263"/>
    </row>
    <row r="376" customFormat="false" ht="15" hidden="false" customHeight="false" outlineLevel="0" collapsed="false">
      <c r="B376" s="285" t="n">
        <v>15</v>
      </c>
      <c r="C376" s="286" t="n">
        <v>18</v>
      </c>
      <c r="D376" s="287" t="s">
        <v>2430</v>
      </c>
      <c r="E376" s="288" t="s">
        <v>2799</v>
      </c>
      <c r="F376" s="289" t="s">
        <v>2800</v>
      </c>
      <c r="G376" s="294" t="n">
        <v>24761.8</v>
      </c>
      <c r="H376" s="291" t="n">
        <v>83606</v>
      </c>
      <c r="I376" s="292" t="n">
        <v>0.46</v>
      </c>
      <c r="J376" s="291"/>
      <c r="K376" s="292"/>
      <c r="N376" s="263"/>
      <c r="O376" s="263"/>
      <c r="P376" s="263"/>
    </row>
    <row r="377" customFormat="false" ht="15" hidden="false" customHeight="false" outlineLevel="0" collapsed="false">
      <c r="B377" s="285" t="n">
        <v>11</v>
      </c>
      <c r="C377" s="286" t="n">
        <v>12</v>
      </c>
      <c r="D377" s="287" t="s">
        <v>2430</v>
      </c>
      <c r="E377" s="288" t="s">
        <v>2801</v>
      </c>
      <c r="F377" s="289" t="s">
        <v>2802</v>
      </c>
      <c r="G377" s="294" t="n">
        <v>39757.4</v>
      </c>
      <c r="H377" s="291" t="n">
        <v>44015.6</v>
      </c>
      <c r="I377" s="292" t="n">
        <v>2.6</v>
      </c>
      <c r="J377" s="291"/>
      <c r="K377" s="292"/>
      <c r="N377" s="263"/>
      <c r="O377" s="263"/>
      <c r="P377" s="263"/>
    </row>
    <row r="378" customFormat="false" ht="15" hidden="false" customHeight="false" outlineLevel="0" collapsed="false">
      <c r="B378" s="285" t="s">
        <v>2081</v>
      </c>
      <c r="C378" s="286" t="n">
        <v>15</v>
      </c>
      <c r="D378" s="287" t="s">
        <v>2430</v>
      </c>
      <c r="E378" s="288" t="s">
        <v>2803</v>
      </c>
      <c r="F378" s="289" t="s">
        <v>2804</v>
      </c>
      <c r="G378" s="294" t="n">
        <v>20706.6</v>
      </c>
      <c r="H378" s="291" t="n">
        <v>84060.3</v>
      </c>
      <c r="I378" s="292" t="n">
        <v>1.52</v>
      </c>
      <c r="J378" s="291"/>
      <c r="K378" s="292"/>
      <c r="N378" s="263"/>
      <c r="O378" s="263"/>
      <c r="P378" s="263"/>
    </row>
    <row r="379" customFormat="false" ht="15" hidden="false" customHeight="false" outlineLevel="0" collapsed="false">
      <c r="B379" s="285" t="n">
        <v>24</v>
      </c>
      <c r="C379" s="286" t="s">
        <v>2091</v>
      </c>
      <c r="D379" s="287" t="s">
        <v>2430</v>
      </c>
      <c r="E379" s="288" t="s">
        <v>2805</v>
      </c>
      <c r="F379" s="289" t="s">
        <v>2806</v>
      </c>
      <c r="G379" s="294" t="n">
        <v>26779</v>
      </c>
      <c r="H379" s="291" t="n">
        <v>124265.9</v>
      </c>
      <c r="I379" s="292" t="n">
        <v>6.35</v>
      </c>
      <c r="J379" s="291"/>
      <c r="K379" s="292"/>
      <c r="N379" s="263"/>
      <c r="O379" s="263"/>
      <c r="P379" s="263"/>
    </row>
    <row r="380" customFormat="false" ht="15" hidden="false" customHeight="false" outlineLevel="0" collapsed="false">
      <c r="B380" s="285" t="n">
        <v>16</v>
      </c>
      <c r="C380" s="296" t="n">
        <v>13</v>
      </c>
      <c r="D380" s="287" t="s">
        <v>2430</v>
      </c>
      <c r="E380" s="288" t="s">
        <v>2807</v>
      </c>
      <c r="F380" s="316" t="s">
        <v>2808</v>
      </c>
      <c r="G380" s="294" t="n">
        <v>30198.8</v>
      </c>
      <c r="H380" s="291" t="n">
        <v>61116.8</v>
      </c>
      <c r="I380" s="292" t="n">
        <v>0.35</v>
      </c>
      <c r="J380" s="291"/>
      <c r="K380" s="292"/>
      <c r="N380" s="263"/>
      <c r="O380" s="263"/>
      <c r="P380" s="263"/>
    </row>
    <row r="381" customFormat="false" ht="15" hidden="false" customHeight="false" outlineLevel="0" collapsed="false">
      <c r="B381" s="300" t="s">
        <v>2078</v>
      </c>
      <c r="C381" s="286" t="n">
        <v>10</v>
      </c>
      <c r="D381" s="287" t="s">
        <v>2430</v>
      </c>
      <c r="E381" s="288" t="s">
        <v>2809</v>
      </c>
      <c r="F381" s="289" t="s">
        <v>2810</v>
      </c>
      <c r="G381" s="294" t="n">
        <v>17657.9</v>
      </c>
      <c r="H381" s="291" t="n">
        <v>65890.1</v>
      </c>
      <c r="I381" s="292" t="n">
        <v>1.71</v>
      </c>
      <c r="J381" s="291"/>
      <c r="K381" s="292"/>
      <c r="N381" s="263"/>
      <c r="O381" s="263"/>
      <c r="P381" s="263"/>
    </row>
    <row r="382" customFormat="false" ht="15" hidden="false" customHeight="false" outlineLevel="0" collapsed="false">
      <c r="B382" s="285" t="n">
        <v>15</v>
      </c>
      <c r="C382" s="286" t="n">
        <v>19</v>
      </c>
      <c r="D382" s="287" t="s">
        <v>2430</v>
      </c>
      <c r="E382" s="288" t="s">
        <v>2811</v>
      </c>
      <c r="F382" s="289" t="s">
        <v>2812</v>
      </c>
      <c r="G382" s="294" t="n">
        <v>11938.7</v>
      </c>
      <c r="H382" s="291" t="n">
        <v>53461.7</v>
      </c>
      <c r="I382" s="292" t="n">
        <v>0.29</v>
      </c>
      <c r="J382" s="291"/>
      <c r="K382" s="292"/>
      <c r="N382" s="263"/>
      <c r="O382" s="263"/>
      <c r="P382" s="263"/>
    </row>
    <row r="383" customFormat="false" ht="15" hidden="false" customHeight="false" outlineLevel="0" collapsed="false">
      <c r="B383" s="285" t="n">
        <v>25</v>
      </c>
      <c r="C383" s="286" t="n">
        <v>10</v>
      </c>
      <c r="D383" s="287" t="s">
        <v>2430</v>
      </c>
      <c r="E383" s="288" t="s">
        <v>2813</v>
      </c>
      <c r="F383" s="289" t="s">
        <v>2814</v>
      </c>
      <c r="G383" s="294" t="n">
        <v>30605.4</v>
      </c>
      <c r="H383" s="291" t="n">
        <v>70517</v>
      </c>
      <c r="I383" s="292" t="n">
        <v>0.87</v>
      </c>
      <c r="J383" s="291"/>
      <c r="K383" s="292"/>
      <c r="N383" s="263"/>
      <c r="O383" s="263"/>
      <c r="P383" s="263"/>
    </row>
    <row r="384" customFormat="false" ht="15" hidden="false" customHeight="false" outlineLevel="0" collapsed="false">
      <c r="B384" s="285" t="n">
        <v>16</v>
      </c>
      <c r="C384" s="286" t="n">
        <v>14</v>
      </c>
      <c r="D384" s="287" t="s">
        <v>2430</v>
      </c>
      <c r="E384" s="288" t="s">
        <v>2815</v>
      </c>
      <c r="F384" s="316" t="s">
        <v>2816</v>
      </c>
      <c r="G384" s="294" t="n">
        <v>13945.8</v>
      </c>
      <c r="H384" s="291" t="n">
        <v>29278.3</v>
      </c>
      <c r="I384" s="292" t="n">
        <v>0.17</v>
      </c>
      <c r="J384" s="291"/>
      <c r="K384" s="292"/>
      <c r="N384" s="263"/>
      <c r="O384" s="263"/>
      <c r="P384" s="263"/>
    </row>
    <row r="385" customFormat="false" ht="15" hidden="false" customHeight="false" outlineLevel="0" collapsed="false">
      <c r="B385" s="285" t="n">
        <v>19</v>
      </c>
      <c r="C385" s="286" t="s">
        <v>2102</v>
      </c>
      <c r="D385" s="287" t="s">
        <v>2430</v>
      </c>
      <c r="E385" s="288" t="s">
        <v>2817</v>
      </c>
      <c r="F385" s="289" t="s">
        <v>2818</v>
      </c>
      <c r="G385" s="294" t="n">
        <v>13010.8</v>
      </c>
      <c r="H385" s="291" t="n">
        <v>70011</v>
      </c>
      <c r="I385" s="292" t="n">
        <v>3.11</v>
      </c>
      <c r="J385" s="291"/>
      <c r="K385" s="292"/>
      <c r="N385" s="263"/>
      <c r="O385" s="263"/>
      <c r="P385" s="263"/>
    </row>
    <row r="386" customFormat="false" ht="15" hidden="false" customHeight="false" outlineLevel="0" collapsed="false">
      <c r="B386" s="285" t="s">
        <v>2069</v>
      </c>
      <c r="C386" s="286" t="n">
        <v>14</v>
      </c>
      <c r="D386" s="287" t="s">
        <v>2430</v>
      </c>
      <c r="E386" s="288" t="s">
        <v>2819</v>
      </c>
      <c r="F386" s="289" t="s">
        <v>2820</v>
      </c>
      <c r="G386" s="294" t="n">
        <v>19680.1</v>
      </c>
      <c r="H386" s="291" t="n">
        <v>63104.7</v>
      </c>
      <c r="I386" s="292" t="n">
        <v>1.96</v>
      </c>
      <c r="J386" s="291"/>
      <c r="K386" s="292"/>
      <c r="N386" s="263"/>
      <c r="O386" s="263"/>
      <c r="P386" s="263"/>
    </row>
    <row r="387" customFormat="false" ht="15" hidden="false" customHeight="false" outlineLevel="0" collapsed="false">
      <c r="B387" s="285" t="n">
        <v>20</v>
      </c>
      <c r="C387" s="286" t="n">
        <v>23</v>
      </c>
      <c r="D387" s="287" t="s">
        <v>2430</v>
      </c>
      <c r="E387" s="288" t="s">
        <v>2821</v>
      </c>
      <c r="F387" s="289" t="s">
        <v>2822</v>
      </c>
      <c r="G387" s="294" t="n">
        <v>4745.8</v>
      </c>
      <c r="H387" s="291" t="n">
        <v>10940.3</v>
      </c>
      <c r="I387" s="292" t="n">
        <v>0.05</v>
      </c>
      <c r="J387" s="291"/>
      <c r="K387" s="292"/>
      <c r="N387" s="263"/>
      <c r="O387" s="263"/>
      <c r="P387" s="263"/>
    </row>
    <row r="388" customFormat="false" ht="15" hidden="false" customHeight="false" outlineLevel="0" collapsed="false">
      <c r="B388" s="285" t="s">
        <v>2102</v>
      </c>
      <c r="C388" s="286" t="n">
        <v>12</v>
      </c>
      <c r="D388" s="287" t="s">
        <v>2430</v>
      </c>
      <c r="E388" s="288" t="s">
        <v>2823</v>
      </c>
      <c r="F388" s="289" t="s">
        <v>2824</v>
      </c>
      <c r="G388" s="294" t="n">
        <v>29199.8</v>
      </c>
      <c r="H388" s="291" t="n">
        <v>215278.1</v>
      </c>
      <c r="I388" s="292" t="n">
        <v>5.51</v>
      </c>
      <c r="J388" s="291"/>
      <c r="K388" s="292"/>
      <c r="N388" s="263"/>
      <c r="O388" s="263"/>
      <c r="P388" s="263"/>
    </row>
    <row r="389" customFormat="false" ht="15" hidden="false" customHeight="false" outlineLevel="0" collapsed="false">
      <c r="B389" s="285" t="n">
        <v>15</v>
      </c>
      <c r="C389" s="286" t="n">
        <v>20</v>
      </c>
      <c r="D389" s="287" t="s">
        <v>2430</v>
      </c>
      <c r="E389" s="288" t="s">
        <v>2825</v>
      </c>
      <c r="F389" s="289" t="s">
        <v>2826</v>
      </c>
      <c r="G389" s="294" t="n">
        <v>92516.2</v>
      </c>
      <c r="H389" s="291" t="n">
        <v>41314.5</v>
      </c>
      <c r="I389" s="292" t="n">
        <v>0.23</v>
      </c>
      <c r="J389" s="291"/>
      <c r="K389" s="292"/>
      <c r="N389" s="263"/>
      <c r="O389" s="263"/>
      <c r="P389" s="263"/>
    </row>
    <row r="390" customFormat="false" ht="15" hidden="false" customHeight="false" outlineLevel="0" collapsed="false">
      <c r="B390" s="285" t="n">
        <v>11</v>
      </c>
      <c r="C390" s="286" t="n">
        <v>13</v>
      </c>
      <c r="D390" s="287" t="s">
        <v>2430</v>
      </c>
      <c r="E390" s="288" t="s">
        <v>2827</v>
      </c>
      <c r="F390" s="289" t="s">
        <v>2828</v>
      </c>
      <c r="G390" s="294" t="n">
        <v>10852.3</v>
      </c>
      <c r="H390" s="291" t="n">
        <v>28230</v>
      </c>
      <c r="I390" s="308" t="n">
        <v>1.67</v>
      </c>
      <c r="J390" s="291"/>
      <c r="K390" s="292"/>
      <c r="N390" s="263"/>
      <c r="O390" s="263"/>
      <c r="P390" s="263"/>
    </row>
    <row r="391" customFormat="false" ht="15" hidden="false" customHeight="false" outlineLevel="0" collapsed="false">
      <c r="B391" s="285" t="n">
        <v>18</v>
      </c>
      <c r="C391" s="296" t="n">
        <v>12</v>
      </c>
      <c r="D391" s="287" t="s">
        <v>2430</v>
      </c>
      <c r="E391" s="288" t="s">
        <v>2829</v>
      </c>
      <c r="F391" s="297" t="s">
        <v>2830</v>
      </c>
      <c r="G391" s="294" t="n">
        <v>14272</v>
      </c>
      <c r="H391" s="291" t="n">
        <v>41870.9</v>
      </c>
      <c r="I391" s="292" t="n">
        <v>0.67</v>
      </c>
      <c r="J391" s="291"/>
      <c r="K391" s="292"/>
      <c r="N391" s="263"/>
      <c r="O391" s="263"/>
      <c r="P391" s="263"/>
    </row>
    <row r="392" customFormat="false" ht="15" hidden="false" customHeight="false" outlineLevel="0" collapsed="false">
      <c r="B392" s="285" t="n">
        <v>17</v>
      </c>
      <c r="C392" s="286" t="n">
        <v>13</v>
      </c>
      <c r="D392" s="287" t="s">
        <v>2430</v>
      </c>
      <c r="E392" s="288" t="s">
        <v>2831</v>
      </c>
      <c r="F392" s="289" t="s">
        <v>2832</v>
      </c>
      <c r="G392" s="294" t="n">
        <v>11014.6</v>
      </c>
      <c r="H392" s="291" t="n">
        <v>69899.5</v>
      </c>
      <c r="I392" s="292" t="n">
        <v>2.28</v>
      </c>
      <c r="J392" s="291"/>
      <c r="K392" s="292"/>
      <c r="N392" s="263"/>
      <c r="O392" s="263"/>
      <c r="P392" s="263"/>
    </row>
    <row r="393" customFormat="false" ht="15" hidden="false" customHeight="false" outlineLevel="0" collapsed="false">
      <c r="B393" s="285" t="n">
        <v>25</v>
      </c>
      <c r="C393" s="286" t="n">
        <v>11</v>
      </c>
      <c r="D393" s="287" t="s">
        <v>2430</v>
      </c>
      <c r="E393" s="288" t="s">
        <v>2833</v>
      </c>
      <c r="F393" s="289" t="s">
        <v>2834</v>
      </c>
      <c r="G393" s="294" t="n">
        <v>11526.7</v>
      </c>
      <c r="H393" s="291" t="n">
        <v>47251.5</v>
      </c>
      <c r="I393" s="292" t="n">
        <v>0.58</v>
      </c>
      <c r="J393" s="291"/>
      <c r="K393" s="292"/>
      <c r="N393" s="263"/>
      <c r="O393" s="263"/>
      <c r="P393" s="263"/>
    </row>
    <row r="394" customFormat="false" ht="15" hidden="false" customHeight="false" outlineLevel="0" collapsed="false">
      <c r="B394" s="295" t="s">
        <v>2088</v>
      </c>
      <c r="C394" s="286" t="n">
        <v>13</v>
      </c>
      <c r="D394" s="287" t="s">
        <v>2430</v>
      </c>
      <c r="E394" s="288" t="s">
        <v>2835</v>
      </c>
      <c r="F394" s="289" t="s">
        <v>2836</v>
      </c>
      <c r="G394" s="294" t="n">
        <v>24935.4</v>
      </c>
      <c r="H394" s="291" t="n">
        <v>39422.6</v>
      </c>
      <c r="I394" s="292" t="n">
        <v>0.57</v>
      </c>
      <c r="J394" s="291"/>
      <c r="K394" s="292"/>
      <c r="N394" s="263"/>
      <c r="O394" s="263"/>
      <c r="P394" s="263"/>
    </row>
    <row r="395" customFormat="false" ht="15" hidden="false" customHeight="false" outlineLevel="0" collapsed="false">
      <c r="B395" s="285" t="s">
        <v>2088</v>
      </c>
      <c r="C395" s="286" t="n">
        <v>14</v>
      </c>
      <c r="D395" s="287" t="s">
        <v>2430</v>
      </c>
      <c r="E395" s="288" t="s">
        <v>2837</v>
      </c>
      <c r="F395" s="289" t="s">
        <v>2838</v>
      </c>
      <c r="G395" s="294" t="n">
        <v>22396.7</v>
      </c>
      <c r="H395" s="291" t="n">
        <v>69536.4</v>
      </c>
      <c r="I395" s="292" t="n">
        <v>1.01</v>
      </c>
      <c r="J395" s="291"/>
      <c r="K395" s="292"/>
      <c r="N395" s="263"/>
      <c r="O395" s="263"/>
      <c r="P395" s="263"/>
    </row>
    <row r="396" customFormat="false" ht="15" hidden="false" customHeight="false" outlineLevel="0" collapsed="false">
      <c r="B396" s="285" t="n">
        <v>23</v>
      </c>
      <c r="C396" s="286" t="n">
        <v>15</v>
      </c>
      <c r="D396" s="287" t="s">
        <v>2430</v>
      </c>
      <c r="E396" s="288" t="s">
        <v>2839</v>
      </c>
      <c r="F396" s="289" t="s">
        <v>2840</v>
      </c>
      <c r="G396" s="294" t="n">
        <v>36118.9</v>
      </c>
      <c r="H396" s="291" t="n">
        <v>55769.1</v>
      </c>
      <c r="I396" s="292" t="n">
        <v>1.31</v>
      </c>
      <c r="J396" s="291"/>
      <c r="K396" s="292"/>
      <c r="N396" s="263"/>
      <c r="O396" s="263"/>
      <c r="P396" s="263"/>
    </row>
    <row r="397" customFormat="false" ht="15" hidden="false" customHeight="false" outlineLevel="0" collapsed="false">
      <c r="B397" s="285" t="n">
        <v>25</v>
      </c>
      <c r="C397" s="286" t="n">
        <v>12</v>
      </c>
      <c r="D397" s="287" t="s">
        <v>2430</v>
      </c>
      <c r="E397" s="288" t="s">
        <v>2841</v>
      </c>
      <c r="F397" s="289" t="s">
        <v>2842</v>
      </c>
      <c r="G397" s="294" t="n">
        <v>24814.6</v>
      </c>
      <c r="H397" s="291" t="n">
        <v>38276.3</v>
      </c>
      <c r="I397" s="292" t="n">
        <v>0.47</v>
      </c>
      <c r="J397" s="291"/>
      <c r="K397" s="292"/>
      <c r="N397" s="263"/>
      <c r="O397" s="263"/>
      <c r="P397" s="263"/>
    </row>
    <row r="398" customFormat="false" ht="15" hidden="false" customHeight="false" outlineLevel="0" collapsed="false">
      <c r="B398" s="285" t="s">
        <v>2102</v>
      </c>
      <c r="C398" s="286" t="n">
        <v>13</v>
      </c>
      <c r="D398" s="287" t="s">
        <v>2430</v>
      </c>
      <c r="E398" s="288" t="s">
        <v>2843</v>
      </c>
      <c r="F398" s="289" t="s">
        <v>2844</v>
      </c>
      <c r="G398" s="294" t="n">
        <v>28582.4</v>
      </c>
      <c r="H398" s="291" t="n">
        <v>194358.8</v>
      </c>
      <c r="I398" s="292" t="n">
        <v>4.97</v>
      </c>
      <c r="J398" s="291"/>
      <c r="K398" s="292"/>
      <c r="N398" s="263"/>
      <c r="O398" s="263"/>
      <c r="P398" s="263"/>
    </row>
    <row r="399" customFormat="false" ht="15" hidden="false" customHeight="false" outlineLevel="0" collapsed="false">
      <c r="B399" s="285" t="n">
        <v>17</v>
      </c>
      <c r="C399" s="286" t="n">
        <v>14</v>
      </c>
      <c r="D399" s="287" t="s">
        <v>2430</v>
      </c>
      <c r="E399" s="288" t="s">
        <v>2845</v>
      </c>
      <c r="F399" s="289" t="s">
        <v>2846</v>
      </c>
      <c r="G399" s="294" t="n">
        <v>31969.9</v>
      </c>
      <c r="H399" s="291" t="n">
        <v>113182.9</v>
      </c>
      <c r="I399" s="292" t="n">
        <v>3.69</v>
      </c>
      <c r="J399" s="291"/>
      <c r="K399" s="292"/>
      <c r="N399" s="263"/>
      <c r="O399" s="263"/>
      <c r="P399" s="263"/>
    </row>
    <row r="400" customFormat="false" ht="15" hidden="false" customHeight="false" outlineLevel="0" collapsed="false">
      <c r="B400" s="285" t="s">
        <v>2068</v>
      </c>
      <c r="C400" s="286" t="n">
        <v>35</v>
      </c>
      <c r="D400" s="287" t="s">
        <v>2430</v>
      </c>
      <c r="E400" s="288" t="s">
        <v>2847</v>
      </c>
      <c r="F400" s="289" t="s">
        <v>2848</v>
      </c>
      <c r="G400" s="294" t="n">
        <v>23221.3</v>
      </c>
      <c r="H400" s="291" t="n">
        <v>22142.5</v>
      </c>
      <c r="I400" s="292" t="n">
        <v>0.08</v>
      </c>
      <c r="J400" s="291"/>
      <c r="K400" s="292"/>
      <c r="N400" s="263"/>
      <c r="O400" s="263"/>
      <c r="P400" s="263"/>
    </row>
    <row r="401" customFormat="false" ht="15" hidden="false" customHeight="false" outlineLevel="0" collapsed="false">
      <c r="B401" s="285" t="n">
        <v>16</v>
      </c>
      <c r="C401" s="296" t="n">
        <v>15</v>
      </c>
      <c r="D401" s="287" t="s">
        <v>2430</v>
      </c>
      <c r="E401" s="317" t="n">
        <v>16326000000</v>
      </c>
      <c r="F401" s="316" t="s">
        <v>2849</v>
      </c>
      <c r="G401" s="294" t="n">
        <v>17205.3</v>
      </c>
      <c r="H401" s="291" t="n">
        <v>28263.7</v>
      </c>
      <c r="I401" s="292" t="n">
        <v>0.16</v>
      </c>
      <c r="J401" s="291"/>
      <c r="K401" s="292"/>
      <c r="N401" s="263"/>
      <c r="O401" s="263"/>
      <c r="P401" s="263"/>
    </row>
    <row r="402" customFormat="false" ht="15" hidden="false" customHeight="false" outlineLevel="0" collapsed="false">
      <c r="B402" s="285" t="n">
        <v>15</v>
      </c>
      <c r="C402" s="286" t="n">
        <v>21</v>
      </c>
      <c r="D402" s="287" t="s">
        <v>2430</v>
      </c>
      <c r="E402" s="288" t="s">
        <v>2850</v>
      </c>
      <c r="F402" s="289" t="s">
        <v>2851</v>
      </c>
      <c r="G402" s="294" t="n">
        <v>10619.5</v>
      </c>
      <c r="H402" s="291" t="n">
        <v>33971.7</v>
      </c>
      <c r="I402" s="292" t="n">
        <v>0.19</v>
      </c>
      <c r="J402" s="291"/>
      <c r="K402" s="292"/>
      <c r="N402" s="263"/>
      <c r="O402" s="263"/>
      <c r="P402" s="263"/>
    </row>
    <row r="403" customFormat="false" ht="15" hidden="false" customHeight="false" outlineLevel="0" collapsed="false">
      <c r="B403" s="285" t="n">
        <v>22</v>
      </c>
      <c r="C403" s="286" t="n">
        <v>15</v>
      </c>
      <c r="D403" s="287" t="s">
        <v>2430</v>
      </c>
      <c r="E403" s="288" t="s">
        <v>2852</v>
      </c>
      <c r="F403" s="289" t="s">
        <v>2853</v>
      </c>
      <c r="G403" s="294" t="n">
        <v>40721.8</v>
      </c>
      <c r="H403" s="291" t="n">
        <v>85872</v>
      </c>
      <c r="I403" s="292" t="n">
        <v>3.48</v>
      </c>
      <c r="J403" s="291"/>
      <c r="K403" s="292"/>
      <c r="N403" s="263"/>
      <c r="O403" s="263"/>
      <c r="P403" s="263"/>
    </row>
    <row r="404" customFormat="false" ht="15" hidden="false" customHeight="false" outlineLevel="0" collapsed="false">
      <c r="B404" s="295" t="s">
        <v>2068</v>
      </c>
      <c r="C404" s="286" t="n">
        <v>36</v>
      </c>
      <c r="D404" s="287" t="s">
        <v>2430</v>
      </c>
      <c r="E404" s="288" t="s">
        <v>2854</v>
      </c>
      <c r="F404" s="289" t="s">
        <v>2855</v>
      </c>
      <c r="G404" s="294" t="n">
        <v>23973</v>
      </c>
      <c r="H404" s="291" t="n">
        <v>23856.6</v>
      </c>
      <c r="I404" s="292" t="n">
        <v>0.09</v>
      </c>
      <c r="J404" s="291"/>
      <c r="K404" s="292"/>
      <c r="N404" s="263"/>
      <c r="O404" s="263"/>
      <c r="P404" s="263"/>
    </row>
    <row r="405" customFormat="false" ht="15" hidden="false" customHeight="false" outlineLevel="0" collapsed="false">
      <c r="B405" s="285" t="s">
        <v>2081</v>
      </c>
      <c r="C405" s="286" t="n">
        <v>16</v>
      </c>
      <c r="D405" s="287" t="s">
        <v>2430</v>
      </c>
      <c r="E405" s="288" t="s">
        <v>2856</v>
      </c>
      <c r="F405" s="289" t="s">
        <v>2857</v>
      </c>
      <c r="G405" s="294" t="n">
        <v>62459.1</v>
      </c>
      <c r="H405" s="291" t="n">
        <v>113843.2</v>
      </c>
      <c r="I405" s="292" t="n">
        <v>2.06</v>
      </c>
      <c r="J405" s="291"/>
      <c r="K405" s="292"/>
      <c r="N405" s="263"/>
      <c r="O405" s="263"/>
      <c r="P405" s="263"/>
    </row>
    <row r="406" customFormat="false" ht="15" hidden="false" customHeight="false" outlineLevel="0" collapsed="false">
      <c r="B406" s="285" t="n">
        <v>20</v>
      </c>
      <c r="C406" s="286" t="n">
        <v>24</v>
      </c>
      <c r="D406" s="287" t="s">
        <v>2430</v>
      </c>
      <c r="E406" s="288" t="s">
        <v>2858</v>
      </c>
      <c r="F406" s="289" t="s">
        <v>2859</v>
      </c>
      <c r="G406" s="290" t="n">
        <v>73125.4</v>
      </c>
      <c r="H406" s="291" t="n">
        <v>16630.1</v>
      </c>
      <c r="I406" s="292" t="n">
        <v>0.08</v>
      </c>
      <c r="J406" s="291"/>
      <c r="K406" s="292"/>
      <c r="N406" s="263"/>
      <c r="O406" s="263"/>
      <c r="P406" s="263"/>
    </row>
    <row r="407" customFormat="false" ht="15" hidden="false" customHeight="false" outlineLevel="0" collapsed="false">
      <c r="B407" s="285" t="n">
        <v>12</v>
      </c>
      <c r="C407" s="286" t="n">
        <v>18</v>
      </c>
      <c r="D407" s="287" t="s">
        <v>2430</v>
      </c>
      <c r="E407" s="288" t="s">
        <v>2860</v>
      </c>
      <c r="F407" s="289" t="s">
        <v>2861</v>
      </c>
      <c r="G407" s="290" t="n">
        <v>88031.4</v>
      </c>
      <c r="H407" s="291"/>
      <c r="I407" s="292"/>
      <c r="J407" s="291" t="n">
        <v>26300.4</v>
      </c>
      <c r="K407" s="292" t="n">
        <v>43.32</v>
      </c>
      <c r="N407" s="263"/>
      <c r="O407" s="263"/>
      <c r="P407" s="263"/>
    </row>
    <row r="408" customFormat="false" ht="15" hidden="false" customHeight="false" outlineLevel="0" collapsed="false">
      <c r="B408" s="285" t="n">
        <v>20</v>
      </c>
      <c r="C408" s="286" t="n">
        <v>25</v>
      </c>
      <c r="D408" s="287" t="s">
        <v>2430</v>
      </c>
      <c r="E408" s="288" t="s">
        <v>2862</v>
      </c>
      <c r="F408" s="289" t="s">
        <v>2863</v>
      </c>
      <c r="G408" s="294" t="n">
        <v>17307.5</v>
      </c>
      <c r="H408" s="291" t="n">
        <v>42057.2</v>
      </c>
      <c r="I408" s="292" t="n">
        <v>0.2</v>
      </c>
      <c r="J408" s="291"/>
      <c r="K408" s="292"/>
      <c r="N408" s="263"/>
      <c r="O408" s="263"/>
      <c r="P408" s="263"/>
    </row>
    <row r="409" customFormat="false" ht="15" hidden="false" customHeight="false" outlineLevel="0" collapsed="false">
      <c r="B409" s="285" t="n">
        <v>15</v>
      </c>
      <c r="C409" s="286" t="n">
        <v>22</v>
      </c>
      <c r="D409" s="287" t="s">
        <v>2430</v>
      </c>
      <c r="E409" s="288" t="s">
        <v>2864</v>
      </c>
      <c r="F409" s="289" t="s">
        <v>2865</v>
      </c>
      <c r="G409" s="294" t="n">
        <v>10645</v>
      </c>
      <c r="H409" s="291" t="n">
        <v>39896.6</v>
      </c>
      <c r="I409" s="292" t="n">
        <v>0.22</v>
      </c>
      <c r="J409" s="291"/>
      <c r="K409" s="292"/>
      <c r="N409" s="263"/>
      <c r="O409" s="263"/>
      <c r="P409" s="263"/>
    </row>
    <row r="410" customFormat="false" ht="15" hidden="false" customHeight="false" outlineLevel="0" collapsed="false">
      <c r="B410" s="285" t="s">
        <v>2081</v>
      </c>
      <c r="C410" s="286" t="n">
        <v>17</v>
      </c>
      <c r="D410" s="287" t="s">
        <v>2430</v>
      </c>
      <c r="E410" s="288" t="s">
        <v>2866</v>
      </c>
      <c r="F410" s="289" t="s">
        <v>2867</v>
      </c>
      <c r="G410" s="294" t="n">
        <v>11437</v>
      </c>
      <c r="H410" s="291" t="n">
        <v>49999.1</v>
      </c>
      <c r="I410" s="292" t="n">
        <v>0.9</v>
      </c>
      <c r="J410" s="291"/>
      <c r="K410" s="292"/>
      <c r="N410" s="263"/>
      <c r="O410" s="263"/>
      <c r="P410" s="263"/>
    </row>
    <row r="411" customFormat="false" ht="15" hidden="false" customHeight="false" outlineLevel="0" collapsed="false">
      <c r="B411" s="285" t="n">
        <v>18</v>
      </c>
      <c r="C411" s="296" t="n">
        <v>13</v>
      </c>
      <c r="D411" s="287" t="s">
        <v>2430</v>
      </c>
      <c r="E411" s="288" t="s">
        <v>2868</v>
      </c>
      <c r="F411" s="297" t="s">
        <v>2869</v>
      </c>
      <c r="G411" s="294" t="n">
        <v>17519.3</v>
      </c>
      <c r="H411" s="291" t="n">
        <v>47573.4</v>
      </c>
      <c r="I411" s="292" t="n">
        <v>0.76</v>
      </c>
      <c r="J411" s="291"/>
      <c r="K411" s="292"/>
      <c r="N411" s="263"/>
      <c r="O411" s="263"/>
      <c r="P411" s="263"/>
    </row>
    <row r="412" customFormat="false" ht="15" hidden="false" customHeight="false" outlineLevel="0" collapsed="false">
      <c r="B412" s="285" t="n">
        <v>19</v>
      </c>
      <c r="C412" s="286" t="n">
        <v>10</v>
      </c>
      <c r="D412" s="287" t="s">
        <v>2430</v>
      </c>
      <c r="E412" s="288" t="s">
        <v>2870</v>
      </c>
      <c r="F412" s="289" t="s">
        <v>2871</v>
      </c>
      <c r="G412" s="294" t="n">
        <v>28061.7</v>
      </c>
      <c r="H412" s="291" t="n">
        <v>125049.2</v>
      </c>
      <c r="I412" s="292" t="n">
        <v>5.56</v>
      </c>
      <c r="J412" s="291"/>
      <c r="K412" s="292"/>
      <c r="N412" s="263"/>
      <c r="O412" s="263"/>
      <c r="P412" s="263"/>
    </row>
    <row r="413" customFormat="false" ht="15" hidden="false" customHeight="false" outlineLevel="0" collapsed="false">
      <c r="B413" s="285" t="n">
        <v>16</v>
      </c>
      <c r="C413" s="286" t="n">
        <v>16</v>
      </c>
      <c r="D413" s="287" t="s">
        <v>2430</v>
      </c>
      <c r="E413" s="288" t="s">
        <v>2872</v>
      </c>
      <c r="F413" s="316" t="s">
        <v>2873</v>
      </c>
      <c r="G413" s="294" t="n">
        <v>18431.8</v>
      </c>
      <c r="H413" s="291" t="n">
        <v>56061.9</v>
      </c>
      <c r="I413" s="292" t="n">
        <v>0.32</v>
      </c>
      <c r="J413" s="291"/>
      <c r="K413" s="292"/>
      <c r="N413" s="263"/>
      <c r="O413" s="263"/>
      <c r="P413" s="263"/>
    </row>
    <row r="414" customFormat="false" ht="15" hidden="false" customHeight="false" outlineLevel="0" collapsed="false">
      <c r="B414" s="285" t="n">
        <v>12</v>
      </c>
      <c r="C414" s="286" t="n">
        <v>19</v>
      </c>
      <c r="D414" s="287" t="s">
        <v>2430</v>
      </c>
      <c r="E414" s="288" t="s">
        <v>2874</v>
      </c>
      <c r="F414" s="289" t="s">
        <v>2875</v>
      </c>
      <c r="G414" s="294" t="n">
        <v>23896.1</v>
      </c>
      <c r="H414" s="291" t="n">
        <v>51357.4</v>
      </c>
      <c r="I414" s="292" t="n">
        <v>0.74</v>
      </c>
      <c r="J414" s="291"/>
      <c r="K414" s="292"/>
      <c r="N414" s="263"/>
      <c r="O414" s="263"/>
      <c r="P414" s="263"/>
    </row>
    <row r="415" customFormat="false" ht="15" hidden="false" customHeight="false" outlineLevel="0" collapsed="false">
      <c r="B415" s="285" t="n">
        <v>14</v>
      </c>
      <c r="C415" s="286" t="n">
        <v>18</v>
      </c>
      <c r="D415" s="287" t="s">
        <v>2430</v>
      </c>
      <c r="E415" s="288" t="s">
        <v>2876</v>
      </c>
      <c r="F415" s="289" t="s">
        <v>2877</v>
      </c>
      <c r="G415" s="294" t="n">
        <v>15466</v>
      </c>
      <c r="H415" s="291" t="n">
        <v>43411.9</v>
      </c>
      <c r="I415" s="292" t="n">
        <v>1.23</v>
      </c>
      <c r="J415" s="291"/>
      <c r="K415" s="292"/>
      <c r="N415" s="263"/>
      <c r="O415" s="263"/>
      <c r="P415" s="263"/>
    </row>
    <row r="416" customFormat="false" ht="15" hidden="false" customHeight="false" outlineLevel="0" collapsed="false">
      <c r="B416" s="295" t="s">
        <v>2109</v>
      </c>
      <c r="C416" s="286" t="n">
        <v>18</v>
      </c>
      <c r="D416" s="287" t="s">
        <v>2430</v>
      </c>
      <c r="E416" s="288" t="s">
        <v>2878</v>
      </c>
      <c r="F416" s="289" t="s">
        <v>2879</v>
      </c>
      <c r="G416" s="294" t="n">
        <v>34694.8</v>
      </c>
      <c r="H416" s="291" t="n">
        <v>40355.1</v>
      </c>
      <c r="I416" s="292" t="n">
        <v>0.12</v>
      </c>
      <c r="J416" s="291"/>
      <c r="K416" s="292"/>
      <c r="N416" s="263"/>
      <c r="O416" s="263"/>
      <c r="P416" s="263"/>
    </row>
    <row r="417" customFormat="false" ht="15" hidden="false" customHeight="false" outlineLevel="0" collapsed="false">
      <c r="B417" s="285" t="s">
        <v>2069</v>
      </c>
      <c r="C417" s="286" t="n">
        <v>15</v>
      </c>
      <c r="D417" s="287" t="s">
        <v>2430</v>
      </c>
      <c r="E417" s="288" t="s">
        <v>2880</v>
      </c>
      <c r="F417" s="289" t="s">
        <v>2881</v>
      </c>
      <c r="G417" s="294" t="n">
        <v>26575.1</v>
      </c>
      <c r="H417" s="291" t="n">
        <v>39663.3</v>
      </c>
      <c r="I417" s="292" t="n">
        <v>1.23</v>
      </c>
      <c r="J417" s="291"/>
      <c r="K417" s="292"/>
      <c r="N417" s="263"/>
      <c r="O417" s="263"/>
      <c r="P417" s="263"/>
    </row>
    <row r="418" customFormat="false" ht="15" hidden="false" customHeight="false" outlineLevel="0" collapsed="false">
      <c r="B418" s="285" t="s">
        <v>2109</v>
      </c>
      <c r="C418" s="286" t="n">
        <v>19</v>
      </c>
      <c r="D418" s="287" t="s">
        <v>2430</v>
      </c>
      <c r="E418" s="288" t="s">
        <v>2882</v>
      </c>
      <c r="F418" s="289" t="s">
        <v>2883</v>
      </c>
      <c r="G418" s="294" t="n">
        <v>25415.3</v>
      </c>
      <c r="H418" s="291" t="n">
        <v>37718.5</v>
      </c>
      <c r="I418" s="292" t="n">
        <v>0.11</v>
      </c>
      <c r="J418" s="291"/>
      <c r="K418" s="292"/>
      <c r="N418" s="263"/>
      <c r="O418" s="263"/>
      <c r="P418" s="263"/>
    </row>
    <row r="419" customFormat="false" ht="15" hidden="false" customHeight="false" outlineLevel="0" collapsed="false">
      <c r="B419" s="285" t="n">
        <v>18</v>
      </c>
      <c r="C419" s="296" t="n">
        <v>14</v>
      </c>
      <c r="D419" s="287" t="s">
        <v>2430</v>
      </c>
      <c r="E419" s="288" t="s">
        <v>2884</v>
      </c>
      <c r="F419" s="297" t="s">
        <v>2885</v>
      </c>
      <c r="G419" s="294" t="n">
        <v>19494.6</v>
      </c>
      <c r="H419" s="291" t="n">
        <v>65442.8</v>
      </c>
      <c r="I419" s="292" t="n">
        <v>1.04</v>
      </c>
      <c r="J419" s="291"/>
      <c r="K419" s="292"/>
      <c r="N419" s="263"/>
      <c r="O419" s="263"/>
      <c r="P419" s="263"/>
    </row>
    <row r="420" customFormat="false" ht="15" hidden="false" customHeight="false" outlineLevel="0" collapsed="false">
      <c r="B420" s="285" t="s">
        <v>2091</v>
      </c>
      <c r="C420" s="286" t="n">
        <v>14</v>
      </c>
      <c r="D420" s="287" t="s">
        <v>2430</v>
      </c>
      <c r="E420" s="288" t="s">
        <v>2886</v>
      </c>
      <c r="F420" s="289" t="s">
        <v>2887</v>
      </c>
      <c r="G420" s="294" t="n">
        <v>17914.1</v>
      </c>
      <c r="H420" s="291" t="n">
        <v>27842.8</v>
      </c>
      <c r="I420" s="292" t="n">
        <v>0.31</v>
      </c>
      <c r="J420" s="291"/>
      <c r="K420" s="292"/>
      <c r="N420" s="263"/>
      <c r="O420" s="263"/>
      <c r="P420" s="263"/>
    </row>
    <row r="421" customFormat="false" ht="15" hidden="false" customHeight="false" outlineLevel="0" collapsed="false">
      <c r="B421" s="285" t="n">
        <v>25</v>
      </c>
      <c r="C421" s="286" t="n">
        <v>13</v>
      </c>
      <c r="D421" s="287" t="s">
        <v>2430</v>
      </c>
      <c r="E421" s="288" t="s">
        <v>2888</v>
      </c>
      <c r="F421" s="289" t="s">
        <v>2889</v>
      </c>
      <c r="G421" s="294" t="n">
        <v>10037.9</v>
      </c>
      <c r="H421" s="291" t="n">
        <v>28751.4</v>
      </c>
      <c r="I421" s="292" t="n">
        <v>0.35</v>
      </c>
      <c r="J421" s="291"/>
      <c r="K421" s="292"/>
      <c r="N421" s="263"/>
      <c r="O421" s="263"/>
      <c r="P421" s="263"/>
    </row>
    <row r="422" customFormat="false" ht="15" hidden="false" customHeight="false" outlineLevel="0" collapsed="false">
      <c r="B422" s="285" t="n">
        <v>20</v>
      </c>
      <c r="C422" s="286" t="n">
        <v>26</v>
      </c>
      <c r="D422" s="287" t="s">
        <v>2430</v>
      </c>
      <c r="E422" s="288" t="s">
        <v>2890</v>
      </c>
      <c r="F422" s="289" t="s">
        <v>2891</v>
      </c>
      <c r="G422" s="294" t="n">
        <v>9960.5</v>
      </c>
      <c r="H422" s="291" t="n">
        <v>31430.1</v>
      </c>
      <c r="I422" s="292" t="n">
        <v>0.15</v>
      </c>
      <c r="J422" s="291"/>
      <c r="K422" s="292"/>
      <c r="N422" s="263"/>
      <c r="O422" s="263"/>
      <c r="P422" s="263"/>
    </row>
    <row r="423" customFormat="false" ht="15" hidden="false" customHeight="false" outlineLevel="0" collapsed="false">
      <c r="B423" s="285" t="n">
        <v>19</v>
      </c>
      <c r="C423" s="286" t="n">
        <v>11</v>
      </c>
      <c r="D423" s="287" t="s">
        <v>2430</v>
      </c>
      <c r="E423" s="288" t="s">
        <v>2892</v>
      </c>
      <c r="F423" s="289" t="s">
        <v>2893</v>
      </c>
      <c r="G423" s="294" t="n">
        <v>13292.3</v>
      </c>
      <c r="H423" s="291" t="n">
        <v>61865</v>
      </c>
      <c r="I423" s="292" t="n">
        <v>2.75</v>
      </c>
      <c r="J423" s="291"/>
      <c r="K423" s="292"/>
      <c r="N423" s="263"/>
      <c r="O423" s="263"/>
      <c r="P423" s="263"/>
    </row>
    <row r="424" customFormat="false" ht="15" hidden="false" customHeight="false" outlineLevel="0" collapsed="false">
      <c r="B424" s="285" t="n">
        <v>18</v>
      </c>
      <c r="C424" s="296" t="n">
        <v>15</v>
      </c>
      <c r="D424" s="287" t="s">
        <v>2430</v>
      </c>
      <c r="E424" s="288" t="s">
        <v>2894</v>
      </c>
      <c r="F424" s="297" t="s">
        <v>2895</v>
      </c>
      <c r="G424" s="294" t="n">
        <v>10040.3</v>
      </c>
      <c r="H424" s="291" t="n">
        <v>52277</v>
      </c>
      <c r="I424" s="292" t="n">
        <v>0.83</v>
      </c>
      <c r="J424" s="291"/>
      <c r="K424" s="292"/>
      <c r="N424" s="263"/>
      <c r="O424" s="263"/>
      <c r="P424" s="263"/>
    </row>
    <row r="425" customFormat="false" ht="15" hidden="false" customHeight="false" outlineLevel="0" collapsed="false">
      <c r="B425" s="285" t="s">
        <v>2081</v>
      </c>
      <c r="C425" s="286" t="n">
        <v>18</v>
      </c>
      <c r="D425" s="287" t="s">
        <v>2430</v>
      </c>
      <c r="E425" s="288" t="s">
        <v>2896</v>
      </c>
      <c r="F425" s="289" t="s">
        <v>2897</v>
      </c>
      <c r="G425" s="294" t="n">
        <v>28530.8</v>
      </c>
      <c r="H425" s="291" t="n">
        <v>89604.5</v>
      </c>
      <c r="I425" s="292" t="n">
        <v>1.62</v>
      </c>
      <c r="J425" s="291"/>
      <c r="K425" s="292"/>
      <c r="N425" s="263"/>
      <c r="O425" s="263"/>
      <c r="P425" s="263"/>
    </row>
    <row r="426" customFormat="false" ht="15" hidden="false" customHeight="false" outlineLevel="0" collapsed="false">
      <c r="B426" s="285" t="n">
        <v>22</v>
      </c>
      <c r="C426" s="286" t="n">
        <v>16</v>
      </c>
      <c r="D426" s="287" t="s">
        <v>2430</v>
      </c>
      <c r="E426" s="288" t="s">
        <v>2898</v>
      </c>
      <c r="F426" s="313" t="s">
        <v>2899</v>
      </c>
      <c r="G426" s="294" t="n">
        <v>17062.3</v>
      </c>
      <c r="H426" s="291" t="n">
        <v>50280.7</v>
      </c>
      <c r="I426" s="292" t="n">
        <v>2.04</v>
      </c>
      <c r="J426" s="291"/>
      <c r="K426" s="292"/>
      <c r="N426" s="263"/>
      <c r="O426" s="263"/>
      <c r="P426" s="263"/>
    </row>
    <row r="427" customFormat="false" ht="15" hidden="false" customHeight="false" outlineLevel="0" collapsed="false">
      <c r="B427" s="285" t="s">
        <v>2069</v>
      </c>
      <c r="C427" s="286" t="n">
        <v>16</v>
      </c>
      <c r="D427" s="287" t="s">
        <v>2430</v>
      </c>
      <c r="E427" s="288" t="s">
        <v>2900</v>
      </c>
      <c r="F427" s="289" t="s">
        <v>2901</v>
      </c>
      <c r="G427" s="294" t="n">
        <v>17660.3</v>
      </c>
      <c r="H427" s="291" t="n">
        <v>54992.4</v>
      </c>
      <c r="I427" s="292" t="n">
        <v>1.7</v>
      </c>
      <c r="J427" s="291"/>
      <c r="K427" s="292"/>
      <c r="N427" s="263"/>
      <c r="O427" s="263"/>
      <c r="P427" s="263"/>
    </row>
    <row r="428" customFormat="false" ht="15" hidden="false" customHeight="false" outlineLevel="0" collapsed="false">
      <c r="B428" s="285" t="n">
        <v>18</v>
      </c>
      <c r="C428" s="296" t="n">
        <v>16</v>
      </c>
      <c r="D428" s="287" t="s">
        <v>2430</v>
      </c>
      <c r="E428" s="288" t="s">
        <v>2902</v>
      </c>
      <c r="F428" s="297" t="s">
        <v>2903</v>
      </c>
      <c r="G428" s="294" t="n">
        <v>12630.1</v>
      </c>
      <c r="H428" s="291" t="n">
        <v>31807.2</v>
      </c>
      <c r="I428" s="292" t="n">
        <v>0.51</v>
      </c>
      <c r="J428" s="291"/>
      <c r="K428" s="292"/>
      <c r="N428" s="263"/>
      <c r="O428" s="263"/>
      <c r="P428" s="263"/>
    </row>
    <row r="429" customFormat="false" ht="15" hidden="false" customHeight="false" outlineLevel="0" collapsed="false">
      <c r="B429" s="285" t="n">
        <v>23</v>
      </c>
      <c r="C429" s="286" t="n">
        <v>16</v>
      </c>
      <c r="D429" s="287" t="s">
        <v>2430</v>
      </c>
      <c r="E429" s="288" t="s">
        <v>2904</v>
      </c>
      <c r="F429" s="289" t="s">
        <v>2905</v>
      </c>
      <c r="G429" s="294" t="n">
        <v>16502.3</v>
      </c>
      <c r="H429" s="291" t="n">
        <v>44336.8</v>
      </c>
      <c r="I429" s="292" t="n">
        <v>1.04</v>
      </c>
      <c r="J429" s="291"/>
      <c r="K429" s="292"/>
      <c r="N429" s="263"/>
      <c r="O429" s="263"/>
      <c r="P429" s="263"/>
    </row>
    <row r="430" customFormat="false" ht="15" hidden="false" customHeight="false" outlineLevel="0" collapsed="false">
      <c r="B430" s="285" t="s">
        <v>2069</v>
      </c>
      <c r="C430" s="286" t="n">
        <v>17</v>
      </c>
      <c r="D430" s="287" t="s">
        <v>2430</v>
      </c>
      <c r="E430" s="288" t="s">
        <v>2906</v>
      </c>
      <c r="F430" s="289" t="s">
        <v>2907</v>
      </c>
      <c r="G430" s="294" t="n">
        <v>18632.7</v>
      </c>
      <c r="H430" s="291" t="n">
        <v>51817.5</v>
      </c>
      <c r="I430" s="292" t="n">
        <v>1.61</v>
      </c>
      <c r="J430" s="291"/>
      <c r="K430" s="292"/>
      <c r="N430" s="263"/>
      <c r="O430" s="263"/>
      <c r="P430" s="263"/>
    </row>
    <row r="431" customFormat="false" ht="15" hidden="false" customHeight="false" outlineLevel="0" collapsed="false">
      <c r="B431" s="285" t="n">
        <v>20</v>
      </c>
      <c r="C431" s="286" t="n">
        <v>27</v>
      </c>
      <c r="D431" s="287" t="s">
        <v>2430</v>
      </c>
      <c r="E431" s="288" t="s">
        <v>2908</v>
      </c>
      <c r="F431" s="289" t="s">
        <v>2909</v>
      </c>
      <c r="G431" s="294" t="n">
        <v>17199</v>
      </c>
      <c r="H431" s="291" t="n">
        <v>52750.5</v>
      </c>
      <c r="I431" s="292" t="n">
        <v>0.25</v>
      </c>
      <c r="J431" s="291"/>
      <c r="K431" s="292"/>
      <c r="N431" s="263"/>
      <c r="O431" s="263"/>
      <c r="P431" s="263"/>
    </row>
    <row r="432" customFormat="false" ht="15" hidden="false" customHeight="false" outlineLevel="0" collapsed="false">
      <c r="B432" s="300" t="s">
        <v>2078</v>
      </c>
      <c r="C432" s="286" t="n">
        <v>11</v>
      </c>
      <c r="D432" s="287" t="s">
        <v>2430</v>
      </c>
      <c r="E432" s="288" t="s">
        <v>2910</v>
      </c>
      <c r="F432" s="289" t="s">
        <v>2911</v>
      </c>
      <c r="G432" s="294" t="n">
        <v>10090.2</v>
      </c>
      <c r="H432" s="291" t="n">
        <v>53271.9</v>
      </c>
      <c r="I432" s="292" t="n">
        <v>1.38</v>
      </c>
      <c r="J432" s="291"/>
      <c r="K432" s="292"/>
      <c r="N432" s="263"/>
      <c r="O432" s="263"/>
      <c r="P432" s="263"/>
    </row>
    <row r="433" customFormat="false" ht="15" hidden="false" customHeight="false" outlineLevel="0" collapsed="false">
      <c r="B433" s="285" t="n">
        <v>16</v>
      </c>
      <c r="C433" s="296" t="n">
        <v>17</v>
      </c>
      <c r="D433" s="287" t="s">
        <v>2430</v>
      </c>
      <c r="E433" s="288" t="s">
        <v>2912</v>
      </c>
      <c r="F433" s="316" t="s">
        <v>2913</v>
      </c>
      <c r="G433" s="294" t="n">
        <v>47684.8</v>
      </c>
      <c r="H433" s="291" t="n">
        <v>42538.8</v>
      </c>
      <c r="I433" s="292" t="n">
        <v>0.25</v>
      </c>
      <c r="J433" s="291"/>
      <c r="K433" s="292"/>
      <c r="N433" s="263"/>
      <c r="O433" s="263"/>
      <c r="P433" s="263"/>
    </row>
    <row r="434" customFormat="false" ht="15" hidden="false" customHeight="false" outlineLevel="0" collapsed="false">
      <c r="B434" s="285" t="n">
        <v>16</v>
      </c>
      <c r="C434" s="296" t="n">
        <v>18</v>
      </c>
      <c r="D434" s="287" t="s">
        <v>2430</v>
      </c>
      <c r="E434" s="288" t="s">
        <v>2914</v>
      </c>
      <c r="F434" s="316" t="s">
        <v>2915</v>
      </c>
      <c r="G434" s="294" t="n">
        <v>16750.1</v>
      </c>
      <c r="H434" s="291" t="n">
        <v>43710.7</v>
      </c>
      <c r="I434" s="292" t="n">
        <v>0.25</v>
      </c>
      <c r="J434" s="291"/>
      <c r="K434" s="292"/>
      <c r="N434" s="263"/>
      <c r="O434" s="263"/>
      <c r="P434" s="263"/>
    </row>
    <row r="435" customFormat="false" ht="15" hidden="false" customHeight="false" outlineLevel="0" collapsed="false">
      <c r="B435" s="295" t="s">
        <v>2088</v>
      </c>
      <c r="C435" s="286" t="n">
        <v>15</v>
      </c>
      <c r="D435" s="287" t="s">
        <v>2430</v>
      </c>
      <c r="E435" s="288" t="s">
        <v>2916</v>
      </c>
      <c r="F435" s="289" t="s">
        <v>2917</v>
      </c>
      <c r="G435" s="294" t="n">
        <v>8313.8</v>
      </c>
      <c r="H435" s="291" t="n">
        <v>34058.2</v>
      </c>
      <c r="I435" s="292" t="n">
        <v>0.49</v>
      </c>
      <c r="J435" s="291"/>
      <c r="K435" s="292"/>
      <c r="N435" s="263"/>
      <c r="O435" s="263"/>
      <c r="P435" s="263"/>
    </row>
    <row r="436" customFormat="false" ht="15" hidden="false" customHeight="false" outlineLevel="0" collapsed="false">
      <c r="B436" s="285" t="n">
        <v>12</v>
      </c>
      <c r="C436" s="286" t="n">
        <v>20</v>
      </c>
      <c r="D436" s="287" t="s">
        <v>2430</v>
      </c>
      <c r="E436" s="288" t="s">
        <v>2918</v>
      </c>
      <c r="F436" s="289" t="s">
        <v>2919</v>
      </c>
      <c r="G436" s="294" t="n">
        <v>72574.5</v>
      </c>
      <c r="H436" s="291" t="n">
        <v>48345.5</v>
      </c>
      <c r="I436" s="292" t="n">
        <v>0.7</v>
      </c>
      <c r="J436" s="291"/>
      <c r="K436" s="292"/>
      <c r="N436" s="263"/>
      <c r="O436" s="263"/>
      <c r="P436" s="263"/>
    </row>
    <row r="437" customFormat="false" ht="15" hidden="false" customHeight="false" outlineLevel="0" collapsed="false">
      <c r="B437" s="300" t="s">
        <v>2078</v>
      </c>
      <c r="C437" s="286" t="n">
        <v>12</v>
      </c>
      <c r="D437" s="287" t="s">
        <v>2430</v>
      </c>
      <c r="E437" s="288" t="s">
        <v>2920</v>
      </c>
      <c r="F437" s="289" t="s">
        <v>2921</v>
      </c>
      <c r="G437" s="294" t="n">
        <v>56560.7</v>
      </c>
      <c r="H437" s="291" t="n">
        <v>72955.1</v>
      </c>
      <c r="I437" s="292" t="n">
        <v>1.89</v>
      </c>
      <c r="J437" s="291"/>
      <c r="K437" s="292"/>
      <c r="N437" s="263"/>
      <c r="O437" s="263"/>
      <c r="P437" s="263"/>
    </row>
    <row r="438" customFormat="false" ht="15" hidden="false" customHeight="false" outlineLevel="0" collapsed="false">
      <c r="B438" s="285" t="s">
        <v>2088</v>
      </c>
      <c r="C438" s="286" t="n">
        <v>16</v>
      </c>
      <c r="D438" s="287" t="s">
        <v>2430</v>
      </c>
      <c r="E438" s="288" t="s">
        <v>2922</v>
      </c>
      <c r="F438" s="289" t="s">
        <v>2923</v>
      </c>
      <c r="G438" s="294" t="n">
        <v>17575.6</v>
      </c>
      <c r="H438" s="291" t="n">
        <v>48776.7</v>
      </c>
      <c r="I438" s="292" t="n">
        <v>0.71</v>
      </c>
      <c r="J438" s="291"/>
      <c r="K438" s="292"/>
      <c r="N438" s="263"/>
      <c r="O438" s="263"/>
      <c r="P438" s="263"/>
    </row>
    <row r="439" customFormat="false" ht="15" hidden="false" customHeight="false" outlineLevel="0" collapsed="false">
      <c r="B439" s="285" t="n">
        <v>15</v>
      </c>
      <c r="C439" s="286" t="n">
        <v>23</v>
      </c>
      <c r="D439" s="287" t="s">
        <v>2430</v>
      </c>
      <c r="E439" s="288" t="s">
        <v>2924</v>
      </c>
      <c r="F439" s="289" t="s">
        <v>2925</v>
      </c>
      <c r="G439" s="294" t="n">
        <v>15740.6</v>
      </c>
      <c r="H439" s="291" t="n">
        <v>53186.3</v>
      </c>
      <c r="I439" s="292" t="n">
        <v>0.29</v>
      </c>
      <c r="J439" s="291"/>
      <c r="K439" s="292"/>
      <c r="N439" s="263"/>
      <c r="O439" s="263"/>
      <c r="P439" s="263"/>
    </row>
    <row r="440" customFormat="false" ht="15" hidden="false" customHeight="false" outlineLevel="0" collapsed="false">
      <c r="B440" s="300" t="s">
        <v>2078</v>
      </c>
      <c r="C440" s="286" t="n">
        <v>13</v>
      </c>
      <c r="D440" s="287" t="s">
        <v>2430</v>
      </c>
      <c r="E440" s="288" t="s">
        <v>2926</v>
      </c>
      <c r="F440" s="289" t="s">
        <v>2927</v>
      </c>
      <c r="G440" s="294" t="n">
        <v>11840.8</v>
      </c>
      <c r="H440" s="291" t="n">
        <v>89235.9</v>
      </c>
      <c r="I440" s="292" t="n">
        <v>2.32</v>
      </c>
      <c r="J440" s="291"/>
      <c r="K440" s="292"/>
      <c r="N440" s="263"/>
      <c r="O440" s="263"/>
      <c r="P440" s="263"/>
    </row>
    <row r="441" customFormat="false" ht="15" hidden="false" customHeight="false" outlineLevel="0" collapsed="false">
      <c r="B441" s="300" t="s">
        <v>2078</v>
      </c>
      <c r="C441" s="286" t="n">
        <v>14</v>
      </c>
      <c r="D441" s="287" t="s">
        <v>2430</v>
      </c>
      <c r="E441" s="288" t="s">
        <v>2928</v>
      </c>
      <c r="F441" s="289" t="s">
        <v>2929</v>
      </c>
      <c r="G441" s="294" t="n">
        <v>19394.3</v>
      </c>
      <c r="H441" s="291" t="n">
        <v>89129.3</v>
      </c>
      <c r="I441" s="292" t="n">
        <v>2.31</v>
      </c>
      <c r="J441" s="291"/>
      <c r="K441" s="292"/>
      <c r="N441" s="263"/>
      <c r="O441" s="263"/>
      <c r="P441" s="263"/>
    </row>
    <row r="442" customFormat="false" ht="15" hidden="false" customHeight="false" outlineLevel="0" collapsed="false">
      <c r="B442" s="295" t="s">
        <v>2068</v>
      </c>
      <c r="C442" s="286" t="n">
        <v>37</v>
      </c>
      <c r="D442" s="287" t="s">
        <v>2430</v>
      </c>
      <c r="E442" s="288" t="s">
        <v>2930</v>
      </c>
      <c r="F442" s="289" t="s">
        <v>2931</v>
      </c>
      <c r="G442" s="294" t="n">
        <v>73175.9</v>
      </c>
      <c r="H442" s="291" t="n">
        <v>55562.1</v>
      </c>
      <c r="I442" s="292" t="n">
        <v>0.2</v>
      </c>
      <c r="J442" s="291"/>
      <c r="K442" s="292"/>
      <c r="N442" s="263"/>
      <c r="O442" s="263"/>
      <c r="P442" s="263"/>
    </row>
    <row r="443" customFormat="false" ht="15" hidden="false" customHeight="false" outlineLevel="0" collapsed="false">
      <c r="B443" s="295" t="s">
        <v>2109</v>
      </c>
      <c r="C443" s="286" t="n">
        <v>20</v>
      </c>
      <c r="D443" s="287" t="s">
        <v>2430</v>
      </c>
      <c r="E443" s="310" t="s">
        <v>2932</v>
      </c>
      <c r="F443" s="289" t="s">
        <v>2933</v>
      </c>
      <c r="G443" s="294" t="n">
        <v>31717.3</v>
      </c>
      <c r="H443" s="291" t="n">
        <v>38496.3</v>
      </c>
      <c r="I443" s="292" t="n">
        <v>0.12</v>
      </c>
      <c r="J443" s="291"/>
      <c r="K443" s="292"/>
      <c r="N443" s="263"/>
      <c r="O443" s="263"/>
      <c r="P443" s="263"/>
    </row>
    <row r="444" customFormat="false" ht="15" hidden="false" customHeight="false" outlineLevel="0" collapsed="false">
      <c r="B444" s="285" t="n">
        <v>10</v>
      </c>
      <c r="C444" s="286" t="n">
        <v>24</v>
      </c>
      <c r="D444" s="287" t="s">
        <v>2430</v>
      </c>
      <c r="E444" s="288" t="s">
        <v>2934</v>
      </c>
      <c r="F444" s="289" t="s">
        <v>2935</v>
      </c>
      <c r="G444" s="294" t="n">
        <v>60243.1</v>
      </c>
      <c r="H444" s="291" t="n">
        <v>38370.7</v>
      </c>
      <c r="I444" s="292" t="n">
        <v>0.17</v>
      </c>
      <c r="J444" s="291"/>
      <c r="K444" s="292"/>
      <c r="N444" s="263"/>
      <c r="O444" s="263"/>
      <c r="P444" s="263"/>
    </row>
    <row r="445" customFormat="false" ht="15" hidden="false" customHeight="false" outlineLevel="0" collapsed="false">
      <c r="B445" s="295" t="s">
        <v>2088</v>
      </c>
      <c r="C445" s="286" t="n">
        <v>17</v>
      </c>
      <c r="D445" s="287" t="s">
        <v>2430</v>
      </c>
      <c r="E445" s="288" t="s">
        <v>2936</v>
      </c>
      <c r="F445" s="289" t="s">
        <v>2937</v>
      </c>
      <c r="G445" s="294" t="n">
        <v>16186.2</v>
      </c>
      <c r="H445" s="291" t="n">
        <v>30867.1</v>
      </c>
      <c r="I445" s="292" t="n">
        <v>0.45</v>
      </c>
      <c r="J445" s="291"/>
      <c r="K445" s="292"/>
      <c r="N445" s="263"/>
      <c r="O445" s="263"/>
      <c r="P445" s="263"/>
    </row>
    <row r="446" customFormat="false" ht="15" hidden="false" customHeight="false" outlineLevel="0" collapsed="false">
      <c r="B446" s="285" t="n">
        <v>11</v>
      </c>
      <c r="C446" s="286" t="n">
        <v>14</v>
      </c>
      <c r="D446" s="287" t="s">
        <v>2430</v>
      </c>
      <c r="E446" s="288" t="s">
        <v>2938</v>
      </c>
      <c r="F446" s="289" t="s">
        <v>2939</v>
      </c>
      <c r="G446" s="294" t="n">
        <v>35945.6</v>
      </c>
      <c r="H446" s="291" t="n">
        <v>54587.5</v>
      </c>
      <c r="I446" s="304" t="n">
        <v>3.23</v>
      </c>
      <c r="J446" s="291"/>
      <c r="K446" s="292"/>
      <c r="N446" s="263"/>
      <c r="O446" s="263"/>
      <c r="P446" s="263"/>
    </row>
    <row r="447" customFormat="false" ht="15" hidden="false" customHeight="false" outlineLevel="0" collapsed="false">
      <c r="B447" s="300" t="s">
        <v>2078</v>
      </c>
      <c r="C447" s="286" t="n">
        <v>15</v>
      </c>
      <c r="D447" s="287" t="s">
        <v>2430</v>
      </c>
      <c r="E447" s="288" t="s">
        <v>2940</v>
      </c>
      <c r="F447" s="289" t="s">
        <v>2941</v>
      </c>
      <c r="G447" s="294" t="n">
        <v>22982</v>
      </c>
      <c r="H447" s="291" t="n">
        <v>123475</v>
      </c>
      <c r="I447" s="292" t="n">
        <v>3.2</v>
      </c>
      <c r="J447" s="291"/>
      <c r="K447" s="292"/>
      <c r="N447" s="263"/>
      <c r="O447" s="263"/>
      <c r="P447" s="263"/>
    </row>
    <row r="448" customFormat="false" ht="15" hidden="false" customHeight="false" outlineLevel="0" collapsed="false">
      <c r="B448" s="285" t="n">
        <v>23</v>
      </c>
      <c r="C448" s="286" t="n">
        <v>17</v>
      </c>
      <c r="D448" s="287" t="s">
        <v>2430</v>
      </c>
      <c r="E448" s="288" t="s">
        <v>2942</v>
      </c>
      <c r="F448" s="289" t="s">
        <v>2943</v>
      </c>
      <c r="G448" s="294" t="n">
        <v>20123.6</v>
      </c>
      <c r="H448" s="291" t="n">
        <v>48802.3</v>
      </c>
      <c r="I448" s="292" t="n">
        <v>1.15</v>
      </c>
      <c r="J448" s="291"/>
      <c r="K448" s="292"/>
      <c r="N448" s="263"/>
      <c r="O448" s="263"/>
      <c r="P448" s="263"/>
    </row>
    <row r="449" customFormat="false" ht="15" hidden="false" customHeight="false" outlineLevel="0" collapsed="false">
      <c r="B449" s="285" t="n">
        <v>12</v>
      </c>
      <c r="C449" s="286" t="n">
        <v>21</v>
      </c>
      <c r="D449" s="287" t="s">
        <v>2430</v>
      </c>
      <c r="E449" s="288" t="s">
        <v>2944</v>
      </c>
      <c r="F449" s="289" t="s">
        <v>2945</v>
      </c>
      <c r="G449" s="294" t="n">
        <v>12434.2</v>
      </c>
      <c r="H449" s="291" t="n">
        <v>21640.7</v>
      </c>
      <c r="I449" s="292" t="n">
        <v>0.31</v>
      </c>
      <c r="J449" s="291"/>
      <c r="K449" s="292"/>
      <c r="N449" s="263"/>
      <c r="O449" s="263"/>
      <c r="P449" s="263"/>
    </row>
    <row r="450" customFormat="false" ht="15" hidden="false" customHeight="false" outlineLevel="0" collapsed="false">
      <c r="B450" s="285" t="n">
        <v>16</v>
      </c>
      <c r="C450" s="296" t="n">
        <v>19</v>
      </c>
      <c r="D450" s="287" t="s">
        <v>2430</v>
      </c>
      <c r="E450" s="288" t="s">
        <v>2946</v>
      </c>
      <c r="F450" s="316" t="s">
        <v>2947</v>
      </c>
      <c r="G450" s="294" t="n">
        <v>34020.4</v>
      </c>
      <c r="H450" s="291" t="n">
        <v>9736.3</v>
      </c>
      <c r="I450" s="292" t="n">
        <v>0.06</v>
      </c>
      <c r="J450" s="291"/>
      <c r="K450" s="292"/>
      <c r="N450" s="263"/>
      <c r="O450" s="263"/>
      <c r="P450" s="263"/>
    </row>
    <row r="451" customFormat="false" ht="15" hidden="false" customHeight="false" outlineLevel="0" collapsed="false">
      <c r="B451" s="285" t="s">
        <v>2109</v>
      </c>
      <c r="C451" s="286" t="n">
        <v>21</v>
      </c>
      <c r="D451" s="287" t="s">
        <v>2430</v>
      </c>
      <c r="E451" s="288" t="s">
        <v>2948</v>
      </c>
      <c r="F451" s="289" t="s">
        <v>2949</v>
      </c>
      <c r="G451" s="294" t="n">
        <v>17284.1</v>
      </c>
      <c r="H451" s="291" t="n">
        <v>27174.1</v>
      </c>
      <c r="I451" s="292" t="n">
        <v>0.08</v>
      </c>
      <c r="J451" s="291"/>
      <c r="K451" s="292"/>
      <c r="N451" s="263"/>
      <c r="O451" s="263"/>
      <c r="P451" s="263"/>
    </row>
    <row r="452" customFormat="false" ht="15" hidden="false" customHeight="false" outlineLevel="0" collapsed="false">
      <c r="B452" s="285" t="s">
        <v>2091</v>
      </c>
      <c r="C452" s="286" t="n">
        <v>15</v>
      </c>
      <c r="D452" s="287" t="s">
        <v>2430</v>
      </c>
      <c r="E452" s="288" t="s">
        <v>2950</v>
      </c>
      <c r="F452" s="289" t="s">
        <v>2951</v>
      </c>
      <c r="G452" s="294" t="n">
        <v>25809.9</v>
      </c>
      <c r="H452" s="291" t="n">
        <v>72930.2</v>
      </c>
      <c r="I452" s="292" t="n">
        <v>0.81</v>
      </c>
      <c r="J452" s="291"/>
      <c r="K452" s="292"/>
      <c r="N452" s="263"/>
      <c r="O452" s="263"/>
      <c r="P452" s="263"/>
    </row>
    <row r="453" customFormat="false" ht="15" hidden="false" customHeight="false" outlineLevel="0" collapsed="false">
      <c r="B453" s="285" t="n">
        <v>25</v>
      </c>
      <c r="C453" s="286" t="n">
        <v>14</v>
      </c>
      <c r="D453" s="287" t="s">
        <v>2430</v>
      </c>
      <c r="E453" s="288" t="s">
        <v>2952</v>
      </c>
      <c r="F453" s="289" t="s">
        <v>2953</v>
      </c>
      <c r="G453" s="294" t="n">
        <v>21382.4</v>
      </c>
      <c r="H453" s="291" t="n">
        <v>63351.1</v>
      </c>
      <c r="I453" s="292" t="n">
        <v>0.78</v>
      </c>
      <c r="J453" s="291"/>
      <c r="K453" s="292"/>
      <c r="N453" s="263"/>
      <c r="O453" s="263"/>
      <c r="P453" s="263"/>
    </row>
    <row r="454" customFormat="false" ht="15" hidden="false" customHeight="false" outlineLevel="0" collapsed="false">
      <c r="B454" s="285" t="n">
        <v>13</v>
      </c>
      <c r="C454" s="286" t="n">
        <v>18</v>
      </c>
      <c r="D454" s="287" t="s">
        <v>2430</v>
      </c>
      <c r="E454" s="288" t="s">
        <v>2954</v>
      </c>
      <c r="F454" s="289" t="s">
        <v>2955</v>
      </c>
      <c r="G454" s="294" t="n">
        <v>30214.7</v>
      </c>
      <c r="H454" s="291" t="n">
        <v>92664.6</v>
      </c>
      <c r="I454" s="292" t="n">
        <v>0.95</v>
      </c>
      <c r="J454" s="291"/>
      <c r="K454" s="292"/>
      <c r="N454" s="263"/>
      <c r="O454" s="263"/>
      <c r="P454" s="263"/>
    </row>
    <row r="455" customFormat="false" ht="15" hidden="false" customHeight="false" outlineLevel="0" collapsed="false">
      <c r="B455" s="285" t="n">
        <v>14</v>
      </c>
      <c r="C455" s="286" t="n">
        <v>19</v>
      </c>
      <c r="D455" s="287" t="s">
        <v>2430</v>
      </c>
      <c r="E455" s="288" t="s">
        <v>2956</v>
      </c>
      <c r="F455" s="289" t="s">
        <v>2957</v>
      </c>
      <c r="G455" s="294" t="n">
        <v>24944.3</v>
      </c>
      <c r="H455" s="291" t="n">
        <v>46098.7</v>
      </c>
      <c r="I455" s="292" t="n">
        <v>1.3</v>
      </c>
      <c r="J455" s="291"/>
      <c r="K455" s="292"/>
      <c r="N455" s="263"/>
      <c r="O455" s="263"/>
      <c r="P455" s="263"/>
    </row>
    <row r="456" customFormat="false" ht="15" hidden="false" customHeight="false" outlineLevel="0" collapsed="false">
      <c r="B456" s="285" t="n">
        <v>15</v>
      </c>
      <c r="C456" s="286" t="n">
        <v>24</v>
      </c>
      <c r="D456" s="287" t="s">
        <v>2430</v>
      </c>
      <c r="E456" s="288" t="s">
        <v>2958</v>
      </c>
      <c r="F456" s="289" t="s">
        <v>2959</v>
      </c>
      <c r="G456" s="294" t="n">
        <v>9172.5</v>
      </c>
      <c r="H456" s="291" t="n">
        <v>33914.7</v>
      </c>
      <c r="I456" s="292" t="n">
        <v>0.19</v>
      </c>
      <c r="J456" s="291"/>
      <c r="K456" s="292"/>
      <c r="N456" s="263"/>
      <c r="O456" s="263"/>
      <c r="P456" s="263"/>
    </row>
    <row r="457" customFormat="false" ht="15" hidden="false" customHeight="false" outlineLevel="0" collapsed="false">
      <c r="B457" s="285" t="n">
        <v>16</v>
      </c>
      <c r="C457" s="296" t="n">
        <v>20</v>
      </c>
      <c r="D457" s="287" t="s">
        <v>2430</v>
      </c>
      <c r="E457" s="288" t="s">
        <v>2960</v>
      </c>
      <c r="F457" s="316" t="s">
        <v>2961</v>
      </c>
      <c r="G457" s="294" t="n">
        <v>19197</v>
      </c>
      <c r="H457" s="291" t="n">
        <v>71057.2</v>
      </c>
      <c r="I457" s="292" t="n">
        <v>0.41</v>
      </c>
      <c r="J457" s="291"/>
      <c r="K457" s="292"/>
      <c r="N457" s="263"/>
      <c r="O457" s="263"/>
      <c r="P457" s="263"/>
    </row>
    <row r="458" customFormat="false" ht="15" hidden="false" customHeight="false" outlineLevel="0" collapsed="false">
      <c r="B458" s="285" t="n">
        <v>10</v>
      </c>
      <c r="C458" s="286" t="n">
        <v>25</v>
      </c>
      <c r="D458" s="287" t="s">
        <v>2430</v>
      </c>
      <c r="E458" s="288" t="s">
        <v>2962</v>
      </c>
      <c r="F458" s="289" t="s">
        <v>2963</v>
      </c>
      <c r="G458" s="294" t="n">
        <v>61086</v>
      </c>
      <c r="H458" s="291" t="n">
        <v>13217.7</v>
      </c>
      <c r="I458" s="292" t="n">
        <v>0.06</v>
      </c>
      <c r="J458" s="291"/>
      <c r="K458" s="292"/>
      <c r="N458" s="263"/>
      <c r="O458" s="263"/>
      <c r="P458" s="263"/>
    </row>
    <row r="459" customFormat="false" ht="15" hidden="false" customHeight="false" outlineLevel="0" collapsed="false">
      <c r="B459" s="285" t="s">
        <v>2091</v>
      </c>
      <c r="C459" s="286" t="n">
        <v>16</v>
      </c>
      <c r="D459" s="287" t="s">
        <v>2430</v>
      </c>
      <c r="E459" s="288" t="s">
        <v>2964</v>
      </c>
      <c r="F459" s="289" t="s">
        <v>2965</v>
      </c>
      <c r="G459" s="294" t="n">
        <v>15689.4</v>
      </c>
      <c r="H459" s="291" t="n">
        <v>39842</v>
      </c>
      <c r="I459" s="292" t="n">
        <v>0.44</v>
      </c>
      <c r="J459" s="291"/>
      <c r="K459" s="292"/>
      <c r="N459" s="263"/>
      <c r="O459" s="263"/>
      <c r="P459" s="263"/>
    </row>
    <row r="460" customFormat="false" ht="15" hidden="false" customHeight="false" outlineLevel="0" collapsed="false">
      <c r="B460" s="285" t="s">
        <v>2094</v>
      </c>
      <c r="C460" s="286" t="n">
        <v>11</v>
      </c>
      <c r="D460" s="287" t="s">
        <v>2430</v>
      </c>
      <c r="E460" s="288" t="s">
        <v>2966</v>
      </c>
      <c r="F460" s="289" t="s">
        <v>2967</v>
      </c>
      <c r="G460" s="294" t="n">
        <v>18691.5</v>
      </c>
      <c r="H460" s="291" t="n">
        <v>127420.6</v>
      </c>
      <c r="I460" s="292" t="n">
        <v>4.47</v>
      </c>
      <c r="J460" s="291"/>
      <c r="K460" s="292"/>
      <c r="N460" s="263"/>
      <c r="O460" s="263"/>
      <c r="P460" s="263"/>
    </row>
    <row r="461" customFormat="false" ht="15" hidden="false" customHeight="false" outlineLevel="0" collapsed="false">
      <c r="B461" s="285" t="n">
        <v>12</v>
      </c>
      <c r="C461" s="286" t="n">
        <v>22</v>
      </c>
      <c r="D461" s="287" t="s">
        <v>2430</v>
      </c>
      <c r="E461" s="288" t="s">
        <v>2968</v>
      </c>
      <c r="F461" s="289" t="s">
        <v>2969</v>
      </c>
      <c r="G461" s="294" t="n">
        <v>7390.5</v>
      </c>
      <c r="H461" s="291" t="n">
        <v>22207.8</v>
      </c>
      <c r="I461" s="292" t="n">
        <v>0.32</v>
      </c>
      <c r="J461" s="291"/>
      <c r="K461" s="292"/>
      <c r="N461" s="263"/>
      <c r="O461" s="263"/>
      <c r="P461" s="263"/>
    </row>
    <row r="462" customFormat="false" ht="15" hidden="false" customHeight="false" outlineLevel="0" collapsed="false">
      <c r="B462" s="285" t="n">
        <v>17</v>
      </c>
      <c r="C462" s="286" t="n">
        <v>15</v>
      </c>
      <c r="D462" s="287" t="s">
        <v>2430</v>
      </c>
      <c r="E462" s="288" t="s">
        <v>2970</v>
      </c>
      <c r="F462" s="289" t="s">
        <v>2971</v>
      </c>
      <c r="G462" s="294" t="n">
        <v>20708.5</v>
      </c>
      <c r="H462" s="291" t="n">
        <v>72382</v>
      </c>
      <c r="I462" s="292" t="n">
        <v>2.36</v>
      </c>
      <c r="J462" s="291"/>
      <c r="K462" s="292"/>
      <c r="N462" s="263"/>
      <c r="O462" s="263"/>
      <c r="P462" s="263"/>
    </row>
    <row r="463" customFormat="false" ht="15" hidden="false" customHeight="false" outlineLevel="0" collapsed="false">
      <c r="B463" s="285" t="s">
        <v>2069</v>
      </c>
      <c r="C463" s="286" t="n">
        <v>18</v>
      </c>
      <c r="D463" s="287" t="s">
        <v>2430</v>
      </c>
      <c r="E463" s="288" t="s">
        <v>2972</v>
      </c>
      <c r="F463" s="289" t="s">
        <v>2973</v>
      </c>
      <c r="G463" s="294" t="n">
        <v>10163.4</v>
      </c>
      <c r="H463" s="291" t="n">
        <v>47181.3</v>
      </c>
      <c r="I463" s="292" t="n">
        <v>1.46</v>
      </c>
      <c r="J463" s="291"/>
      <c r="K463" s="292"/>
      <c r="N463" s="263"/>
      <c r="O463" s="263"/>
      <c r="P463" s="263"/>
    </row>
    <row r="464" customFormat="false" ht="15" hidden="false" customHeight="false" outlineLevel="0" collapsed="false">
      <c r="B464" s="285" t="n">
        <v>23</v>
      </c>
      <c r="C464" s="286" t="n">
        <v>18</v>
      </c>
      <c r="D464" s="287" t="s">
        <v>2430</v>
      </c>
      <c r="E464" s="288" t="s">
        <v>2974</v>
      </c>
      <c r="F464" s="289" t="s">
        <v>2975</v>
      </c>
      <c r="G464" s="294" t="n">
        <v>20389</v>
      </c>
      <c r="H464" s="291" t="n">
        <v>66254.7</v>
      </c>
      <c r="I464" s="292" t="n">
        <v>1.56</v>
      </c>
      <c r="J464" s="291"/>
      <c r="K464" s="292"/>
      <c r="N464" s="263"/>
      <c r="O464" s="263"/>
      <c r="P464" s="263"/>
    </row>
    <row r="465" customFormat="false" ht="15" hidden="false" customHeight="false" outlineLevel="0" collapsed="false">
      <c r="B465" s="285" t="n">
        <v>19</v>
      </c>
      <c r="C465" s="286" t="n">
        <v>12</v>
      </c>
      <c r="D465" s="287" t="s">
        <v>2430</v>
      </c>
      <c r="E465" s="288" t="s">
        <v>2976</v>
      </c>
      <c r="F465" s="289" t="s">
        <v>2977</v>
      </c>
      <c r="G465" s="294" t="n">
        <v>9530.6</v>
      </c>
      <c r="H465" s="291" t="n">
        <v>54243.1</v>
      </c>
      <c r="I465" s="292" t="n">
        <v>2.41</v>
      </c>
      <c r="J465" s="291"/>
      <c r="K465" s="292"/>
      <c r="N465" s="263"/>
      <c r="O465" s="263"/>
      <c r="P465" s="263"/>
    </row>
    <row r="466" customFormat="false" ht="15" hidden="false" customHeight="false" outlineLevel="0" collapsed="false">
      <c r="B466" s="285" t="n">
        <v>13</v>
      </c>
      <c r="C466" s="286" t="n">
        <v>19</v>
      </c>
      <c r="D466" s="287" t="s">
        <v>2430</v>
      </c>
      <c r="E466" s="288" t="s">
        <v>2978</v>
      </c>
      <c r="F466" s="289" t="s">
        <v>2979</v>
      </c>
      <c r="G466" s="294" t="n">
        <v>24523.3</v>
      </c>
      <c r="H466" s="291" t="n">
        <v>103968.4</v>
      </c>
      <c r="I466" s="292" t="n">
        <v>1.06</v>
      </c>
      <c r="J466" s="291"/>
      <c r="K466" s="292"/>
      <c r="N466" s="263"/>
      <c r="O466" s="263"/>
      <c r="P466" s="263"/>
    </row>
    <row r="467" customFormat="false" ht="15" hidden="false" customHeight="false" outlineLevel="0" collapsed="false">
      <c r="B467" s="285" t="s">
        <v>2094</v>
      </c>
      <c r="C467" s="286" t="n">
        <v>12</v>
      </c>
      <c r="D467" s="287" t="s">
        <v>2430</v>
      </c>
      <c r="E467" s="288" t="s">
        <v>2980</v>
      </c>
      <c r="F467" s="289" t="s">
        <v>2981</v>
      </c>
      <c r="G467" s="294" t="n">
        <v>28671.6</v>
      </c>
      <c r="H467" s="291" t="n">
        <v>206302.9</v>
      </c>
      <c r="I467" s="292" t="n">
        <v>7.24</v>
      </c>
      <c r="J467" s="291"/>
      <c r="K467" s="292"/>
      <c r="N467" s="263"/>
      <c r="O467" s="263"/>
      <c r="P467" s="263"/>
    </row>
    <row r="468" customFormat="false" ht="15" hidden="false" customHeight="false" outlineLevel="0" collapsed="false">
      <c r="B468" s="285" t="s">
        <v>2069</v>
      </c>
      <c r="C468" s="286" t="n">
        <v>19</v>
      </c>
      <c r="D468" s="287" t="s">
        <v>2430</v>
      </c>
      <c r="E468" s="288" t="s">
        <v>2982</v>
      </c>
      <c r="F468" s="289" t="s">
        <v>2983</v>
      </c>
      <c r="G468" s="294" t="n">
        <v>13224.1</v>
      </c>
      <c r="H468" s="291" t="n">
        <v>38485.3</v>
      </c>
      <c r="I468" s="292" t="n">
        <v>1.19</v>
      </c>
      <c r="J468" s="291"/>
      <c r="K468" s="292"/>
      <c r="N468" s="263"/>
      <c r="O468" s="263"/>
      <c r="P468" s="263"/>
    </row>
    <row r="469" customFormat="false" ht="15" hidden="false" customHeight="false" outlineLevel="0" collapsed="false">
      <c r="B469" s="295" t="s">
        <v>2109</v>
      </c>
      <c r="C469" s="286" t="n">
        <v>22</v>
      </c>
      <c r="D469" s="287" t="s">
        <v>2430</v>
      </c>
      <c r="E469" s="288" t="s">
        <v>2984</v>
      </c>
      <c r="F469" s="289" t="s">
        <v>2985</v>
      </c>
      <c r="G469" s="294" t="n">
        <v>27767.4</v>
      </c>
      <c r="H469" s="291" t="n">
        <v>42664.1</v>
      </c>
      <c r="I469" s="292" t="n">
        <v>0.13</v>
      </c>
      <c r="J469" s="291"/>
      <c r="K469" s="292"/>
      <c r="N469" s="263"/>
      <c r="O469" s="263"/>
      <c r="P469" s="263"/>
    </row>
    <row r="470" customFormat="false" ht="15" hidden="false" customHeight="false" outlineLevel="0" collapsed="false">
      <c r="B470" s="285" t="s">
        <v>2102</v>
      </c>
      <c r="C470" s="286" t="n">
        <v>14</v>
      </c>
      <c r="D470" s="287" t="s">
        <v>2430</v>
      </c>
      <c r="E470" s="288" t="s">
        <v>2986</v>
      </c>
      <c r="F470" s="289" t="s">
        <v>2987</v>
      </c>
      <c r="G470" s="294" t="n">
        <v>65688.2</v>
      </c>
      <c r="H470" s="291" t="n">
        <v>210271.9</v>
      </c>
      <c r="I470" s="292" t="n">
        <v>5.38</v>
      </c>
      <c r="J470" s="291"/>
      <c r="K470" s="292"/>
      <c r="N470" s="263"/>
      <c r="O470" s="263"/>
      <c r="P470" s="263"/>
    </row>
    <row r="471" customFormat="false" ht="15" hidden="false" customHeight="false" outlineLevel="0" collapsed="false">
      <c r="B471" s="285" t="s">
        <v>2088</v>
      </c>
      <c r="C471" s="286" t="n">
        <v>18</v>
      </c>
      <c r="D471" s="287" t="s">
        <v>2430</v>
      </c>
      <c r="E471" s="288" t="s">
        <v>2988</v>
      </c>
      <c r="F471" s="289" t="s">
        <v>2989</v>
      </c>
      <c r="G471" s="294" t="n">
        <v>5818.2</v>
      </c>
      <c r="H471" s="291" t="n">
        <v>19897.7</v>
      </c>
      <c r="I471" s="292" t="n">
        <v>0.29</v>
      </c>
      <c r="J471" s="291"/>
      <c r="K471" s="292"/>
      <c r="N471" s="263"/>
      <c r="O471" s="263"/>
      <c r="P471" s="263"/>
    </row>
    <row r="472" customFormat="false" ht="15" hidden="false" customHeight="false" outlineLevel="0" collapsed="false">
      <c r="B472" s="285" t="n">
        <v>18</v>
      </c>
      <c r="C472" s="296" t="n">
        <v>17</v>
      </c>
      <c r="D472" s="287" t="s">
        <v>2430</v>
      </c>
      <c r="E472" s="288" t="s">
        <v>2990</v>
      </c>
      <c r="F472" s="297" t="s">
        <v>2991</v>
      </c>
      <c r="G472" s="294" t="n">
        <v>12159.1</v>
      </c>
      <c r="H472" s="291" t="n">
        <v>40883.1</v>
      </c>
      <c r="I472" s="292" t="n">
        <v>0.65</v>
      </c>
      <c r="J472" s="291"/>
      <c r="K472" s="292"/>
      <c r="N472" s="263"/>
      <c r="O472" s="263"/>
      <c r="P472" s="263"/>
    </row>
    <row r="473" customFormat="false" ht="15" hidden="false" customHeight="false" outlineLevel="0" collapsed="false">
      <c r="B473" s="285" t="s">
        <v>2069</v>
      </c>
      <c r="C473" s="286" t="n">
        <v>20</v>
      </c>
      <c r="D473" s="287" t="s">
        <v>2430</v>
      </c>
      <c r="E473" s="288" t="s">
        <v>2992</v>
      </c>
      <c r="F473" s="289" t="s">
        <v>2993</v>
      </c>
      <c r="G473" s="294" t="n">
        <v>41721.1</v>
      </c>
      <c r="H473" s="291" t="n">
        <v>51855.7</v>
      </c>
      <c r="I473" s="292" t="n">
        <v>1.61</v>
      </c>
      <c r="J473" s="291"/>
      <c r="K473" s="292"/>
      <c r="N473" s="263"/>
      <c r="O473" s="263"/>
      <c r="P473" s="263"/>
    </row>
    <row r="474" customFormat="false" ht="15" hidden="false" customHeight="false" outlineLevel="0" collapsed="false">
      <c r="B474" s="285" t="s">
        <v>2081</v>
      </c>
      <c r="C474" s="286" t="n">
        <v>19</v>
      </c>
      <c r="D474" s="287" t="s">
        <v>2430</v>
      </c>
      <c r="E474" s="288" t="s">
        <v>2994</v>
      </c>
      <c r="F474" s="289" t="s">
        <v>2995</v>
      </c>
      <c r="G474" s="294" t="n">
        <v>20272</v>
      </c>
      <c r="H474" s="291" t="n">
        <v>80907.7</v>
      </c>
      <c r="I474" s="292" t="n">
        <v>1.46</v>
      </c>
      <c r="J474" s="291"/>
      <c r="K474" s="292"/>
      <c r="N474" s="263"/>
      <c r="O474" s="263"/>
      <c r="P474" s="263"/>
    </row>
    <row r="475" customFormat="false" ht="15" hidden="false" customHeight="false" outlineLevel="0" collapsed="false">
      <c r="B475" s="285" t="n">
        <v>21</v>
      </c>
      <c r="C475" s="286" t="n">
        <v>16</v>
      </c>
      <c r="D475" s="287" t="s">
        <v>2430</v>
      </c>
      <c r="E475" s="288" t="s">
        <v>2996</v>
      </c>
      <c r="F475" s="289" t="s">
        <v>2997</v>
      </c>
      <c r="G475" s="294" t="n">
        <v>8473.2</v>
      </c>
      <c r="H475" s="291" t="n">
        <v>29047.2</v>
      </c>
      <c r="I475" s="292" t="n">
        <v>1.46</v>
      </c>
      <c r="J475" s="291"/>
      <c r="K475" s="292"/>
      <c r="N475" s="263"/>
      <c r="O475" s="263"/>
      <c r="P475" s="263"/>
    </row>
    <row r="476" customFormat="false" ht="15" hidden="false" customHeight="false" outlineLevel="0" collapsed="false">
      <c r="B476" s="285" t="n">
        <v>25</v>
      </c>
      <c r="C476" s="286" t="n">
        <v>15</v>
      </c>
      <c r="D476" s="287" t="s">
        <v>2430</v>
      </c>
      <c r="E476" s="288" t="s">
        <v>2998</v>
      </c>
      <c r="F476" s="289" t="s">
        <v>2999</v>
      </c>
      <c r="G476" s="294" t="n">
        <v>11639.5</v>
      </c>
      <c r="H476" s="291" t="n">
        <v>48800.6</v>
      </c>
      <c r="I476" s="292" t="n">
        <v>0.6</v>
      </c>
      <c r="J476" s="291"/>
      <c r="K476" s="292"/>
      <c r="N476" s="263"/>
      <c r="O476" s="263"/>
      <c r="P476" s="263"/>
    </row>
    <row r="477" customFormat="false" ht="15" hidden="false" customHeight="false" outlineLevel="0" collapsed="false">
      <c r="B477" s="285" t="n">
        <v>11</v>
      </c>
      <c r="C477" s="286" t="n">
        <v>15</v>
      </c>
      <c r="D477" s="287" t="s">
        <v>2430</v>
      </c>
      <c r="E477" s="288" t="s">
        <v>3000</v>
      </c>
      <c r="F477" s="289" t="s">
        <v>3001</v>
      </c>
      <c r="G477" s="294" t="n">
        <v>12474.1</v>
      </c>
      <c r="H477" s="291" t="n">
        <v>26352.8</v>
      </c>
      <c r="I477" s="292" t="n">
        <v>1.56</v>
      </c>
      <c r="J477" s="291"/>
      <c r="K477" s="292"/>
      <c r="N477" s="263"/>
      <c r="O477" s="263"/>
      <c r="P477" s="263"/>
    </row>
    <row r="478" customFormat="false" ht="15" hidden="false" customHeight="false" outlineLevel="0" collapsed="false">
      <c r="B478" s="285" t="n">
        <v>25</v>
      </c>
      <c r="C478" s="286" t="n">
        <v>16</v>
      </c>
      <c r="D478" s="287" t="s">
        <v>2430</v>
      </c>
      <c r="E478" s="288" t="s">
        <v>3002</v>
      </c>
      <c r="F478" s="289" t="s">
        <v>3003</v>
      </c>
      <c r="G478" s="294" t="n">
        <v>17439.1</v>
      </c>
      <c r="H478" s="291" t="n">
        <v>41026.7</v>
      </c>
      <c r="I478" s="292" t="n">
        <v>0.5</v>
      </c>
      <c r="J478" s="291"/>
      <c r="K478" s="292"/>
      <c r="N478" s="263"/>
      <c r="O478" s="263"/>
      <c r="P478" s="263"/>
    </row>
    <row r="479" customFormat="false" ht="15" hidden="false" customHeight="false" outlineLevel="0" collapsed="false">
      <c r="B479" s="285" t="s">
        <v>2068</v>
      </c>
      <c r="C479" s="286" t="n">
        <v>38</v>
      </c>
      <c r="D479" s="287" t="s">
        <v>2430</v>
      </c>
      <c r="E479" s="288" t="s">
        <v>3004</v>
      </c>
      <c r="F479" s="289" t="s">
        <v>3005</v>
      </c>
      <c r="G479" s="294" t="n">
        <v>25510.2</v>
      </c>
      <c r="H479" s="291" t="n">
        <v>36274.6</v>
      </c>
      <c r="I479" s="292" t="n">
        <v>0.13</v>
      </c>
      <c r="J479" s="291"/>
      <c r="K479" s="292"/>
      <c r="N479" s="263"/>
      <c r="O479" s="263"/>
      <c r="P479" s="263"/>
    </row>
    <row r="480" customFormat="false" ht="15" hidden="false" customHeight="false" outlineLevel="0" collapsed="false">
      <c r="B480" s="285" t="n">
        <v>12</v>
      </c>
      <c r="C480" s="286" t="n">
        <v>23</v>
      </c>
      <c r="D480" s="287" t="s">
        <v>2430</v>
      </c>
      <c r="E480" s="288" t="s">
        <v>3006</v>
      </c>
      <c r="F480" s="289" t="s">
        <v>3007</v>
      </c>
      <c r="G480" s="294" t="n">
        <v>14907.2</v>
      </c>
      <c r="H480" s="291" t="n">
        <v>30067.4</v>
      </c>
      <c r="I480" s="292" t="n">
        <v>0.43</v>
      </c>
      <c r="J480" s="291"/>
      <c r="K480" s="292"/>
      <c r="N480" s="263"/>
      <c r="O480" s="263"/>
      <c r="P480" s="263"/>
    </row>
    <row r="481" customFormat="false" ht="15" hidden="false" customHeight="false" outlineLevel="0" collapsed="false">
      <c r="B481" s="285" t="n">
        <v>11</v>
      </c>
      <c r="C481" s="286" t="n">
        <v>16</v>
      </c>
      <c r="D481" s="287" t="s">
        <v>2430</v>
      </c>
      <c r="E481" s="288" t="s">
        <v>3008</v>
      </c>
      <c r="F481" s="289" t="s">
        <v>3009</v>
      </c>
      <c r="G481" s="294" t="n">
        <v>16492.1</v>
      </c>
      <c r="H481" s="291" t="n">
        <v>41651.2</v>
      </c>
      <c r="I481" s="292" t="n">
        <v>2.47</v>
      </c>
      <c r="J481" s="291"/>
      <c r="K481" s="292"/>
      <c r="N481" s="263"/>
      <c r="O481" s="263"/>
      <c r="P481" s="263"/>
    </row>
    <row r="482" customFormat="false" ht="15" hidden="false" customHeight="false" outlineLevel="0" collapsed="false">
      <c r="B482" s="285" t="n">
        <v>14</v>
      </c>
      <c r="C482" s="286" t="n">
        <v>20</v>
      </c>
      <c r="D482" s="287" t="s">
        <v>2430</v>
      </c>
      <c r="E482" s="288" t="s">
        <v>3010</v>
      </c>
      <c r="F482" s="289" t="s">
        <v>3011</v>
      </c>
      <c r="G482" s="294" t="n">
        <v>17844.9</v>
      </c>
      <c r="H482" s="291" t="n">
        <v>53863.8</v>
      </c>
      <c r="I482" s="292" t="n">
        <v>1.52</v>
      </c>
      <c r="J482" s="291"/>
      <c r="K482" s="292"/>
      <c r="N482" s="263"/>
      <c r="O482" s="263"/>
      <c r="P482" s="263"/>
    </row>
    <row r="483" customFormat="false" ht="15" hidden="false" customHeight="false" outlineLevel="0" collapsed="false">
      <c r="B483" s="285" t="n">
        <v>20</v>
      </c>
      <c r="C483" s="286" t="n">
        <v>28</v>
      </c>
      <c r="D483" s="287" t="s">
        <v>2430</v>
      </c>
      <c r="E483" s="288" t="s">
        <v>3012</v>
      </c>
      <c r="F483" s="289" t="s">
        <v>3013</v>
      </c>
      <c r="G483" s="294" t="n">
        <v>22957.9</v>
      </c>
      <c r="H483" s="291" t="n">
        <v>41782.6</v>
      </c>
      <c r="I483" s="292" t="n">
        <v>0.2</v>
      </c>
      <c r="J483" s="291"/>
      <c r="K483" s="292"/>
      <c r="N483" s="263"/>
      <c r="O483" s="263"/>
      <c r="P483" s="263"/>
    </row>
    <row r="484" customFormat="false" ht="15" hidden="false" customHeight="false" outlineLevel="0" collapsed="false">
      <c r="B484" s="285" t="n">
        <v>21</v>
      </c>
      <c r="C484" s="286" t="n">
        <v>17</v>
      </c>
      <c r="D484" s="287" t="s">
        <v>2430</v>
      </c>
      <c r="E484" s="288" t="s">
        <v>3014</v>
      </c>
      <c r="F484" s="289" t="s">
        <v>3015</v>
      </c>
      <c r="G484" s="294" t="n">
        <v>10176.7</v>
      </c>
      <c r="H484" s="291" t="n">
        <v>37140.8</v>
      </c>
      <c r="I484" s="292" t="n">
        <v>1.86</v>
      </c>
      <c r="J484" s="291"/>
      <c r="K484" s="292"/>
      <c r="N484" s="263"/>
      <c r="O484" s="263"/>
      <c r="P484" s="263"/>
    </row>
    <row r="485" customFormat="false" ht="15" hidden="false" customHeight="false" outlineLevel="0" collapsed="false">
      <c r="B485" s="295" t="s">
        <v>2088</v>
      </c>
      <c r="C485" s="286" t="n">
        <v>19</v>
      </c>
      <c r="D485" s="287" t="s">
        <v>2430</v>
      </c>
      <c r="E485" s="288" t="s">
        <v>3016</v>
      </c>
      <c r="F485" s="289" t="s">
        <v>3017</v>
      </c>
      <c r="G485" s="294" t="n">
        <v>25472.4</v>
      </c>
      <c r="H485" s="291" t="n">
        <v>91065.6</v>
      </c>
      <c r="I485" s="292" t="n">
        <v>1.32</v>
      </c>
      <c r="J485" s="291"/>
      <c r="K485" s="292"/>
      <c r="N485" s="263"/>
      <c r="O485" s="263"/>
      <c r="P485" s="263"/>
    </row>
    <row r="486" customFormat="false" ht="15" hidden="false" customHeight="false" outlineLevel="0" collapsed="false">
      <c r="B486" s="285" t="s">
        <v>2091</v>
      </c>
      <c r="C486" s="286" t="n">
        <v>17</v>
      </c>
      <c r="D486" s="287" t="s">
        <v>2430</v>
      </c>
      <c r="E486" s="288" t="s">
        <v>3018</v>
      </c>
      <c r="F486" s="289" t="s">
        <v>3019</v>
      </c>
      <c r="G486" s="294" t="n">
        <v>13349.3</v>
      </c>
      <c r="H486" s="291" t="n">
        <v>20806.6</v>
      </c>
      <c r="I486" s="292" t="n">
        <v>0.23</v>
      </c>
      <c r="J486" s="291"/>
      <c r="K486" s="292"/>
      <c r="N486" s="263"/>
      <c r="O486" s="263"/>
      <c r="P486" s="263"/>
    </row>
    <row r="487" customFormat="false" ht="15" hidden="false" customHeight="false" outlineLevel="0" collapsed="false">
      <c r="B487" s="285" t="n">
        <v>11</v>
      </c>
      <c r="C487" s="286" t="n">
        <v>17</v>
      </c>
      <c r="D487" s="287" t="s">
        <v>2430</v>
      </c>
      <c r="E487" s="288" t="s">
        <v>3020</v>
      </c>
      <c r="F487" s="289" t="s">
        <v>3021</v>
      </c>
      <c r="G487" s="294" t="n">
        <v>18181.7</v>
      </c>
      <c r="H487" s="291" t="n">
        <v>48658.5</v>
      </c>
      <c r="I487" s="292" t="n">
        <v>2.88</v>
      </c>
      <c r="J487" s="291"/>
      <c r="K487" s="292"/>
      <c r="N487" s="263"/>
      <c r="O487" s="263"/>
      <c r="P487" s="263"/>
    </row>
    <row r="488" customFormat="false" ht="15" hidden="false" customHeight="false" outlineLevel="0" collapsed="false">
      <c r="B488" s="285" t="s">
        <v>2109</v>
      </c>
      <c r="C488" s="286" t="n">
        <v>23</v>
      </c>
      <c r="D488" s="287" t="s">
        <v>2430</v>
      </c>
      <c r="E488" s="288" t="s">
        <v>3022</v>
      </c>
      <c r="F488" s="289" t="s">
        <v>3023</v>
      </c>
      <c r="G488" s="294" t="n">
        <v>57829.6</v>
      </c>
      <c r="H488" s="291" t="n">
        <v>63697.8</v>
      </c>
      <c r="I488" s="292" t="n">
        <v>0.19</v>
      </c>
      <c r="J488" s="291"/>
      <c r="K488" s="292"/>
      <c r="N488" s="263"/>
      <c r="O488" s="263"/>
      <c r="P488" s="263"/>
    </row>
    <row r="489" customFormat="false" ht="15" hidden="false" customHeight="false" outlineLevel="0" collapsed="false">
      <c r="B489" s="285" t="n">
        <v>14</v>
      </c>
      <c r="C489" s="286" t="n">
        <v>21</v>
      </c>
      <c r="D489" s="287" t="s">
        <v>2430</v>
      </c>
      <c r="E489" s="288" t="s">
        <v>3024</v>
      </c>
      <c r="F489" s="289" t="s">
        <v>3025</v>
      </c>
      <c r="G489" s="294" t="n">
        <v>21146.1</v>
      </c>
      <c r="H489" s="291" t="n">
        <v>53226.8</v>
      </c>
      <c r="I489" s="292" t="n">
        <v>1.5</v>
      </c>
      <c r="J489" s="291"/>
      <c r="K489" s="292"/>
      <c r="N489" s="263"/>
      <c r="O489" s="263"/>
      <c r="P489" s="263"/>
    </row>
    <row r="490" customFormat="false" ht="15" hidden="false" customHeight="false" outlineLevel="0" collapsed="false">
      <c r="B490" s="285" t="n">
        <v>12</v>
      </c>
      <c r="C490" s="286" t="n">
        <v>24</v>
      </c>
      <c r="D490" s="287" t="s">
        <v>2430</v>
      </c>
      <c r="E490" s="288" t="s">
        <v>3026</v>
      </c>
      <c r="F490" s="289" t="s">
        <v>3027</v>
      </c>
      <c r="G490" s="294" t="n">
        <v>23224.5</v>
      </c>
      <c r="H490" s="291" t="n">
        <v>44838.7</v>
      </c>
      <c r="I490" s="292" t="n">
        <v>0.65</v>
      </c>
      <c r="J490" s="291"/>
      <c r="K490" s="292"/>
      <c r="N490" s="263"/>
      <c r="O490" s="263"/>
      <c r="P490" s="263"/>
    </row>
    <row r="491" customFormat="false" ht="15" hidden="false" customHeight="false" outlineLevel="0" collapsed="false">
      <c r="B491" s="285" t="n">
        <v>16</v>
      </c>
      <c r="C491" s="296" t="n">
        <v>21</v>
      </c>
      <c r="D491" s="287" t="s">
        <v>2430</v>
      </c>
      <c r="E491" s="288" t="s">
        <v>3028</v>
      </c>
      <c r="F491" s="316" t="s">
        <v>3029</v>
      </c>
      <c r="G491" s="294" t="n">
        <v>44060.6</v>
      </c>
      <c r="H491" s="291" t="n">
        <v>37122.9</v>
      </c>
      <c r="I491" s="292" t="n">
        <v>0.22</v>
      </c>
      <c r="J491" s="291"/>
      <c r="K491" s="292"/>
      <c r="N491" s="263"/>
      <c r="O491" s="263"/>
      <c r="P491" s="263"/>
    </row>
    <row r="492" customFormat="false" ht="15" hidden="false" customHeight="false" outlineLevel="0" collapsed="false">
      <c r="B492" s="285" t="n">
        <v>24</v>
      </c>
      <c r="C492" s="286" t="s">
        <v>2102</v>
      </c>
      <c r="D492" s="287" t="s">
        <v>2430</v>
      </c>
      <c r="E492" s="288" t="s">
        <v>3030</v>
      </c>
      <c r="F492" s="289" t="s">
        <v>3031</v>
      </c>
      <c r="G492" s="294" t="n">
        <v>23982.1</v>
      </c>
      <c r="H492" s="291" t="n">
        <v>148397.6</v>
      </c>
      <c r="I492" s="292" t="n">
        <v>7.58</v>
      </c>
      <c r="J492" s="291"/>
      <c r="K492" s="292"/>
      <c r="N492" s="263"/>
      <c r="O492" s="263"/>
      <c r="P492" s="263"/>
    </row>
    <row r="493" customFormat="false" ht="15" hidden="false" customHeight="false" outlineLevel="0" collapsed="false">
      <c r="B493" s="285" t="n">
        <v>21</v>
      </c>
      <c r="C493" s="286" t="n">
        <v>18</v>
      </c>
      <c r="D493" s="287" t="s">
        <v>2430</v>
      </c>
      <c r="E493" s="288" t="s">
        <v>3032</v>
      </c>
      <c r="F493" s="289" t="s">
        <v>3033</v>
      </c>
      <c r="G493" s="294" t="n">
        <v>20572.7</v>
      </c>
      <c r="H493" s="291" t="n">
        <v>59945</v>
      </c>
      <c r="I493" s="292" t="n">
        <v>3.01</v>
      </c>
      <c r="J493" s="291"/>
      <c r="K493" s="292"/>
      <c r="N493" s="263"/>
      <c r="O493" s="263"/>
      <c r="P493" s="263"/>
    </row>
    <row r="494" customFormat="false" ht="15" hidden="false" customHeight="false" outlineLevel="0" collapsed="false">
      <c r="B494" s="285" t="n">
        <v>11</v>
      </c>
      <c r="C494" s="286" t="n">
        <v>18</v>
      </c>
      <c r="D494" s="287" t="s">
        <v>2430</v>
      </c>
      <c r="E494" s="288" t="s">
        <v>3034</v>
      </c>
      <c r="F494" s="289" t="s">
        <v>3035</v>
      </c>
      <c r="G494" s="294" t="n">
        <v>29307.1</v>
      </c>
      <c r="H494" s="291" t="n">
        <v>68159.1</v>
      </c>
      <c r="I494" s="292" t="n">
        <v>4.03</v>
      </c>
      <c r="J494" s="291"/>
      <c r="K494" s="292"/>
      <c r="N494" s="263"/>
      <c r="O494" s="263"/>
      <c r="P494" s="263"/>
    </row>
    <row r="495" customFormat="false" ht="15" hidden="false" customHeight="false" outlineLevel="0" collapsed="false">
      <c r="B495" s="285" t="n">
        <v>22</v>
      </c>
      <c r="C495" s="286" t="n">
        <v>17</v>
      </c>
      <c r="D495" s="287" t="s">
        <v>2430</v>
      </c>
      <c r="E495" s="288" t="s">
        <v>3036</v>
      </c>
      <c r="F495" s="313" t="s">
        <v>3037</v>
      </c>
      <c r="G495" s="294" t="n">
        <v>12791</v>
      </c>
      <c r="H495" s="291" t="n">
        <v>54961</v>
      </c>
      <c r="I495" s="292" t="n">
        <v>2.23</v>
      </c>
      <c r="J495" s="291"/>
      <c r="K495" s="292"/>
      <c r="N495" s="263"/>
      <c r="O495" s="263"/>
      <c r="P495" s="263"/>
    </row>
    <row r="496" customFormat="false" ht="15" hidden="false" customHeight="false" outlineLevel="0" collapsed="false">
      <c r="B496" s="285" t="n">
        <v>25</v>
      </c>
      <c r="C496" s="286" t="n">
        <v>17</v>
      </c>
      <c r="D496" s="287" t="s">
        <v>2430</v>
      </c>
      <c r="E496" s="288" t="s">
        <v>3038</v>
      </c>
      <c r="F496" s="289" t="s">
        <v>3039</v>
      </c>
      <c r="G496" s="294" t="n">
        <v>19726.7</v>
      </c>
      <c r="H496" s="291" t="n">
        <v>49259.8</v>
      </c>
      <c r="I496" s="292" t="n">
        <v>0.61</v>
      </c>
      <c r="J496" s="291"/>
      <c r="K496" s="292"/>
      <c r="N496" s="263"/>
      <c r="O496" s="263"/>
      <c r="P496" s="263"/>
    </row>
    <row r="497" customFormat="false" ht="15" hidden="false" customHeight="false" outlineLevel="0" collapsed="false">
      <c r="B497" s="285" t="n">
        <v>10</v>
      </c>
      <c r="C497" s="286" t="n">
        <v>26</v>
      </c>
      <c r="D497" s="287" t="s">
        <v>2430</v>
      </c>
      <c r="E497" s="288" t="s">
        <v>3040</v>
      </c>
      <c r="F497" s="289" t="s">
        <v>3041</v>
      </c>
      <c r="G497" s="290" t="n">
        <v>46127.7</v>
      </c>
      <c r="H497" s="291" t="n">
        <v>50905.7</v>
      </c>
      <c r="I497" s="292" t="n">
        <v>0.22</v>
      </c>
      <c r="J497" s="291"/>
      <c r="K497" s="292"/>
      <c r="N497" s="263"/>
      <c r="O497" s="263"/>
      <c r="P497" s="263"/>
    </row>
    <row r="498" customFormat="false" ht="15" hidden="false" customHeight="false" outlineLevel="0" collapsed="false">
      <c r="B498" s="285" t="n">
        <v>15</v>
      </c>
      <c r="C498" s="286" t="n">
        <v>25</v>
      </c>
      <c r="D498" s="287" t="s">
        <v>2430</v>
      </c>
      <c r="E498" s="288" t="s">
        <v>3042</v>
      </c>
      <c r="F498" s="289" t="s">
        <v>3043</v>
      </c>
      <c r="G498" s="294" t="n">
        <v>67270.5</v>
      </c>
      <c r="H498" s="291" t="n">
        <v>75463.5</v>
      </c>
      <c r="I498" s="292" t="n">
        <v>0.41</v>
      </c>
      <c r="J498" s="291"/>
      <c r="K498" s="292"/>
      <c r="N498" s="263"/>
      <c r="O498" s="263"/>
      <c r="P498" s="263"/>
    </row>
    <row r="499" customFormat="false" ht="15" hidden="false" customHeight="false" outlineLevel="0" collapsed="false">
      <c r="B499" s="285" t="s">
        <v>2088</v>
      </c>
      <c r="C499" s="286" t="n">
        <v>20</v>
      </c>
      <c r="D499" s="287" t="s">
        <v>2430</v>
      </c>
      <c r="E499" s="288" t="s">
        <v>3044</v>
      </c>
      <c r="F499" s="289" t="s">
        <v>3045</v>
      </c>
      <c r="G499" s="294" t="n">
        <v>38070.9</v>
      </c>
      <c r="H499" s="291" t="n">
        <v>90495.3</v>
      </c>
      <c r="I499" s="292" t="n">
        <v>1.31</v>
      </c>
      <c r="J499" s="291"/>
      <c r="K499" s="292"/>
      <c r="N499" s="263"/>
      <c r="O499" s="263"/>
      <c r="P499" s="263"/>
    </row>
    <row r="500" customFormat="false" ht="15" hidden="false" customHeight="false" outlineLevel="0" collapsed="false">
      <c r="B500" s="295" t="s">
        <v>2088</v>
      </c>
      <c r="C500" s="286" t="n">
        <v>21</v>
      </c>
      <c r="D500" s="287" t="s">
        <v>2430</v>
      </c>
      <c r="E500" s="288" t="s">
        <v>3046</v>
      </c>
      <c r="F500" s="289" t="s">
        <v>3047</v>
      </c>
      <c r="G500" s="294" t="n">
        <v>19096.8</v>
      </c>
      <c r="H500" s="291" t="n">
        <v>89767.9</v>
      </c>
      <c r="I500" s="292" t="n">
        <v>1.3</v>
      </c>
      <c r="J500" s="291"/>
      <c r="K500" s="292"/>
      <c r="N500" s="263"/>
      <c r="O500" s="263"/>
      <c r="P500" s="263"/>
    </row>
    <row r="501" customFormat="false" ht="15" hidden="false" customHeight="false" outlineLevel="0" collapsed="false">
      <c r="B501" s="295" t="s">
        <v>2068</v>
      </c>
      <c r="C501" s="286" t="n">
        <v>39</v>
      </c>
      <c r="D501" s="287" t="s">
        <v>2430</v>
      </c>
      <c r="E501" s="288" t="s">
        <v>3048</v>
      </c>
      <c r="F501" s="289" t="s">
        <v>3049</v>
      </c>
      <c r="G501" s="294" t="n">
        <v>11632.5</v>
      </c>
      <c r="H501" s="291" t="n">
        <v>25838.3</v>
      </c>
      <c r="I501" s="292" t="n">
        <v>0.1</v>
      </c>
      <c r="J501" s="291"/>
      <c r="K501" s="292"/>
      <c r="N501" s="263"/>
      <c r="O501" s="263"/>
      <c r="P501" s="263"/>
    </row>
    <row r="502" customFormat="false" ht="15" hidden="false" customHeight="false" outlineLevel="0" collapsed="false">
      <c r="B502" s="285" t="n">
        <v>11</v>
      </c>
      <c r="C502" s="286" t="n">
        <v>19</v>
      </c>
      <c r="D502" s="287" t="s">
        <v>2430</v>
      </c>
      <c r="E502" s="288" t="s">
        <v>3050</v>
      </c>
      <c r="F502" s="289" t="s">
        <v>3051</v>
      </c>
      <c r="G502" s="294" t="n">
        <v>24536.3</v>
      </c>
      <c r="H502" s="291" t="n">
        <v>42708.6</v>
      </c>
      <c r="I502" s="292" t="n">
        <v>2.53</v>
      </c>
      <c r="J502" s="291"/>
      <c r="K502" s="292"/>
      <c r="N502" s="263"/>
      <c r="O502" s="263"/>
      <c r="P502" s="263"/>
    </row>
    <row r="503" customFormat="false" ht="15" hidden="false" customHeight="false" outlineLevel="0" collapsed="false">
      <c r="B503" s="285" t="n">
        <v>11</v>
      </c>
      <c r="C503" s="286" t="n">
        <v>20</v>
      </c>
      <c r="D503" s="287" t="s">
        <v>2430</v>
      </c>
      <c r="E503" s="288" t="s">
        <v>3052</v>
      </c>
      <c r="F503" s="289" t="s">
        <v>3053</v>
      </c>
      <c r="G503" s="294" t="n">
        <v>26475.1</v>
      </c>
      <c r="H503" s="291" t="n">
        <v>62318.3</v>
      </c>
      <c r="I503" s="292" t="n">
        <v>3.69</v>
      </c>
      <c r="J503" s="291"/>
      <c r="K503" s="292"/>
      <c r="N503" s="263"/>
      <c r="O503" s="263"/>
      <c r="P503" s="263"/>
    </row>
    <row r="504" customFormat="false" ht="15" hidden="false" customHeight="false" outlineLevel="0" collapsed="false">
      <c r="B504" s="285" t="n">
        <v>11</v>
      </c>
      <c r="C504" s="286" t="n">
        <v>21</v>
      </c>
      <c r="D504" s="287" t="s">
        <v>2430</v>
      </c>
      <c r="E504" s="288" t="s">
        <v>3054</v>
      </c>
      <c r="F504" s="289" t="s">
        <v>3055</v>
      </c>
      <c r="G504" s="294" t="n">
        <v>10124.9</v>
      </c>
      <c r="H504" s="291" t="n">
        <v>31487.4</v>
      </c>
      <c r="I504" s="292" t="n">
        <v>1.86</v>
      </c>
      <c r="J504" s="291"/>
      <c r="K504" s="292"/>
      <c r="N504" s="263"/>
      <c r="O504" s="263"/>
      <c r="P504" s="263"/>
    </row>
    <row r="505" customFormat="false" ht="15" hidden="false" customHeight="false" outlineLevel="0" collapsed="false">
      <c r="B505" s="285" t="s">
        <v>2069</v>
      </c>
      <c r="C505" s="286" t="n">
        <v>21</v>
      </c>
      <c r="D505" s="287" t="s">
        <v>2430</v>
      </c>
      <c r="E505" s="288" t="s">
        <v>3056</v>
      </c>
      <c r="F505" s="289" t="s">
        <v>3057</v>
      </c>
      <c r="G505" s="294" t="n">
        <v>12690.5</v>
      </c>
      <c r="H505" s="291" t="n">
        <v>37587.1</v>
      </c>
      <c r="I505" s="292" t="n">
        <v>1.16</v>
      </c>
      <c r="J505" s="291"/>
      <c r="K505" s="292"/>
      <c r="N505" s="263"/>
      <c r="O505" s="263"/>
      <c r="P505" s="263"/>
    </row>
    <row r="506" customFormat="false" ht="15" hidden="false" customHeight="false" outlineLevel="0" collapsed="false">
      <c r="B506" s="285" t="n">
        <v>16</v>
      </c>
      <c r="C506" s="296" t="n">
        <v>22</v>
      </c>
      <c r="D506" s="287" t="s">
        <v>2430</v>
      </c>
      <c r="E506" s="288" t="s">
        <v>3058</v>
      </c>
      <c r="F506" s="316" t="s">
        <v>3059</v>
      </c>
      <c r="G506" s="294" t="n">
        <v>20365.4</v>
      </c>
      <c r="H506" s="291" t="n">
        <v>41970.3</v>
      </c>
      <c r="I506" s="292" t="n">
        <v>0.24</v>
      </c>
      <c r="J506" s="291"/>
      <c r="K506" s="292"/>
      <c r="N506" s="263"/>
      <c r="O506" s="263"/>
      <c r="P506" s="263"/>
    </row>
    <row r="507" customFormat="false" ht="15" hidden="false" customHeight="false" outlineLevel="0" collapsed="false">
      <c r="B507" s="285" t="s">
        <v>2091</v>
      </c>
      <c r="C507" s="286" t="n">
        <v>18</v>
      </c>
      <c r="D507" s="287" t="s">
        <v>2430</v>
      </c>
      <c r="E507" s="288" t="s">
        <v>3060</v>
      </c>
      <c r="F507" s="289" t="s">
        <v>3061</v>
      </c>
      <c r="G507" s="294" t="n">
        <v>26511.6</v>
      </c>
      <c r="H507" s="291" t="n">
        <v>67718.8</v>
      </c>
      <c r="I507" s="292" t="n">
        <v>0.76</v>
      </c>
      <c r="J507" s="291"/>
      <c r="K507" s="292"/>
      <c r="N507" s="263"/>
      <c r="O507" s="263"/>
      <c r="P507" s="263"/>
    </row>
    <row r="508" customFormat="false" ht="15" hidden="false" customHeight="false" outlineLevel="0" collapsed="false">
      <c r="B508" s="285" t="n">
        <v>17</v>
      </c>
      <c r="C508" s="286" t="n">
        <v>16</v>
      </c>
      <c r="D508" s="287" t="s">
        <v>2430</v>
      </c>
      <c r="E508" s="288" t="s">
        <v>3062</v>
      </c>
      <c r="F508" s="289" t="s">
        <v>3063</v>
      </c>
      <c r="G508" s="294" t="n">
        <v>7485</v>
      </c>
      <c r="H508" s="291" t="n">
        <v>70730.6</v>
      </c>
      <c r="I508" s="292" t="n">
        <v>2.31</v>
      </c>
      <c r="J508" s="291"/>
      <c r="K508" s="292"/>
      <c r="N508" s="263"/>
      <c r="O508" s="263"/>
      <c r="P508" s="263"/>
    </row>
    <row r="509" customFormat="false" ht="15" hidden="false" customHeight="false" outlineLevel="0" collapsed="false">
      <c r="B509" s="285" t="n">
        <v>18</v>
      </c>
      <c r="C509" s="296" t="n">
        <v>18</v>
      </c>
      <c r="D509" s="287" t="s">
        <v>2430</v>
      </c>
      <c r="E509" s="288" t="s">
        <v>3064</v>
      </c>
      <c r="F509" s="297" t="s">
        <v>3065</v>
      </c>
      <c r="G509" s="294" t="n">
        <v>20630.1</v>
      </c>
      <c r="H509" s="291" t="n">
        <v>27353.7</v>
      </c>
      <c r="I509" s="292" t="n">
        <v>0.44</v>
      </c>
      <c r="J509" s="291"/>
      <c r="K509" s="292"/>
      <c r="N509" s="263"/>
      <c r="O509" s="263"/>
      <c r="P509" s="263"/>
    </row>
    <row r="510" customFormat="false" ht="15" hidden="false" customHeight="false" outlineLevel="0" collapsed="false">
      <c r="B510" s="285" t="n">
        <v>14</v>
      </c>
      <c r="C510" s="286" t="n">
        <v>22</v>
      </c>
      <c r="D510" s="287" t="s">
        <v>2430</v>
      </c>
      <c r="E510" s="288" t="s">
        <v>3066</v>
      </c>
      <c r="F510" s="289" t="s">
        <v>3067</v>
      </c>
      <c r="G510" s="294" t="n">
        <v>9786</v>
      </c>
      <c r="H510" s="291" t="n">
        <v>36736.1</v>
      </c>
      <c r="I510" s="292" t="n">
        <v>1.04</v>
      </c>
      <c r="J510" s="291"/>
      <c r="K510" s="292"/>
      <c r="N510" s="263"/>
      <c r="O510" s="263"/>
      <c r="P510" s="263"/>
    </row>
    <row r="511" customFormat="false" ht="15" hidden="false" customHeight="false" outlineLevel="0" collapsed="false">
      <c r="B511" s="295" t="s">
        <v>2109</v>
      </c>
      <c r="C511" s="286" t="n">
        <v>24</v>
      </c>
      <c r="D511" s="287" t="s">
        <v>2430</v>
      </c>
      <c r="E511" s="288" t="s">
        <v>3068</v>
      </c>
      <c r="F511" s="289" t="s">
        <v>3069</v>
      </c>
      <c r="G511" s="294" t="n">
        <v>92832.7</v>
      </c>
      <c r="H511" s="294"/>
      <c r="I511" s="318"/>
      <c r="J511" s="294" t="n">
        <v>32828</v>
      </c>
      <c r="K511" s="319" t="n">
        <v>53</v>
      </c>
      <c r="N511" s="263"/>
      <c r="O511" s="263"/>
      <c r="P511" s="263"/>
    </row>
    <row r="512" customFormat="false" ht="15" hidden="false" customHeight="false" outlineLevel="0" collapsed="false">
      <c r="B512" s="285" t="s">
        <v>2068</v>
      </c>
      <c r="C512" s="286" t="n">
        <v>40</v>
      </c>
      <c r="D512" s="287" t="s">
        <v>2430</v>
      </c>
      <c r="E512" s="288" t="s">
        <v>3070</v>
      </c>
      <c r="F512" s="289" t="s">
        <v>3071</v>
      </c>
      <c r="G512" s="294" t="n">
        <v>21838.4</v>
      </c>
      <c r="H512" s="291" t="n">
        <v>21032</v>
      </c>
      <c r="I512" s="292" t="n">
        <v>0.08</v>
      </c>
      <c r="J512" s="291"/>
      <c r="K512" s="292"/>
      <c r="N512" s="263"/>
      <c r="O512" s="263"/>
      <c r="P512" s="263"/>
    </row>
    <row r="513" customFormat="false" ht="25.5" hidden="false" customHeight="false" outlineLevel="0" collapsed="false">
      <c r="B513" s="285" t="s">
        <v>2081</v>
      </c>
      <c r="C513" s="286" t="n">
        <v>20</v>
      </c>
      <c r="D513" s="287" t="s">
        <v>2430</v>
      </c>
      <c r="E513" s="288" t="s">
        <v>3072</v>
      </c>
      <c r="F513" s="315" t="s">
        <v>3073</v>
      </c>
      <c r="G513" s="294" t="n">
        <v>12768</v>
      </c>
      <c r="H513" s="291" t="n">
        <v>54702.9</v>
      </c>
      <c r="I513" s="292" t="n">
        <v>0.99</v>
      </c>
      <c r="J513" s="291"/>
      <c r="K513" s="292"/>
      <c r="N513" s="263"/>
      <c r="O513" s="263"/>
      <c r="P513" s="263"/>
    </row>
    <row r="514" customFormat="false" ht="15" hidden="false" customHeight="false" outlineLevel="0" collapsed="false">
      <c r="B514" s="285" t="n">
        <v>14</v>
      </c>
      <c r="C514" s="286" t="n">
        <v>23</v>
      </c>
      <c r="D514" s="287" t="s">
        <v>2430</v>
      </c>
      <c r="E514" s="288" t="s">
        <v>3074</v>
      </c>
      <c r="F514" s="315" t="s">
        <v>3075</v>
      </c>
      <c r="G514" s="294" t="n">
        <v>21252.7</v>
      </c>
      <c r="H514" s="291" t="n">
        <v>50911.8</v>
      </c>
      <c r="I514" s="292" t="n">
        <v>1.44</v>
      </c>
      <c r="J514" s="291"/>
      <c r="K514" s="292"/>
      <c r="N514" s="263"/>
      <c r="O514" s="263"/>
      <c r="P514" s="263"/>
    </row>
    <row r="515" customFormat="false" ht="15" hidden="false" customHeight="false" outlineLevel="0" collapsed="false">
      <c r="B515" s="285" t="n">
        <v>20</v>
      </c>
      <c r="C515" s="286" t="n">
        <v>29</v>
      </c>
      <c r="D515" s="287" t="s">
        <v>2430</v>
      </c>
      <c r="E515" s="288" t="s">
        <v>3076</v>
      </c>
      <c r="F515" s="289" t="s">
        <v>3077</v>
      </c>
      <c r="G515" s="294" t="n">
        <v>15273.2</v>
      </c>
      <c r="H515" s="291" t="n">
        <v>10474.6</v>
      </c>
      <c r="I515" s="292" t="n">
        <v>0.05</v>
      </c>
      <c r="J515" s="291"/>
      <c r="K515" s="292"/>
      <c r="N515" s="263"/>
      <c r="O515" s="263"/>
      <c r="P515" s="263"/>
    </row>
    <row r="516" customFormat="false" ht="15" hidden="false" customHeight="false" outlineLevel="0" collapsed="false">
      <c r="B516" s="285" t="n">
        <v>12</v>
      </c>
      <c r="C516" s="286" t="n">
        <v>25</v>
      </c>
      <c r="D516" s="287" t="s">
        <v>2430</v>
      </c>
      <c r="E516" s="288" t="s">
        <v>3078</v>
      </c>
      <c r="F516" s="289" t="s">
        <v>3079</v>
      </c>
      <c r="G516" s="294" t="n">
        <v>60279.8</v>
      </c>
      <c r="H516" s="291" t="n">
        <v>50997.4</v>
      </c>
      <c r="I516" s="292" t="n">
        <v>0.73</v>
      </c>
      <c r="J516" s="291"/>
      <c r="K516" s="292"/>
      <c r="N516" s="263"/>
      <c r="O516" s="263"/>
      <c r="P516" s="263"/>
    </row>
    <row r="517" customFormat="false" ht="15" hidden="false" customHeight="false" outlineLevel="0" collapsed="false">
      <c r="B517" s="285" t="n">
        <v>13</v>
      </c>
      <c r="C517" s="286" t="n">
        <v>20</v>
      </c>
      <c r="D517" s="287" t="s">
        <v>2430</v>
      </c>
      <c r="E517" s="288" t="s">
        <v>3080</v>
      </c>
      <c r="F517" s="289" t="s">
        <v>3081</v>
      </c>
      <c r="G517" s="294" t="n">
        <v>16896.5</v>
      </c>
      <c r="H517" s="291" t="n">
        <v>73820.1</v>
      </c>
      <c r="I517" s="292" t="n">
        <v>0.75</v>
      </c>
      <c r="J517" s="291"/>
      <c r="K517" s="292"/>
      <c r="N517" s="263"/>
      <c r="O517" s="263"/>
      <c r="P517" s="263"/>
    </row>
    <row r="518" customFormat="false" ht="15" hidden="false" customHeight="false" outlineLevel="0" collapsed="false">
      <c r="B518" s="285" t="s">
        <v>2094</v>
      </c>
      <c r="C518" s="286" t="n">
        <v>13</v>
      </c>
      <c r="D518" s="287" t="s">
        <v>2430</v>
      </c>
      <c r="E518" s="288" t="s">
        <v>3082</v>
      </c>
      <c r="F518" s="289" t="s">
        <v>3083</v>
      </c>
      <c r="G518" s="294" t="n">
        <v>17232.4</v>
      </c>
      <c r="H518" s="291" t="n">
        <v>57546.8</v>
      </c>
      <c r="I518" s="292" t="n">
        <v>2.02</v>
      </c>
      <c r="J518" s="291"/>
      <c r="K518" s="292"/>
      <c r="N518" s="263"/>
      <c r="O518" s="263"/>
      <c r="P518" s="263"/>
    </row>
    <row r="519" customFormat="false" ht="15" hidden="false" customHeight="false" outlineLevel="0" collapsed="false">
      <c r="B519" s="285" t="n">
        <v>10</v>
      </c>
      <c r="C519" s="286" t="n">
        <v>27</v>
      </c>
      <c r="D519" s="287" t="s">
        <v>2430</v>
      </c>
      <c r="E519" s="288" t="s">
        <v>3084</v>
      </c>
      <c r="F519" s="289" t="s">
        <v>3085</v>
      </c>
      <c r="G519" s="294" t="n">
        <v>28511.6</v>
      </c>
      <c r="H519" s="291" t="n">
        <v>57081.1</v>
      </c>
      <c r="I519" s="292" t="n">
        <v>0.25</v>
      </c>
      <c r="J519" s="291"/>
      <c r="K519" s="292"/>
      <c r="N519" s="263"/>
      <c r="O519" s="263"/>
      <c r="P519" s="263"/>
    </row>
    <row r="520" customFormat="false" ht="15" hidden="false" customHeight="false" outlineLevel="0" collapsed="false">
      <c r="B520" s="285" t="s">
        <v>2109</v>
      </c>
      <c r="C520" s="286" t="n">
        <v>25</v>
      </c>
      <c r="D520" s="287" t="s">
        <v>2430</v>
      </c>
      <c r="E520" s="288" t="s">
        <v>3086</v>
      </c>
      <c r="F520" s="289" t="s">
        <v>3087</v>
      </c>
      <c r="G520" s="294" t="n">
        <v>19882.4</v>
      </c>
      <c r="H520" s="291" t="n">
        <v>19893.7</v>
      </c>
      <c r="I520" s="292" t="n">
        <v>0.06</v>
      </c>
      <c r="J520" s="291"/>
      <c r="K520" s="292"/>
      <c r="N520" s="263"/>
      <c r="O520" s="263"/>
      <c r="P520" s="263"/>
    </row>
    <row r="521" customFormat="false" ht="15" hidden="false" customHeight="false" outlineLevel="0" collapsed="false">
      <c r="B521" s="285" t="n">
        <v>11</v>
      </c>
      <c r="C521" s="286" t="n">
        <v>22</v>
      </c>
      <c r="D521" s="287" t="s">
        <v>2430</v>
      </c>
      <c r="E521" s="288" t="s">
        <v>3088</v>
      </c>
      <c r="F521" s="289" t="s">
        <v>3089</v>
      </c>
      <c r="G521" s="294" t="n">
        <v>24383.4</v>
      </c>
      <c r="H521" s="291" t="n">
        <v>32058.6</v>
      </c>
      <c r="I521" s="292" t="n">
        <v>1.9</v>
      </c>
      <c r="J521" s="291"/>
      <c r="K521" s="292"/>
      <c r="N521" s="263"/>
      <c r="O521" s="263"/>
      <c r="P521" s="263"/>
    </row>
    <row r="522" customFormat="false" ht="15" hidden="false" customHeight="false" outlineLevel="0" collapsed="false">
      <c r="B522" s="295" t="s">
        <v>2109</v>
      </c>
      <c r="C522" s="286" t="n">
        <v>26</v>
      </c>
      <c r="D522" s="287" t="s">
        <v>2430</v>
      </c>
      <c r="E522" s="288" t="s">
        <v>3090</v>
      </c>
      <c r="F522" s="289" t="s">
        <v>3091</v>
      </c>
      <c r="G522" s="294" t="n">
        <v>30284.1</v>
      </c>
      <c r="H522" s="291" t="n">
        <v>19415.2</v>
      </c>
      <c r="I522" s="292" t="n">
        <v>0.06</v>
      </c>
      <c r="J522" s="291"/>
      <c r="K522" s="292"/>
      <c r="N522" s="263"/>
      <c r="O522" s="263"/>
      <c r="P522" s="263"/>
    </row>
    <row r="523" customFormat="false" ht="15" hidden="false" customHeight="false" outlineLevel="0" collapsed="false">
      <c r="B523" s="285" t="n">
        <v>20</v>
      </c>
      <c r="C523" s="286" t="n">
        <v>30</v>
      </c>
      <c r="D523" s="287" t="s">
        <v>2430</v>
      </c>
      <c r="E523" s="299" t="n">
        <v>20323000000</v>
      </c>
      <c r="F523" s="289" t="s">
        <v>3092</v>
      </c>
      <c r="G523" s="294" t="n">
        <v>5806.8</v>
      </c>
      <c r="H523" s="291" t="n">
        <v>14350.3</v>
      </c>
      <c r="I523" s="292" t="n">
        <v>0.07</v>
      </c>
      <c r="J523" s="291"/>
      <c r="K523" s="292"/>
      <c r="N523" s="263"/>
      <c r="O523" s="263"/>
      <c r="P523" s="263"/>
    </row>
    <row r="524" customFormat="false" ht="15" hidden="false" customHeight="false" outlineLevel="0" collapsed="false">
      <c r="B524" s="285" t="n">
        <v>16</v>
      </c>
      <c r="C524" s="296" t="n">
        <v>23</v>
      </c>
      <c r="D524" s="287" t="s">
        <v>2430</v>
      </c>
      <c r="E524" s="288" t="s">
        <v>3093</v>
      </c>
      <c r="F524" s="316" t="s">
        <v>3094</v>
      </c>
      <c r="G524" s="294" t="n">
        <v>21627.6</v>
      </c>
      <c r="H524" s="291" t="n">
        <v>48982.7</v>
      </c>
      <c r="I524" s="292" t="n">
        <v>0.28</v>
      </c>
      <c r="J524" s="291"/>
      <c r="K524" s="292"/>
      <c r="N524" s="263"/>
      <c r="O524" s="263"/>
      <c r="P524" s="263"/>
    </row>
    <row r="525" customFormat="false" ht="15" hidden="false" customHeight="false" outlineLevel="0" collapsed="false">
      <c r="B525" s="285" t="n">
        <v>19</v>
      </c>
      <c r="C525" s="286" t="n">
        <v>13</v>
      </c>
      <c r="D525" s="287" t="s">
        <v>2430</v>
      </c>
      <c r="E525" s="288" t="s">
        <v>3095</v>
      </c>
      <c r="F525" s="289" t="s">
        <v>3096</v>
      </c>
      <c r="G525" s="294" t="n">
        <v>22630.2</v>
      </c>
      <c r="H525" s="291" t="n">
        <v>79010.8</v>
      </c>
      <c r="I525" s="292" t="n">
        <v>3.51</v>
      </c>
      <c r="J525" s="291"/>
      <c r="K525" s="292"/>
      <c r="N525" s="263"/>
      <c r="O525" s="263"/>
      <c r="P525" s="263"/>
    </row>
    <row r="526" customFormat="false" ht="15" hidden="false" customHeight="false" outlineLevel="0" collapsed="false">
      <c r="B526" s="285" t="n">
        <v>19</v>
      </c>
      <c r="C526" s="286" t="n">
        <v>14</v>
      </c>
      <c r="D526" s="287" t="s">
        <v>2430</v>
      </c>
      <c r="E526" s="288" t="s">
        <v>3097</v>
      </c>
      <c r="F526" s="289" t="s">
        <v>3098</v>
      </c>
      <c r="G526" s="294" t="n">
        <v>6478.7</v>
      </c>
      <c r="H526" s="291" t="n">
        <v>37104.8</v>
      </c>
      <c r="I526" s="292" t="n">
        <v>1.65</v>
      </c>
      <c r="J526" s="291"/>
      <c r="K526" s="292"/>
      <c r="N526" s="263"/>
      <c r="O526" s="263"/>
      <c r="P526" s="263"/>
    </row>
    <row r="527" customFormat="false" ht="15" hidden="false" customHeight="false" outlineLevel="0" collapsed="false">
      <c r="B527" s="285" t="s">
        <v>2069</v>
      </c>
      <c r="C527" s="286" t="n">
        <v>22</v>
      </c>
      <c r="D527" s="287" t="s">
        <v>2430</v>
      </c>
      <c r="E527" s="288" t="s">
        <v>3099</v>
      </c>
      <c r="F527" s="289" t="s">
        <v>3100</v>
      </c>
      <c r="G527" s="294" t="n">
        <v>14785.2</v>
      </c>
      <c r="H527" s="291" t="n">
        <v>25056.8</v>
      </c>
      <c r="I527" s="292" t="n">
        <v>0.78</v>
      </c>
      <c r="J527" s="291"/>
      <c r="K527" s="292"/>
      <c r="N527" s="263"/>
      <c r="O527" s="263"/>
      <c r="P527" s="263"/>
    </row>
    <row r="528" customFormat="false" ht="15" hidden="false" customHeight="false" outlineLevel="0" collapsed="false">
      <c r="B528" s="285" t="s">
        <v>2069</v>
      </c>
      <c r="C528" s="286" t="n">
        <v>23</v>
      </c>
      <c r="D528" s="287" t="s">
        <v>2430</v>
      </c>
      <c r="E528" s="288" t="s">
        <v>3101</v>
      </c>
      <c r="F528" s="301" t="s">
        <v>3102</v>
      </c>
      <c r="G528" s="294" t="n">
        <v>16795.4</v>
      </c>
      <c r="H528" s="291" t="n">
        <v>43601.4</v>
      </c>
      <c r="I528" s="292" t="n">
        <v>1.35</v>
      </c>
      <c r="J528" s="291"/>
      <c r="K528" s="292"/>
      <c r="N528" s="263"/>
      <c r="O528" s="263"/>
      <c r="P528" s="263"/>
    </row>
    <row r="529" customFormat="false" ht="15" hidden="false" customHeight="false" outlineLevel="0" collapsed="false">
      <c r="B529" s="285" t="s">
        <v>2109</v>
      </c>
      <c r="C529" s="286" t="n">
        <v>27</v>
      </c>
      <c r="D529" s="287" t="s">
        <v>2430</v>
      </c>
      <c r="E529" s="288" t="s">
        <v>3103</v>
      </c>
      <c r="F529" s="289" t="s">
        <v>3104</v>
      </c>
      <c r="G529" s="294" t="n">
        <v>23385.9</v>
      </c>
      <c r="H529" s="291" t="n">
        <v>37235.3</v>
      </c>
      <c r="I529" s="292" t="n">
        <v>0.11</v>
      </c>
      <c r="J529" s="291"/>
      <c r="K529" s="292"/>
      <c r="N529" s="263"/>
      <c r="O529" s="263"/>
      <c r="P529" s="263"/>
    </row>
    <row r="530" customFormat="false" ht="15" hidden="false" customHeight="false" outlineLevel="0" collapsed="false">
      <c r="B530" s="285" t="n">
        <v>10</v>
      </c>
      <c r="C530" s="286" t="n">
        <v>28</v>
      </c>
      <c r="D530" s="287" t="s">
        <v>2430</v>
      </c>
      <c r="E530" s="288" t="s">
        <v>3105</v>
      </c>
      <c r="F530" s="289" t="s">
        <v>3106</v>
      </c>
      <c r="G530" s="294" t="n">
        <v>3606.8</v>
      </c>
      <c r="H530" s="291" t="n">
        <v>17178.7</v>
      </c>
      <c r="I530" s="292" t="n">
        <v>0.07</v>
      </c>
      <c r="J530" s="291"/>
      <c r="K530" s="292"/>
      <c r="N530" s="263"/>
      <c r="O530" s="263"/>
      <c r="P530" s="263"/>
    </row>
    <row r="531" customFormat="false" ht="15" hidden="false" customHeight="false" outlineLevel="0" collapsed="false">
      <c r="B531" s="285" t="s">
        <v>2091</v>
      </c>
      <c r="C531" s="286" t="n">
        <v>19</v>
      </c>
      <c r="D531" s="287" t="s">
        <v>2430</v>
      </c>
      <c r="E531" s="288" t="s">
        <v>3107</v>
      </c>
      <c r="F531" s="289" t="s">
        <v>3108</v>
      </c>
      <c r="G531" s="294" t="n">
        <v>49593.4</v>
      </c>
      <c r="H531" s="291" t="n">
        <v>34471.6</v>
      </c>
      <c r="I531" s="292" t="n">
        <v>0.38</v>
      </c>
      <c r="J531" s="291"/>
      <c r="K531" s="292"/>
      <c r="N531" s="263"/>
      <c r="O531" s="263"/>
      <c r="P531" s="263"/>
    </row>
    <row r="532" customFormat="false" ht="15" hidden="false" customHeight="false" outlineLevel="0" collapsed="false">
      <c r="B532" s="285" t="n">
        <v>22</v>
      </c>
      <c r="C532" s="286" t="n">
        <v>18</v>
      </c>
      <c r="D532" s="287" t="s">
        <v>2430</v>
      </c>
      <c r="E532" s="288" t="s">
        <v>3109</v>
      </c>
      <c r="F532" s="313" t="s">
        <v>3110</v>
      </c>
      <c r="G532" s="294" t="n">
        <v>21582.8</v>
      </c>
      <c r="H532" s="291" t="n">
        <v>76273.7</v>
      </c>
      <c r="I532" s="292" t="n">
        <v>3.09</v>
      </c>
      <c r="J532" s="291"/>
      <c r="K532" s="292"/>
      <c r="N532" s="263"/>
      <c r="O532" s="263"/>
      <c r="P532" s="263"/>
    </row>
    <row r="533" customFormat="false" ht="15" hidden="false" customHeight="false" outlineLevel="0" collapsed="false">
      <c r="B533" s="285" t="n">
        <v>16</v>
      </c>
      <c r="C533" s="296" t="n">
        <v>24</v>
      </c>
      <c r="D533" s="287" t="s">
        <v>2430</v>
      </c>
      <c r="E533" s="288" t="s">
        <v>3111</v>
      </c>
      <c r="F533" s="316" t="s">
        <v>3112</v>
      </c>
      <c r="G533" s="294" t="n">
        <v>45852.8</v>
      </c>
      <c r="H533" s="291" t="n">
        <v>65724.1</v>
      </c>
      <c r="I533" s="292" t="n">
        <v>0.38</v>
      </c>
      <c r="J533" s="291"/>
      <c r="K533" s="292"/>
      <c r="N533" s="263"/>
      <c r="O533" s="263"/>
      <c r="P533" s="263"/>
    </row>
    <row r="534" customFormat="false" ht="15" hidden="false" customHeight="false" outlineLevel="0" collapsed="false">
      <c r="B534" s="285" t="n">
        <v>12</v>
      </c>
      <c r="C534" s="286" t="n">
        <v>26</v>
      </c>
      <c r="D534" s="287" t="s">
        <v>2430</v>
      </c>
      <c r="E534" s="288" t="s">
        <v>3113</v>
      </c>
      <c r="F534" s="289" t="s">
        <v>3114</v>
      </c>
      <c r="G534" s="294" t="n">
        <v>47419.2</v>
      </c>
      <c r="H534" s="291" t="n">
        <v>23498.5</v>
      </c>
      <c r="I534" s="292" t="n">
        <v>0.34</v>
      </c>
      <c r="J534" s="291"/>
      <c r="K534" s="292"/>
      <c r="N534" s="263"/>
      <c r="O534" s="263"/>
      <c r="P534" s="263"/>
    </row>
    <row r="535" customFormat="false" ht="15" hidden="false" customHeight="false" outlineLevel="0" collapsed="false">
      <c r="B535" s="295" t="s">
        <v>2088</v>
      </c>
      <c r="C535" s="286" t="n">
        <v>22</v>
      </c>
      <c r="D535" s="287" t="s">
        <v>2430</v>
      </c>
      <c r="E535" s="288" t="s">
        <v>3115</v>
      </c>
      <c r="F535" s="289" t="s">
        <v>3116</v>
      </c>
      <c r="G535" s="294" t="n">
        <v>24693.2</v>
      </c>
      <c r="H535" s="291" t="n">
        <v>54121.8</v>
      </c>
      <c r="I535" s="292" t="n">
        <v>0.78</v>
      </c>
      <c r="J535" s="291"/>
      <c r="K535" s="292"/>
      <c r="N535" s="263"/>
      <c r="O535" s="263"/>
      <c r="P535" s="263"/>
    </row>
    <row r="536" customFormat="false" ht="15" hidden="false" customHeight="false" outlineLevel="0" collapsed="false">
      <c r="B536" s="285" t="s">
        <v>2091</v>
      </c>
      <c r="C536" s="286" t="n">
        <v>20</v>
      </c>
      <c r="D536" s="287" t="s">
        <v>2430</v>
      </c>
      <c r="E536" s="288" t="s">
        <v>3117</v>
      </c>
      <c r="F536" s="289" t="s">
        <v>3118</v>
      </c>
      <c r="G536" s="294" t="n">
        <v>19896.5</v>
      </c>
      <c r="H536" s="291" t="n">
        <v>48456.4</v>
      </c>
      <c r="I536" s="292" t="n">
        <v>0.54</v>
      </c>
      <c r="J536" s="291"/>
      <c r="K536" s="292"/>
      <c r="N536" s="263"/>
      <c r="O536" s="263"/>
      <c r="P536" s="263"/>
    </row>
    <row r="537" customFormat="false" ht="15" hidden="false" customHeight="false" outlineLevel="0" collapsed="false">
      <c r="B537" s="285" t="n">
        <v>25</v>
      </c>
      <c r="C537" s="286" t="n">
        <v>18</v>
      </c>
      <c r="D537" s="287" t="s">
        <v>2430</v>
      </c>
      <c r="E537" s="288" t="s">
        <v>3119</v>
      </c>
      <c r="F537" s="289" t="s">
        <v>3120</v>
      </c>
      <c r="G537" s="294" t="n">
        <v>16197.4</v>
      </c>
      <c r="H537" s="291" t="n">
        <v>57315.6</v>
      </c>
      <c r="I537" s="292" t="n">
        <v>0.7</v>
      </c>
      <c r="J537" s="291"/>
      <c r="K537" s="292"/>
      <c r="N537" s="263"/>
      <c r="O537" s="263"/>
      <c r="P537" s="263"/>
    </row>
    <row r="538" customFormat="false" ht="15" hidden="false" customHeight="false" outlineLevel="0" collapsed="false">
      <c r="B538" s="285" t="s">
        <v>2091</v>
      </c>
      <c r="C538" s="286" t="n">
        <v>21</v>
      </c>
      <c r="D538" s="287" t="s">
        <v>2430</v>
      </c>
      <c r="E538" s="288" t="s">
        <v>3121</v>
      </c>
      <c r="F538" s="289" t="s">
        <v>3122</v>
      </c>
      <c r="G538" s="294" t="n">
        <v>21462.8</v>
      </c>
      <c r="H538" s="291" t="n">
        <v>45603.9</v>
      </c>
      <c r="I538" s="292" t="n">
        <v>0.51</v>
      </c>
      <c r="J538" s="291"/>
      <c r="K538" s="292"/>
      <c r="N538" s="263"/>
      <c r="O538" s="263"/>
      <c r="P538" s="263"/>
    </row>
    <row r="539" customFormat="false" ht="15" hidden="false" customHeight="false" outlineLevel="0" collapsed="false">
      <c r="B539" s="285" t="n">
        <v>13</v>
      </c>
      <c r="C539" s="286" t="n">
        <v>21</v>
      </c>
      <c r="D539" s="287" t="s">
        <v>2430</v>
      </c>
      <c r="E539" s="288" t="s">
        <v>3123</v>
      </c>
      <c r="F539" s="289" t="s">
        <v>3124</v>
      </c>
      <c r="G539" s="294" t="n">
        <v>79637.3</v>
      </c>
      <c r="H539" s="291" t="n">
        <v>133847.6</v>
      </c>
      <c r="I539" s="292" t="n">
        <v>1.37</v>
      </c>
      <c r="J539" s="291"/>
      <c r="K539" s="292"/>
      <c r="N539" s="263"/>
      <c r="O539" s="263"/>
      <c r="P539" s="263"/>
    </row>
    <row r="540" customFormat="false" ht="15" hidden="false" customHeight="false" outlineLevel="0" collapsed="false">
      <c r="B540" s="285" t="n">
        <v>18</v>
      </c>
      <c r="C540" s="296" t="n">
        <v>19</v>
      </c>
      <c r="D540" s="287" t="s">
        <v>2430</v>
      </c>
      <c r="E540" s="288" t="s">
        <v>3125</v>
      </c>
      <c r="F540" s="297" t="s">
        <v>3126</v>
      </c>
      <c r="G540" s="294" t="n">
        <v>14050.5</v>
      </c>
      <c r="H540" s="291" t="n">
        <v>42026.9</v>
      </c>
      <c r="I540" s="292" t="n">
        <v>0.67</v>
      </c>
      <c r="J540" s="291"/>
      <c r="K540" s="292"/>
      <c r="N540" s="263"/>
      <c r="O540" s="263"/>
      <c r="P540" s="263"/>
    </row>
    <row r="541" customFormat="false" ht="15" hidden="false" customHeight="false" outlineLevel="0" collapsed="false">
      <c r="B541" s="285" t="n">
        <v>24</v>
      </c>
      <c r="C541" s="286" t="n">
        <v>10</v>
      </c>
      <c r="D541" s="287" t="s">
        <v>2430</v>
      </c>
      <c r="E541" s="288" t="s">
        <v>3127</v>
      </c>
      <c r="F541" s="289" t="s">
        <v>3128</v>
      </c>
      <c r="G541" s="294" t="n">
        <v>12397.8</v>
      </c>
      <c r="H541" s="291" t="n">
        <v>78718.8</v>
      </c>
      <c r="I541" s="292" t="n">
        <v>4.02</v>
      </c>
      <c r="J541" s="291"/>
      <c r="K541" s="292"/>
      <c r="N541" s="263"/>
      <c r="O541" s="263"/>
      <c r="P541" s="263"/>
    </row>
    <row r="542" customFormat="false" ht="15" hidden="false" customHeight="false" outlineLevel="0" collapsed="false">
      <c r="B542" s="295" t="s">
        <v>2109</v>
      </c>
      <c r="C542" s="286" t="n">
        <v>28</v>
      </c>
      <c r="D542" s="287" t="s">
        <v>2430</v>
      </c>
      <c r="E542" s="288" t="s">
        <v>3129</v>
      </c>
      <c r="F542" s="289" t="s">
        <v>3130</v>
      </c>
      <c r="G542" s="294" t="n">
        <v>34675.2</v>
      </c>
      <c r="H542" s="291" t="n">
        <v>46760.9</v>
      </c>
      <c r="I542" s="292" t="n">
        <v>0.14</v>
      </c>
      <c r="J542" s="291"/>
      <c r="K542" s="292"/>
      <c r="N542" s="263"/>
      <c r="O542" s="263"/>
      <c r="P542" s="263"/>
    </row>
    <row r="543" customFormat="false" ht="15" hidden="false" customHeight="false" outlineLevel="0" collapsed="false">
      <c r="B543" s="285" t="n">
        <v>13</v>
      </c>
      <c r="C543" s="286" t="n">
        <v>22</v>
      </c>
      <c r="D543" s="287" t="s">
        <v>2430</v>
      </c>
      <c r="E543" s="288" t="s">
        <v>3131</v>
      </c>
      <c r="F543" s="289" t="s">
        <v>3132</v>
      </c>
      <c r="G543" s="294" t="n">
        <v>32144.3</v>
      </c>
      <c r="H543" s="291" t="n">
        <v>84505.2</v>
      </c>
      <c r="I543" s="292" t="n">
        <v>0.86</v>
      </c>
      <c r="J543" s="291"/>
      <c r="K543" s="292"/>
      <c r="N543" s="263"/>
      <c r="O543" s="263"/>
      <c r="P543" s="263"/>
    </row>
    <row r="544" customFormat="false" ht="15" hidden="false" customHeight="false" outlineLevel="0" collapsed="false">
      <c r="B544" s="285" t="n">
        <v>17</v>
      </c>
      <c r="C544" s="286" t="n">
        <v>17</v>
      </c>
      <c r="D544" s="287" t="s">
        <v>2430</v>
      </c>
      <c r="E544" s="288" t="s">
        <v>3133</v>
      </c>
      <c r="F544" s="289" t="s">
        <v>3134</v>
      </c>
      <c r="G544" s="294" t="n">
        <v>18395.4</v>
      </c>
      <c r="H544" s="291" t="n">
        <v>72474.3</v>
      </c>
      <c r="I544" s="292" t="n">
        <v>2.36</v>
      </c>
      <c r="J544" s="291"/>
      <c r="K544" s="292"/>
      <c r="N544" s="263"/>
      <c r="O544" s="263"/>
      <c r="P544" s="263"/>
    </row>
    <row r="545" customFormat="false" ht="15" hidden="false" customHeight="false" outlineLevel="0" collapsed="false">
      <c r="B545" s="285" t="s">
        <v>2088</v>
      </c>
      <c r="C545" s="286" t="n">
        <v>23</v>
      </c>
      <c r="D545" s="287" t="s">
        <v>2430</v>
      </c>
      <c r="E545" s="288" t="s">
        <v>3135</v>
      </c>
      <c r="F545" s="289" t="s">
        <v>3136</v>
      </c>
      <c r="G545" s="294" t="n">
        <v>22259.4</v>
      </c>
      <c r="H545" s="291" t="n">
        <v>59314.3</v>
      </c>
      <c r="I545" s="292" t="n">
        <v>0.86</v>
      </c>
      <c r="J545" s="291"/>
      <c r="K545" s="292"/>
      <c r="N545" s="263"/>
      <c r="O545" s="263"/>
      <c r="P545" s="263"/>
    </row>
    <row r="546" customFormat="false" ht="15" hidden="false" customHeight="false" outlineLevel="0" collapsed="false">
      <c r="B546" s="300" t="s">
        <v>2078</v>
      </c>
      <c r="C546" s="286" t="n">
        <v>16</v>
      </c>
      <c r="D546" s="287" t="s">
        <v>2430</v>
      </c>
      <c r="E546" s="288" t="s">
        <v>3137</v>
      </c>
      <c r="F546" s="289" t="s">
        <v>3138</v>
      </c>
      <c r="G546" s="294" t="n">
        <v>16506.2</v>
      </c>
      <c r="H546" s="291" t="n">
        <v>114285.1</v>
      </c>
      <c r="I546" s="292" t="n">
        <v>2.97</v>
      </c>
      <c r="J546" s="291"/>
      <c r="K546" s="292"/>
      <c r="N546" s="263"/>
      <c r="O546" s="263"/>
      <c r="P546" s="263"/>
    </row>
    <row r="547" customFormat="false" ht="15" hidden="false" customHeight="false" outlineLevel="0" collapsed="false">
      <c r="B547" s="285" t="s">
        <v>2094</v>
      </c>
      <c r="C547" s="286" t="n">
        <v>14</v>
      </c>
      <c r="D547" s="287" t="s">
        <v>2430</v>
      </c>
      <c r="E547" s="288" t="s">
        <v>3139</v>
      </c>
      <c r="F547" s="289" t="s">
        <v>3140</v>
      </c>
      <c r="G547" s="294" t="n">
        <v>31258.6</v>
      </c>
      <c r="H547" s="291" t="n">
        <v>209443</v>
      </c>
      <c r="I547" s="292" t="n">
        <v>7.35</v>
      </c>
      <c r="J547" s="291"/>
      <c r="K547" s="292"/>
      <c r="N547" s="263"/>
      <c r="O547" s="263"/>
      <c r="P547" s="263"/>
    </row>
    <row r="548" customFormat="false" ht="15" hidden="false" customHeight="false" outlineLevel="0" collapsed="false">
      <c r="B548" s="285" t="n">
        <v>15</v>
      </c>
      <c r="C548" s="286" t="n">
        <v>26</v>
      </c>
      <c r="D548" s="287" t="s">
        <v>2430</v>
      </c>
      <c r="E548" s="288" t="s">
        <v>3141</v>
      </c>
      <c r="F548" s="289" t="s">
        <v>3142</v>
      </c>
      <c r="G548" s="294" t="n">
        <v>19903.2</v>
      </c>
      <c r="H548" s="291" t="n">
        <v>57626</v>
      </c>
      <c r="I548" s="292" t="n">
        <v>0.31</v>
      </c>
      <c r="J548" s="291"/>
      <c r="K548" s="292"/>
      <c r="N548" s="263"/>
      <c r="O548" s="263"/>
      <c r="P548" s="263"/>
    </row>
    <row r="549" customFormat="false" ht="15" hidden="false" customHeight="false" outlineLevel="0" collapsed="false">
      <c r="B549" s="285" t="n">
        <v>16</v>
      </c>
      <c r="C549" s="296" t="n">
        <v>25</v>
      </c>
      <c r="D549" s="287" t="s">
        <v>2430</v>
      </c>
      <c r="E549" s="288" t="s">
        <v>3143</v>
      </c>
      <c r="F549" s="316" t="s">
        <v>3144</v>
      </c>
      <c r="G549" s="294" t="n">
        <v>21354.6</v>
      </c>
      <c r="H549" s="291" t="n">
        <v>43642.3</v>
      </c>
      <c r="I549" s="292" t="n">
        <v>0.25</v>
      </c>
      <c r="J549" s="291"/>
      <c r="K549" s="292"/>
      <c r="N549" s="263"/>
      <c r="O549" s="263"/>
      <c r="P549" s="263"/>
    </row>
    <row r="550" customFormat="false" ht="15" hidden="false" customHeight="false" outlineLevel="0" collapsed="false">
      <c r="B550" s="285" t="n">
        <v>17</v>
      </c>
      <c r="C550" s="286" t="n">
        <v>18</v>
      </c>
      <c r="D550" s="287" t="s">
        <v>2430</v>
      </c>
      <c r="E550" s="288" t="s">
        <v>3145</v>
      </c>
      <c r="F550" s="289" t="s">
        <v>3146</v>
      </c>
      <c r="G550" s="294" t="n">
        <v>57122.7</v>
      </c>
      <c r="H550" s="291" t="n">
        <v>129449.2</v>
      </c>
      <c r="I550" s="292" t="n">
        <v>4.22</v>
      </c>
      <c r="J550" s="291"/>
      <c r="K550" s="292"/>
      <c r="N550" s="263"/>
      <c r="O550" s="263"/>
      <c r="P550" s="263"/>
    </row>
    <row r="551" customFormat="false" ht="15" hidden="false" customHeight="false" outlineLevel="0" collapsed="false">
      <c r="B551" s="285" t="n">
        <v>25</v>
      </c>
      <c r="C551" s="286" t="n">
        <v>19</v>
      </c>
      <c r="D551" s="287" t="s">
        <v>2430</v>
      </c>
      <c r="E551" s="288" t="s">
        <v>3147</v>
      </c>
      <c r="F551" s="289" t="s">
        <v>3148</v>
      </c>
      <c r="G551" s="294" t="n">
        <v>17165.4</v>
      </c>
      <c r="H551" s="291" t="n">
        <v>40506.4</v>
      </c>
      <c r="I551" s="292" t="n">
        <v>0.5</v>
      </c>
      <c r="J551" s="291"/>
      <c r="K551" s="292"/>
      <c r="N551" s="263"/>
      <c r="O551" s="263"/>
      <c r="P551" s="263"/>
    </row>
    <row r="552" customFormat="false" ht="15" hidden="false" customHeight="false" outlineLevel="0" collapsed="false">
      <c r="B552" s="285" t="s">
        <v>2102</v>
      </c>
      <c r="C552" s="286" t="n">
        <v>15</v>
      </c>
      <c r="D552" s="287" t="s">
        <v>2430</v>
      </c>
      <c r="E552" s="288" t="s">
        <v>3149</v>
      </c>
      <c r="F552" s="289" t="s">
        <v>3150</v>
      </c>
      <c r="G552" s="294" t="n">
        <v>20550.7</v>
      </c>
      <c r="H552" s="291" t="n">
        <v>71128.7</v>
      </c>
      <c r="I552" s="292" t="n">
        <v>1.82</v>
      </c>
      <c r="J552" s="291"/>
      <c r="K552" s="292"/>
      <c r="N552" s="263"/>
      <c r="O552" s="263"/>
      <c r="P552" s="263"/>
    </row>
    <row r="553" customFormat="false" ht="15" hidden="false" customHeight="false" outlineLevel="0" collapsed="false">
      <c r="B553" s="300" t="s">
        <v>2078</v>
      </c>
      <c r="C553" s="286" t="n">
        <v>17</v>
      </c>
      <c r="D553" s="287" t="s">
        <v>2430</v>
      </c>
      <c r="E553" s="288" t="s">
        <v>3151</v>
      </c>
      <c r="F553" s="289" t="s">
        <v>3152</v>
      </c>
      <c r="G553" s="294" t="n">
        <v>13503.2</v>
      </c>
      <c r="H553" s="291" t="n">
        <v>90260.5</v>
      </c>
      <c r="I553" s="292" t="n">
        <v>2.34</v>
      </c>
      <c r="J553" s="291"/>
      <c r="K553" s="292"/>
      <c r="N553" s="263"/>
      <c r="O553" s="263"/>
      <c r="P553" s="263"/>
    </row>
    <row r="554" customFormat="false" ht="15" hidden="false" customHeight="false" outlineLevel="0" collapsed="false">
      <c r="B554" s="285" t="s">
        <v>2102</v>
      </c>
      <c r="C554" s="286" t="n">
        <v>16</v>
      </c>
      <c r="D554" s="287" t="s">
        <v>2430</v>
      </c>
      <c r="E554" s="288" t="s">
        <v>3153</v>
      </c>
      <c r="F554" s="289" t="s">
        <v>3154</v>
      </c>
      <c r="G554" s="294" t="n">
        <v>25385.8</v>
      </c>
      <c r="H554" s="291" t="n">
        <v>143072.3</v>
      </c>
      <c r="I554" s="292" t="n">
        <v>3.66</v>
      </c>
      <c r="J554" s="291"/>
      <c r="K554" s="292"/>
      <c r="N554" s="263"/>
      <c r="O554" s="263"/>
      <c r="P554" s="263"/>
    </row>
    <row r="555" customFormat="false" ht="15" hidden="false" customHeight="false" outlineLevel="0" collapsed="false">
      <c r="B555" s="285" t="n">
        <v>15</v>
      </c>
      <c r="C555" s="286" t="n">
        <v>27</v>
      </c>
      <c r="D555" s="287" t="s">
        <v>2430</v>
      </c>
      <c r="E555" s="288" t="s">
        <v>3155</v>
      </c>
      <c r="F555" s="289" t="s">
        <v>3156</v>
      </c>
      <c r="G555" s="294" t="n">
        <v>29856.2</v>
      </c>
      <c r="H555" s="291" t="n">
        <v>83540.3</v>
      </c>
      <c r="I555" s="292" t="n">
        <v>0.46</v>
      </c>
      <c r="J555" s="291"/>
      <c r="K555" s="292"/>
      <c r="N555" s="263"/>
      <c r="O555" s="263"/>
      <c r="P555" s="263"/>
    </row>
    <row r="556" customFormat="false" ht="15" hidden="false" customHeight="false" outlineLevel="0" collapsed="false">
      <c r="B556" s="285" t="s">
        <v>2081</v>
      </c>
      <c r="C556" s="286" t="n">
        <v>21</v>
      </c>
      <c r="D556" s="287" t="s">
        <v>2430</v>
      </c>
      <c r="E556" s="288" t="s">
        <v>3157</v>
      </c>
      <c r="F556" s="289" t="s">
        <v>3158</v>
      </c>
      <c r="G556" s="294" t="n">
        <v>15908.2</v>
      </c>
      <c r="H556" s="291" t="n">
        <v>52689.6</v>
      </c>
      <c r="I556" s="292" t="n">
        <v>0.95</v>
      </c>
      <c r="J556" s="291"/>
      <c r="K556" s="292"/>
      <c r="N556" s="263"/>
      <c r="O556" s="263"/>
      <c r="P556" s="263"/>
    </row>
    <row r="557" customFormat="false" ht="15" hidden="false" customHeight="false" outlineLevel="0" collapsed="false">
      <c r="B557" s="285" t="s">
        <v>2091</v>
      </c>
      <c r="C557" s="286" t="n">
        <v>22</v>
      </c>
      <c r="D557" s="287" t="s">
        <v>2430</v>
      </c>
      <c r="E557" s="288" t="s">
        <v>3159</v>
      </c>
      <c r="F557" s="289" t="s">
        <v>3160</v>
      </c>
      <c r="G557" s="294" t="n">
        <v>7462.7</v>
      </c>
      <c r="H557" s="291" t="n">
        <v>13670.7</v>
      </c>
      <c r="I557" s="292" t="n">
        <v>0.15</v>
      </c>
      <c r="J557" s="291"/>
      <c r="K557" s="292"/>
      <c r="N557" s="263"/>
      <c r="O557" s="263"/>
      <c r="P557" s="263"/>
    </row>
    <row r="558" customFormat="false" ht="15" hidden="false" customHeight="false" outlineLevel="0" collapsed="false">
      <c r="B558" s="285" t="n">
        <v>17</v>
      </c>
      <c r="C558" s="286" t="n">
        <v>19</v>
      </c>
      <c r="D558" s="287" t="s">
        <v>2430</v>
      </c>
      <c r="E558" s="288" t="s">
        <v>3161</v>
      </c>
      <c r="F558" s="289" t="s">
        <v>3162</v>
      </c>
      <c r="G558" s="294" t="n">
        <v>22108.9</v>
      </c>
      <c r="H558" s="291" t="n">
        <v>132821</v>
      </c>
      <c r="I558" s="292" t="n">
        <v>4.33</v>
      </c>
      <c r="J558" s="291"/>
      <c r="K558" s="292"/>
      <c r="N558" s="263"/>
      <c r="O558" s="263"/>
      <c r="P558" s="263"/>
    </row>
    <row r="559" customFormat="false" ht="15" hidden="false" customHeight="false" outlineLevel="0" collapsed="false">
      <c r="B559" s="285" t="n">
        <v>10</v>
      </c>
      <c r="C559" s="286" t="n">
        <v>29</v>
      </c>
      <c r="D559" s="287" t="s">
        <v>2430</v>
      </c>
      <c r="E559" s="288" t="s">
        <v>3163</v>
      </c>
      <c r="F559" s="289" t="s">
        <v>3164</v>
      </c>
      <c r="G559" s="294" t="n">
        <v>27135.1</v>
      </c>
      <c r="H559" s="291" t="n">
        <v>40277.6</v>
      </c>
      <c r="I559" s="292" t="n">
        <v>0.18</v>
      </c>
      <c r="J559" s="291"/>
      <c r="K559" s="292"/>
      <c r="N559" s="263"/>
      <c r="O559" s="263"/>
      <c r="P559" s="263"/>
    </row>
    <row r="560" s="320" customFormat="true" ht="15" hidden="false" customHeight="false" outlineLevel="0" collapsed="false">
      <c r="B560" s="321" t="s">
        <v>2088</v>
      </c>
      <c r="C560" s="322" t="n">
        <v>10</v>
      </c>
      <c r="D560" s="323" t="s">
        <v>2430</v>
      </c>
      <c r="E560" s="324" t="s">
        <v>3165</v>
      </c>
      <c r="F560" s="325" t="s">
        <v>3166</v>
      </c>
      <c r="G560" s="302" t="n">
        <v>15890.8</v>
      </c>
      <c r="H560" s="303" t="n">
        <v>57694.1</v>
      </c>
      <c r="I560" s="304" t="n">
        <v>0.83</v>
      </c>
      <c r="J560" s="303"/>
      <c r="K560" s="304"/>
      <c r="N560" s="326"/>
      <c r="O560" s="326"/>
      <c r="P560" s="326"/>
    </row>
    <row r="561" customFormat="false" ht="15" hidden="false" customHeight="false" outlineLevel="0" collapsed="false">
      <c r="B561" s="285" t="n">
        <v>18</v>
      </c>
      <c r="C561" s="296" t="n">
        <v>20</v>
      </c>
      <c r="D561" s="287" t="s">
        <v>2430</v>
      </c>
      <c r="E561" s="288" t="s">
        <v>3167</v>
      </c>
      <c r="F561" s="297" t="s">
        <v>3168</v>
      </c>
      <c r="G561" s="294" t="n">
        <v>21567.1</v>
      </c>
      <c r="H561" s="291" t="n">
        <v>61927</v>
      </c>
      <c r="I561" s="292" t="n">
        <v>0.99</v>
      </c>
      <c r="J561" s="291"/>
      <c r="K561" s="292"/>
      <c r="N561" s="263"/>
      <c r="O561" s="263"/>
      <c r="P561" s="263"/>
    </row>
    <row r="562" customFormat="false" ht="15" hidden="false" customHeight="false" outlineLevel="0" collapsed="false">
      <c r="B562" s="295" t="s">
        <v>2088</v>
      </c>
      <c r="C562" s="286" t="n">
        <v>24</v>
      </c>
      <c r="D562" s="287" t="s">
        <v>2430</v>
      </c>
      <c r="E562" s="288" t="s">
        <v>3169</v>
      </c>
      <c r="F562" s="289" t="s">
        <v>3170</v>
      </c>
      <c r="G562" s="294" t="n">
        <v>18187.1</v>
      </c>
      <c r="H562" s="291" t="n">
        <v>51315.7</v>
      </c>
      <c r="I562" s="292" t="n">
        <v>0.74</v>
      </c>
      <c r="J562" s="291"/>
      <c r="K562" s="292"/>
      <c r="N562" s="263"/>
      <c r="O562" s="263"/>
      <c r="P562" s="263"/>
    </row>
    <row r="563" customFormat="false" ht="15" hidden="false" customHeight="false" outlineLevel="0" collapsed="false">
      <c r="B563" s="285" t="n">
        <v>15</v>
      </c>
      <c r="C563" s="286" t="n">
        <v>28</v>
      </c>
      <c r="D563" s="287" t="s">
        <v>2430</v>
      </c>
      <c r="E563" s="288" t="s">
        <v>3171</v>
      </c>
      <c r="F563" s="289" t="s">
        <v>3172</v>
      </c>
      <c r="G563" s="294" t="n">
        <v>8317.5</v>
      </c>
      <c r="H563" s="291" t="n">
        <v>33085.7</v>
      </c>
      <c r="I563" s="292" t="n">
        <v>0.18</v>
      </c>
      <c r="J563" s="291"/>
      <c r="K563" s="292"/>
      <c r="N563" s="263"/>
      <c r="O563" s="263"/>
      <c r="P563" s="263"/>
    </row>
    <row r="564" customFormat="false" ht="15" hidden="false" customHeight="false" outlineLevel="0" collapsed="false">
      <c r="B564" s="285" t="s">
        <v>2081</v>
      </c>
      <c r="C564" s="286" t="n">
        <v>22</v>
      </c>
      <c r="D564" s="287" t="s">
        <v>2430</v>
      </c>
      <c r="E564" s="288" t="s">
        <v>3173</v>
      </c>
      <c r="F564" s="289" t="s">
        <v>3174</v>
      </c>
      <c r="G564" s="294" t="n">
        <v>37640.8</v>
      </c>
      <c r="H564" s="291" t="n">
        <v>110950.1</v>
      </c>
      <c r="I564" s="292" t="n">
        <v>2.01</v>
      </c>
      <c r="J564" s="291"/>
      <c r="K564" s="292"/>
      <c r="N564" s="263"/>
      <c r="O564" s="263"/>
      <c r="P564" s="263"/>
    </row>
    <row r="565" customFormat="false" ht="15" hidden="false" customHeight="false" outlineLevel="0" collapsed="false">
      <c r="B565" s="285" t="n">
        <v>13</v>
      </c>
      <c r="C565" s="286" t="n">
        <v>23</v>
      </c>
      <c r="D565" s="287" t="s">
        <v>2430</v>
      </c>
      <c r="E565" s="288" t="s">
        <v>3175</v>
      </c>
      <c r="F565" s="289" t="s">
        <v>3176</v>
      </c>
      <c r="G565" s="294" t="n">
        <v>16700.3</v>
      </c>
      <c r="H565" s="291" t="n">
        <v>159326</v>
      </c>
      <c r="I565" s="292" t="n">
        <v>1.63</v>
      </c>
      <c r="J565" s="291"/>
      <c r="K565" s="292"/>
      <c r="N565" s="263"/>
      <c r="O565" s="263"/>
      <c r="P565" s="263"/>
    </row>
    <row r="566" customFormat="false" ht="15" hidden="false" customHeight="false" outlineLevel="0" collapsed="false">
      <c r="B566" s="285" t="n">
        <v>15</v>
      </c>
      <c r="C566" s="286" t="n">
        <v>29</v>
      </c>
      <c r="D566" s="287" t="s">
        <v>2430</v>
      </c>
      <c r="E566" s="288" t="s">
        <v>3177</v>
      </c>
      <c r="F566" s="289" t="s">
        <v>3178</v>
      </c>
      <c r="G566" s="294" t="n">
        <v>22907</v>
      </c>
      <c r="H566" s="291" t="n">
        <v>92517.1</v>
      </c>
      <c r="I566" s="292" t="n">
        <v>0.51</v>
      </c>
      <c r="J566" s="291"/>
      <c r="K566" s="292"/>
      <c r="N566" s="263"/>
      <c r="O566" s="263"/>
      <c r="P566" s="263"/>
    </row>
    <row r="567" customFormat="false" ht="15" hidden="false" customHeight="false" outlineLevel="0" collapsed="false">
      <c r="B567" s="285" t="n">
        <v>17</v>
      </c>
      <c r="C567" s="286" t="n">
        <v>20</v>
      </c>
      <c r="D567" s="287" t="s">
        <v>2430</v>
      </c>
      <c r="E567" s="288" t="s">
        <v>3179</v>
      </c>
      <c r="F567" s="289" t="s">
        <v>3180</v>
      </c>
      <c r="G567" s="294" t="n">
        <v>50666</v>
      </c>
      <c r="H567" s="291" t="n">
        <v>195242.7</v>
      </c>
      <c r="I567" s="292" t="n">
        <v>6.36</v>
      </c>
      <c r="J567" s="291"/>
      <c r="K567" s="292"/>
      <c r="N567" s="263"/>
      <c r="O567" s="263"/>
      <c r="P567" s="263"/>
    </row>
    <row r="568" customFormat="false" ht="15" hidden="false" customHeight="false" outlineLevel="0" collapsed="false">
      <c r="B568" s="285" t="n">
        <v>20</v>
      </c>
      <c r="C568" s="286" t="n">
        <v>31</v>
      </c>
      <c r="D568" s="287" t="s">
        <v>2430</v>
      </c>
      <c r="E568" s="288" t="s">
        <v>3181</v>
      </c>
      <c r="F568" s="289" t="s">
        <v>3182</v>
      </c>
      <c r="G568" s="294" t="n">
        <v>14436.9</v>
      </c>
      <c r="H568" s="291" t="n">
        <v>37228.8</v>
      </c>
      <c r="I568" s="292" t="n">
        <v>0.18</v>
      </c>
      <c r="J568" s="291"/>
      <c r="K568" s="292"/>
      <c r="N568" s="263"/>
      <c r="O568" s="263"/>
      <c r="P568" s="263"/>
    </row>
    <row r="569" customFormat="false" ht="15" hidden="false" customHeight="false" outlineLevel="0" collapsed="false">
      <c r="B569" s="285" t="s">
        <v>2094</v>
      </c>
      <c r="C569" s="286" t="n">
        <v>15</v>
      </c>
      <c r="D569" s="287" t="s">
        <v>2430</v>
      </c>
      <c r="E569" s="288" t="s">
        <v>3183</v>
      </c>
      <c r="F569" s="289" t="s">
        <v>3184</v>
      </c>
      <c r="G569" s="294" t="n">
        <v>29325.9</v>
      </c>
      <c r="H569" s="291" t="n">
        <v>89674.7</v>
      </c>
      <c r="I569" s="292" t="n">
        <v>3.15</v>
      </c>
      <c r="J569" s="291"/>
      <c r="K569" s="292"/>
      <c r="N569" s="263"/>
      <c r="O569" s="263"/>
      <c r="P569" s="263"/>
    </row>
    <row r="570" customFormat="false" ht="15" hidden="false" customHeight="false" outlineLevel="0" collapsed="false">
      <c r="B570" s="285" t="n">
        <v>12</v>
      </c>
      <c r="C570" s="286" t="n">
        <v>27</v>
      </c>
      <c r="D570" s="287" t="s">
        <v>2430</v>
      </c>
      <c r="E570" s="288" t="s">
        <v>3185</v>
      </c>
      <c r="F570" s="289" t="s">
        <v>3186</v>
      </c>
      <c r="G570" s="294" t="n">
        <v>29970.7</v>
      </c>
      <c r="H570" s="291" t="n">
        <v>41728.7</v>
      </c>
      <c r="I570" s="292" t="n">
        <v>0.6</v>
      </c>
      <c r="J570" s="291"/>
      <c r="K570" s="292"/>
      <c r="N570" s="263"/>
      <c r="O570" s="263"/>
      <c r="P570" s="263"/>
    </row>
    <row r="571" customFormat="false" ht="15" hidden="false" customHeight="false" outlineLevel="0" collapsed="false">
      <c r="B571" s="285" t="n">
        <v>11</v>
      </c>
      <c r="C571" s="286" t="n">
        <v>23</v>
      </c>
      <c r="D571" s="287" t="s">
        <v>2430</v>
      </c>
      <c r="E571" s="288" t="s">
        <v>3187</v>
      </c>
      <c r="F571" s="289" t="s">
        <v>3188</v>
      </c>
      <c r="G571" s="294" t="n">
        <v>8377.4</v>
      </c>
      <c r="H571" s="291" t="n">
        <v>21446.6</v>
      </c>
      <c r="I571" s="292" t="n">
        <v>1.27</v>
      </c>
      <c r="J571" s="291"/>
      <c r="K571" s="292"/>
      <c r="N571" s="263"/>
      <c r="O571" s="263"/>
      <c r="P571" s="263"/>
    </row>
    <row r="572" customFormat="false" ht="15" hidden="false" customHeight="false" outlineLevel="0" collapsed="false">
      <c r="B572" s="285" t="n">
        <v>16</v>
      </c>
      <c r="C572" s="296" t="n">
        <v>26</v>
      </c>
      <c r="D572" s="287" t="s">
        <v>2430</v>
      </c>
      <c r="E572" s="288" t="s">
        <v>3189</v>
      </c>
      <c r="F572" s="316" t="s">
        <v>3190</v>
      </c>
      <c r="G572" s="294" t="n">
        <v>16438.2</v>
      </c>
      <c r="H572" s="291" t="n">
        <v>43031.2</v>
      </c>
      <c r="I572" s="292" t="n">
        <v>0.25</v>
      </c>
      <c r="J572" s="291"/>
      <c r="K572" s="292"/>
      <c r="N572" s="263"/>
      <c r="O572" s="263"/>
      <c r="P572" s="263"/>
    </row>
    <row r="573" customFormat="false" ht="15" hidden="false" customHeight="false" outlineLevel="0" collapsed="false">
      <c r="B573" s="285" t="n">
        <v>25</v>
      </c>
      <c r="C573" s="286" t="n">
        <v>20</v>
      </c>
      <c r="D573" s="287" t="s">
        <v>2430</v>
      </c>
      <c r="E573" s="288" t="s">
        <v>3191</v>
      </c>
      <c r="F573" s="289" t="s">
        <v>3192</v>
      </c>
      <c r="G573" s="294" t="n">
        <v>12088.9</v>
      </c>
      <c r="H573" s="291" t="n">
        <v>33583.4</v>
      </c>
      <c r="I573" s="292" t="n">
        <v>0.41</v>
      </c>
      <c r="J573" s="291"/>
      <c r="K573" s="292"/>
      <c r="N573" s="263"/>
      <c r="O573" s="263"/>
      <c r="P573" s="263"/>
    </row>
    <row r="574" customFormat="false" ht="15" hidden="false" customHeight="false" outlineLevel="0" collapsed="false">
      <c r="B574" s="285" t="n">
        <v>18</v>
      </c>
      <c r="C574" s="296" t="n">
        <v>21</v>
      </c>
      <c r="D574" s="287" t="s">
        <v>2430</v>
      </c>
      <c r="E574" s="288" t="s">
        <v>3193</v>
      </c>
      <c r="F574" s="297" t="s">
        <v>3194</v>
      </c>
      <c r="G574" s="294" t="n">
        <v>9275</v>
      </c>
      <c r="H574" s="291" t="n">
        <v>27738.4</v>
      </c>
      <c r="I574" s="292" t="n">
        <v>0.44</v>
      </c>
      <c r="J574" s="291"/>
      <c r="K574" s="292"/>
      <c r="N574" s="263"/>
      <c r="O574" s="263"/>
      <c r="P574" s="263"/>
    </row>
    <row r="575" customFormat="false" ht="15" hidden="false" customHeight="false" outlineLevel="0" collapsed="false">
      <c r="B575" s="285" t="s">
        <v>2109</v>
      </c>
      <c r="C575" s="286" t="n">
        <v>29</v>
      </c>
      <c r="D575" s="287" t="s">
        <v>2430</v>
      </c>
      <c r="E575" s="288" t="s">
        <v>3195</v>
      </c>
      <c r="F575" s="289" t="s">
        <v>3196</v>
      </c>
      <c r="G575" s="294" t="n">
        <v>26407.3</v>
      </c>
      <c r="H575" s="291" t="n">
        <v>51361.6</v>
      </c>
      <c r="I575" s="292" t="n">
        <v>0.16</v>
      </c>
      <c r="J575" s="291"/>
      <c r="K575" s="292"/>
      <c r="N575" s="263"/>
      <c r="O575" s="263"/>
      <c r="P575" s="263"/>
    </row>
    <row r="576" customFormat="false" ht="15" hidden="false" customHeight="false" outlineLevel="0" collapsed="false">
      <c r="B576" s="285" t="s">
        <v>2081</v>
      </c>
      <c r="C576" s="286" t="n">
        <v>23</v>
      </c>
      <c r="D576" s="287" t="s">
        <v>2430</v>
      </c>
      <c r="E576" s="288" t="s">
        <v>3197</v>
      </c>
      <c r="F576" s="289" t="s">
        <v>3198</v>
      </c>
      <c r="G576" s="294" t="n">
        <v>82356.2</v>
      </c>
      <c r="H576" s="291" t="n">
        <v>199513.9</v>
      </c>
      <c r="I576" s="292" t="n">
        <v>3.61</v>
      </c>
      <c r="J576" s="291"/>
      <c r="K576" s="292"/>
      <c r="N576" s="263"/>
      <c r="O576" s="263"/>
      <c r="P576" s="263"/>
    </row>
    <row r="577" customFormat="false" ht="15" hidden="false" customHeight="false" outlineLevel="0" collapsed="false">
      <c r="B577" s="285" t="n">
        <v>21</v>
      </c>
      <c r="C577" s="286" t="n">
        <v>19</v>
      </c>
      <c r="D577" s="287" t="s">
        <v>2430</v>
      </c>
      <c r="E577" s="288" t="s">
        <v>3199</v>
      </c>
      <c r="F577" s="289" t="s">
        <v>3200</v>
      </c>
      <c r="G577" s="294" t="n">
        <v>22589.4</v>
      </c>
      <c r="H577" s="291" t="n">
        <v>74073.9</v>
      </c>
      <c r="I577" s="292" t="n">
        <v>3.72</v>
      </c>
      <c r="J577" s="291"/>
      <c r="K577" s="292"/>
      <c r="N577" s="263"/>
      <c r="O577" s="263"/>
      <c r="P577" s="263"/>
    </row>
    <row r="578" customFormat="false" ht="15" hidden="false" customHeight="false" outlineLevel="0" collapsed="false">
      <c r="B578" s="285" t="n">
        <v>10</v>
      </c>
      <c r="C578" s="286" t="n">
        <v>30</v>
      </c>
      <c r="D578" s="287" t="s">
        <v>2430</v>
      </c>
      <c r="E578" s="288" t="s">
        <v>3201</v>
      </c>
      <c r="F578" s="289" t="s">
        <v>3202</v>
      </c>
      <c r="G578" s="294" t="n">
        <v>39467.3</v>
      </c>
      <c r="H578" s="291" t="n">
        <v>49974.4</v>
      </c>
      <c r="I578" s="292" t="n">
        <v>0.22</v>
      </c>
      <c r="J578" s="291"/>
      <c r="K578" s="292"/>
      <c r="N578" s="263"/>
      <c r="O578" s="263"/>
      <c r="P578" s="263"/>
    </row>
    <row r="579" customFormat="false" ht="15" hidden="false" customHeight="false" outlineLevel="0" collapsed="false">
      <c r="B579" s="285" t="n">
        <v>13</v>
      </c>
      <c r="C579" s="286" t="n">
        <v>24</v>
      </c>
      <c r="D579" s="287" t="s">
        <v>2430</v>
      </c>
      <c r="E579" s="288" t="s">
        <v>3203</v>
      </c>
      <c r="F579" s="289" t="s">
        <v>3204</v>
      </c>
      <c r="G579" s="294" t="n">
        <v>21210.7</v>
      </c>
      <c r="H579" s="291" t="n">
        <v>117046</v>
      </c>
      <c r="I579" s="292" t="n">
        <v>1.2</v>
      </c>
      <c r="J579" s="291"/>
      <c r="K579" s="292"/>
      <c r="N579" s="263"/>
      <c r="O579" s="263"/>
      <c r="P579" s="263"/>
    </row>
    <row r="580" customFormat="false" ht="15" hidden="false" customHeight="false" outlineLevel="0" collapsed="false">
      <c r="B580" s="285" t="n">
        <v>22</v>
      </c>
      <c r="C580" s="286" t="n">
        <v>19</v>
      </c>
      <c r="D580" s="287" t="s">
        <v>2430</v>
      </c>
      <c r="E580" s="288" t="s">
        <v>3205</v>
      </c>
      <c r="F580" s="313" t="s">
        <v>3206</v>
      </c>
      <c r="G580" s="294" t="n">
        <v>15827.4</v>
      </c>
      <c r="H580" s="291" t="n">
        <v>87456.6</v>
      </c>
      <c r="I580" s="292" t="n">
        <v>3.54</v>
      </c>
      <c r="J580" s="291"/>
      <c r="K580" s="292"/>
      <c r="N580" s="263"/>
      <c r="O580" s="263"/>
      <c r="P580" s="263"/>
    </row>
    <row r="581" customFormat="false" ht="15" hidden="false" customHeight="false" outlineLevel="0" collapsed="false">
      <c r="B581" s="285" t="n">
        <v>12</v>
      </c>
      <c r="C581" s="286" t="n">
        <v>28</v>
      </c>
      <c r="D581" s="287" t="s">
        <v>2430</v>
      </c>
      <c r="E581" s="288" t="s">
        <v>3207</v>
      </c>
      <c r="F581" s="289" t="s">
        <v>3208</v>
      </c>
      <c r="G581" s="294" t="n">
        <v>33387.7</v>
      </c>
      <c r="H581" s="291" t="n">
        <v>52827.4</v>
      </c>
      <c r="I581" s="292" t="n">
        <v>0.76</v>
      </c>
      <c r="J581" s="291"/>
      <c r="K581" s="292"/>
      <c r="N581" s="263"/>
      <c r="O581" s="263"/>
      <c r="P581" s="263"/>
    </row>
    <row r="582" customFormat="false" ht="15" hidden="false" customHeight="false" outlineLevel="0" collapsed="false">
      <c r="B582" s="295" t="s">
        <v>2068</v>
      </c>
      <c r="C582" s="286" t="n">
        <v>41</v>
      </c>
      <c r="D582" s="287" t="s">
        <v>2430</v>
      </c>
      <c r="E582" s="288" t="s">
        <v>3209</v>
      </c>
      <c r="F582" s="289" t="s">
        <v>3210</v>
      </c>
      <c r="G582" s="294" t="n">
        <v>18242.8</v>
      </c>
      <c r="H582" s="291" t="n">
        <v>36625.2</v>
      </c>
      <c r="I582" s="292" t="n">
        <v>0.13</v>
      </c>
      <c r="J582" s="291"/>
      <c r="K582" s="292"/>
      <c r="N582" s="263"/>
      <c r="O582" s="263"/>
      <c r="P582" s="263"/>
    </row>
    <row r="583" customFormat="false" ht="15" hidden="false" customHeight="false" outlineLevel="0" collapsed="false">
      <c r="B583" s="285" t="n">
        <v>23</v>
      </c>
      <c r="C583" s="286" t="n">
        <v>19</v>
      </c>
      <c r="D583" s="287" t="s">
        <v>2430</v>
      </c>
      <c r="E583" s="288" t="s">
        <v>3211</v>
      </c>
      <c r="F583" s="289" t="s">
        <v>3212</v>
      </c>
      <c r="G583" s="294" t="n">
        <v>15498.2</v>
      </c>
      <c r="H583" s="291" t="n">
        <v>51554.6</v>
      </c>
      <c r="I583" s="292" t="n">
        <v>1.21</v>
      </c>
      <c r="J583" s="291"/>
      <c r="K583" s="292"/>
      <c r="N583" s="263"/>
      <c r="O583" s="263"/>
      <c r="P583" s="263"/>
    </row>
    <row r="584" customFormat="false" ht="15" hidden="false" customHeight="false" outlineLevel="0" collapsed="false">
      <c r="B584" s="285" t="n">
        <v>14</v>
      </c>
      <c r="C584" s="286" t="n">
        <v>24</v>
      </c>
      <c r="D584" s="287" t="s">
        <v>2430</v>
      </c>
      <c r="E584" s="288" t="s">
        <v>3213</v>
      </c>
      <c r="F584" s="289" t="s">
        <v>3214</v>
      </c>
      <c r="G584" s="294" t="n">
        <v>24629.9</v>
      </c>
      <c r="H584" s="291" t="n">
        <v>76354.9</v>
      </c>
      <c r="I584" s="292" t="n">
        <v>2.16</v>
      </c>
      <c r="J584" s="291"/>
      <c r="K584" s="292"/>
      <c r="N584" s="263"/>
      <c r="O584" s="263"/>
      <c r="P584" s="263"/>
    </row>
    <row r="585" customFormat="false" ht="15" hidden="false" customHeight="false" outlineLevel="0" collapsed="false">
      <c r="B585" s="285" t="s">
        <v>2102</v>
      </c>
      <c r="C585" s="286" t="n">
        <v>17</v>
      </c>
      <c r="D585" s="287" t="s">
        <v>2430</v>
      </c>
      <c r="E585" s="288" t="s">
        <v>3215</v>
      </c>
      <c r="F585" s="289" t="s">
        <v>3216</v>
      </c>
      <c r="G585" s="294" t="n">
        <v>21554.6</v>
      </c>
      <c r="H585" s="291" t="n">
        <v>125190.4</v>
      </c>
      <c r="I585" s="292" t="n">
        <v>3.2</v>
      </c>
      <c r="J585" s="291"/>
      <c r="K585" s="292"/>
      <c r="N585" s="263"/>
      <c r="O585" s="263"/>
      <c r="P585" s="263"/>
    </row>
    <row r="586" customFormat="false" ht="15" hidden="false" customHeight="false" outlineLevel="0" collapsed="false">
      <c r="B586" s="285" t="s">
        <v>2081</v>
      </c>
      <c r="C586" s="286" t="n">
        <v>24</v>
      </c>
      <c r="D586" s="287" t="s">
        <v>2430</v>
      </c>
      <c r="E586" s="288" t="s">
        <v>3217</v>
      </c>
      <c r="F586" s="289" t="s">
        <v>3218</v>
      </c>
      <c r="G586" s="294" t="n">
        <v>13466.2</v>
      </c>
      <c r="H586" s="291" t="n">
        <v>53045.4</v>
      </c>
      <c r="I586" s="292" t="n">
        <v>0.96</v>
      </c>
      <c r="J586" s="291"/>
      <c r="K586" s="292"/>
      <c r="N586" s="263"/>
      <c r="O586" s="263"/>
      <c r="P586" s="263"/>
    </row>
    <row r="587" customFormat="false" ht="15" hidden="false" customHeight="false" outlineLevel="0" collapsed="false">
      <c r="B587" s="285" t="n">
        <v>13</v>
      </c>
      <c r="C587" s="286" t="n">
        <v>25</v>
      </c>
      <c r="D587" s="287" t="s">
        <v>2430</v>
      </c>
      <c r="E587" s="288" t="s">
        <v>3219</v>
      </c>
      <c r="F587" s="289" t="s">
        <v>3220</v>
      </c>
      <c r="G587" s="294" t="n">
        <v>87045.3</v>
      </c>
      <c r="H587" s="291" t="n">
        <v>100172</v>
      </c>
      <c r="I587" s="292" t="n">
        <v>1.02</v>
      </c>
      <c r="J587" s="291"/>
      <c r="K587" s="292"/>
      <c r="N587" s="263"/>
      <c r="O587" s="263"/>
      <c r="P587" s="263"/>
    </row>
    <row r="588" customFormat="false" ht="15" hidden="false" customHeight="false" outlineLevel="0" collapsed="false">
      <c r="B588" s="285" t="n">
        <v>24</v>
      </c>
      <c r="C588" s="286" t="n">
        <v>11</v>
      </c>
      <c r="D588" s="287" t="s">
        <v>2430</v>
      </c>
      <c r="E588" s="288" t="s">
        <v>3221</v>
      </c>
      <c r="F588" s="289" t="s">
        <v>3222</v>
      </c>
      <c r="G588" s="294" t="n">
        <v>16935.4</v>
      </c>
      <c r="H588" s="291" t="n">
        <v>81267.3</v>
      </c>
      <c r="I588" s="292" t="n">
        <v>4.15</v>
      </c>
      <c r="J588" s="291"/>
      <c r="K588" s="292"/>
      <c r="N588" s="263"/>
      <c r="O588" s="263"/>
      <c r="P588" s="263"/>
    </row>
    <row r="589" customFormat="false" ht="15" hidden="false" customHeight="false" outlineLevel="0" collapsed="false">
      <c r="B589" s="295" t="s">
        <v>2109</v>
      </c>
      <c r="C589" s="286" t="n">
        <v>30</v>
      </c>
      <c r="D589" s="287" t="s">
        <v>2430</v>
      </c>
      <c r="E589" s="288" t="s">
        <v>3223</v>
      </c>
      <c r="F589" s="289" t="s">
        <v>3224</v>
      </c>
      <c r="G589" s="294" t="n">
        <v>27789</v>
      </c>
      <c r="H589" s="291" t="n">
        <v>49703.1</v>
      </c>
      <c r="I589" s="292" t="n">
        <v>0.15</v>
      </c>
      <c r="J589" s="291"/>
      <c r="K589" s="292"/>
      <c r="N589" s="263"/>
      <c r="O589" s="263"/>
      <c r="P589" s="263"/>
    </row>
    <row r="590" customFormat="false" ht="15" hidden="false" customHeight="false" outlineLevel="0" collapsed="false">
      <c r="B590" s="285" t="n">
        <v>25</v>
      </c>
      <c r="C590" s="286" t="n">
        <v>21</v>
      </c>
      <c r="D590" s="287" t="s">
        <v>2430</v>
      </c>
      <c r="E590" s="288" t="s">
        <v>3225</v>
      </c>
      <c r="F590" s="289" t="s">
        <v>3226</v>
      </c>
      <c r="G590" s="294" t="n">
        <v>10502.6</v>
      </c>
      <c r="H590" s="291" t="n">
        <v>32062.4</v>
      </c>
      <c r="I590" s="292" t="n">
        <v>0.39</v>
      </c>
      <c r="J590" s="291"/>
      <c r="K590" s="292"/>
      <c r="N590" s="263"/>
      <c r="O590" s="263"/>
      <c r="P590" s="263"/>
    </row>
    <row r="591" customFormat="false" ht="15" hidden="false" customHeight="false" outlineLevel="0" collapsed="false">
      <c r="B591" s="285" t="s">
        <v>2109</v>
      </c>
      <c r="C591" s="286" t="n">
        <v>31</v>
      </c>
      <c r="D591" s="287" t="s">
        <v>2430</v>
      </c>
      <c r="E591" s="288" t="s">
        <v>3227</v>
      </c>
      <c r="F591" s="289" t="s">
        <v>3228</v>
      </c>
      <c r="G591" s="294" t="n">
        <v>15939.6</v>
      </c>
      <c r="H591" s="291" t="n">
        <v>30717.1</v>
      </c>
      <c r="I591" s="292" t="n">
        <v>0.09</v>
      </c>
      <c r="J591" s="291"/>
      <c r="K591" s="292"/>
      <c r="N591" s="263"/>
      <c r="O591" s="263"/>
      <c r="P591" s="263"/>
    </row>
    <row r="592" customFormat="false" ht="15" hidden="false" customHeight="false" outlineLevel="0" collapsed="false">
      <c r="B592" s="285" t="n">
        <v>25</v>
      </c>
      <c r="C592" s="286" t="n">
        <v>22</v>
      </c>
      <c r="D592" s="287" t="s">
        <v>2430</v>
      </c>
      <c r="E592" s="288" t="s">
        <v>3229</v>
      </c>
      <c r="F592" s="289" t="s">
        <v>3230</v>
      </c>
      <c r="G592" s="294" t="n">
        <v>9392.4</v>
      </c>
      <c r="H592" s="291" t="n">
        <v>17371.6</v>
      </c>
      <c r="I592" s="292" t="n">
        <v>0.21</v>
      </c>
      <c r="J592" s="291"/>
      <c r="K592" s="292"/>
      <c r="N592" s="263"/>
      <c r="O592" s="263"/>
      <c r="P592" s="263"/>
    </row>
    <row r="593" customFormat="false" ht="15" hidden="false" customHeight="false" outlineLevel="0" collapsed="false">
      <c r="B593" s="285" t="s">
        <v>2068</v>
      </c>
      <c r="C593" s="286" t="n">
        <v>42</v>
      </c>
      <c r="D593" s="287" t="s">
        <v>2430</v>
      </c>
      <c r="E593" s="288" t="s">
        <v>3231</v>
      </c>
      <c r="F593" s="289" t="s">
        <v>3232</v>
      </c>
      <c r="G593" s="294" t="n">
        <v>62928.4</v>
      </c>
      <c r="H593" s="291" t="n">
        <v>20392.3</v>
      </c>
      <c r="I593" s="292" t="n">
        <v>0.08</v>
      </c>
      <c r="J593" s="291"/>
      <c r="K593" s="292"/>
      <c r="N593" s="263"/>
      <c r="O593" s="263"/>
      <c r="P593" s="263"/>
    </row>
    <row r="594" customFormat="false" ht="15" hidden="false" customHeight="false" outlineLevel="0" collapsed="false">
      <c r="B594" s="285" t="n">
        <v>10</v>
      </c>
      <c r="C594" s="286" t="n">
        <v>31</v>
      </c>
      <c r="D594" s="287" t="s">
        <v>2430</v>
      </c>
      <c r="E594" s="288" t="s">
        <v>3233</v>
      </c>
      <c r="F594" s="289" t="s">
        <v>3234</v>
      </c>
      <c r="G594" s="294" t="n">
        <v>16993.6</v>
      </c>
      <c r="H594" s="291" t="n">
        <v>45602</v>
      </c>
      <c r="I594" s="292" t="n">
        <v>0.2</v>
      </c>
      <c r="J594" s="291"/>
      <c r="K594" s="292"/>
      <c r="N594" s="263"/>
      <c r="O594" s="263"/>
      <c r="P594" s="263"/>
    </row>
    <row r="595" customFormat="false" ht="15" hidden="false" customHeight="false" outlineLevel="0" collapsed="false">
      <c r="B595" s="285" t="n">
        <v>12</v>
      </c>
      <c r="C595" s="286" t="n">
        <v>29</v>
      </c>
      <c r="D595" s="287" t="s">
        <v>2430</v>
      </c>
      <c r="E595" s="288" t="s">
        <v>3235</v>
      </c>
      <c r="F595" s="289" t="s">
        <v>3236</v>
      </c>
      <c r="G595" s="294" t="n">
        <v>28755.8</v>
      </c>
      <c r="H595" s="291" t="n">
        <v>61163.7</v>
      </c>
      <c r="I595" s="292" t="n">
        <v>0.88</v>
      </c>
      <c r="J595" s="291"/>
      <c r="K595" s="292"/>
      <c r="N595" s="263"/>
      <c r="O595" s="263"/>
      <c r="P595" s="263"/>
    </row>
    <row r="596" customFormat="false" ht="15" hidden="false" customHeight="false" outlineLevel="0" collapsed="false">
      <c r="B596" s="285" t="n">
        <v>12</v>
      </c>
      <c r="C596" s="286" t="n">
        <v>30</v>
      </c>
      <c r="D596" s="287" t="s">
        <v>2430</v>
      </c>
      <c r="E596" s="288" t="s">
        <v>3237</v>
      </c>
      <c r="F596" s="289" t="s">
        <v>3238</v>
      </c>
      <c r="G596" s="294" t="n">
        <v>33806.2</v>
      </c>
      <c r="H596" s="291" t="n">
        <v>60668.7</v>
      </c>
      <c r="I596" s="292" t="n">
        <v>0.87</v>
      </c>
      <c r="J596" s="291"/>
      <c r="K596" s="292"/>
      <c r="N596" s="263"/>
      <c r="O596" s="263"/>
      <c r="P596" s="263"/>
    </row>
    <row r="597" customFormat="false" ht="15" hidden="false" customHeight="false" outlineLevel="0" collapsed="false">
      <c r="B597" s="300" t="s">
        <v>2078</v>
      </c>
      <c r="C597" s="286" t="n">
        <v>18</v>
      </c>
      <c r="D597" s="287" t="s">
        <v>2430</v>
      </c>
      <c r="E597" s="288" t="s">
        <v>3239</v>
      </c>
      <c r="F597" s="289" t="s">
        <v>3240</v>
      </c>
      <c r="G597" s="294" t="n">
        <v>9721.1</v>
      </c>
      <c r="H597" s="291" t="n">
        <v>64399.9</v>
      </c>
      <c r="I597" s="292" t="n">
        <v>1.67</v>
      </c>
      <c r="J597" s="291"/>
      <c r="K597" s="292"/>
      <c r="N597" s="263"/>
      <c r="O597" s="263"/>
      <c r="P597" s="263"/>
    </row>
    <row r="598" customFormat="false" ht="15" hidden="false" customHeight="false" outlineLevel="0" collapsed="false">
      <c r="B598" s="285" t="n">
        <v>22</v>
      </c>
      <c r="C598" s="286" t="n">
        <v>20</v>
      </c>
      <c r="D598" s="287" t="s">
        <v>2430</v>
      </c>
      <c r="E598" s="288" t="s">
        <v>3241</v>
      </c>
      <c r="F598" s="313" t="s">
        <v>3242</v>
      </c>
      <c r="G598" s="294" t="n">
        <v>13118.5</v>
      </c>
      <c r="H598" s="291" t="n">
        <v>58084.2</v>
      </c>
      <c r="I598" s="292" t="n">
        <v>2.35</v>
      </c>
      <c r="J598" s="291"/>
      <c r="K598" s="292"/>
      <c r="N598" s="263"/>
      <c r="O598" s="263"/>
      <c r="P598" s="263"/>
    </row>
    <row r="599" customFormat="false" ht="15" hidden="false" customHeight="false" outlineLevel="0" collapsed="false">
      <c r="B599" s="285" t="n">
        <v>13</v>
      </c>
      <c r="C599" s="286" t="n">
        <v>26</v>
      </c>
      <c r="D599" s="287" t="s">
        <v>2430</v>
      </c>
      <c r="E599" s="288" t="s">
        <v>3243</v>
      </c>
      <c r="F599" s="289" t="s">
        <v>3244</v>
      </c>
      <c r="G599" s="294" t="n">
        <v>24318</v>
      </c>
      <c r="H599" s="291" t="n">
        <v>177009.8</v>
      </c>
      <c r="I599" s="292" t="n">
        <v>1.81</v>
      </c>
      <c r="J599" s="291"/>
      <c r="K599" s="292"/>
      <c r="N599" s="263"/>
      <c r="O599" s="263"/>
      <c r="P599" s="263"/>
    </row>
    <row r="600" customFormat="false" ht="15" hidden="false" customHeight="false" outlineLevel="0" collapsed="false">
      <c r="B600" s="285" t="n">
        <v>22</v>
      </c>
      <c r="C600" s="286" t="n">
        <v>21</v>
      </c>
      <c r="D600" s="287" t="s">
        <v>2430</v>
      </c>
      <c r="E600" s="288" t="s">
        <v>3245</v>
      </c>
      <c r="F600" s="313" t="s">
        <v>3246</v>
      </c>
      <c r="G600" s="294" t="n">
        <v>11314.1</v>
      </c>
      <c r="H600" s="291" t="n">
        <v>37315.9</v>
      </c>
      <c r="I600" s="292" t="n">
        <v>1.51</v>
      </c>
      <c r="J600" s="291"/>
      <c r="K600" s="292"/>
      <c r="N600" s="263"/>
      <c r="O600" s="263"/>
      <c r="P600" s="263"/>
    </row>
    <row r="601" customFormat="false" ht="15" hidden="false" customHeight="false" outlineLevel="0" collapsed="false">
      <c r="B601" s="285" t="n">
        <v>24</v>
      </c>
      <c r="C601" s="286" t="n">
        <v>12</v>
      </c>
      <c r="D601" s="287" t="s">
        <v>2430</v>
      </c>
      <c r="E601" s="288" t="s">
        <v>3247</v>
      </c>
      <c r="F601" s="289" t="s">
        <v>3248</v>
      </c>
      <c r="G601" s="294" t="n">
        <v>27119.8</v>
      </c>
      <c r="H601" s="291" t="n">
        <v>220333.6</v>
      </c>
      <c r="I601" s="292" t="n">
        <v>11.26</v>
      </c>
      <c r="J601" s="291"/>
      <c r="K601" s="292"/>
      <c r="N601" s="263"/>
      <c r="O601" s="263"/>
      <c r="P601" s="263"/>
    </row>
    <row r="602" customFormat="false" ht="15" hidden="false" customHeight="false" outlineLevel="0" collapsed="false">
      <c r="B602" s="285" t="n">
        <v>13</v>
      </c>
      <c r="C602" s="286" t="n">
        <v>27</v>
      </c>
      <c r="D602" s="287" t="s">
        <v>2430</v>
      </c>
      <c r="E602" s="288" t="s">
        <v>3249</v>
      </c>
      <c r="F602" s="289" t="s">
        <v>3250</v>
      </c>
      <c r="G602" s="294" t="n">
        <v>69106.9</v>
      </c>
      <c r="H602" s="291" t="n">
        <v>59401.1</v>
      </c>
      <c r="I602" s="292" t="n">
        <v>0.61</v>
      </c>
      <c r="J602" s="291"/>
      <c r="K602" s="292"/>
      <c r="N602" s="263"/>
      <c r="O602" s="263"/>
      <c r="P602" s="263"/>
    </row>
    <row r="603" customFormat="false" ht="15" hidden="false" customHeight="false" outlineLevel="0" collapsed="false">
      <c r="B603" s="285" t="n">
        <v>18</v>
      </c>
      <c r="C603" s="296" t="n">
        <v>22</v>
      </c>
      <c r="D603" s="287" t="s">
        <v>2430</v>
      </c>
      <c r="E603" s="288" t="s">
        <v>3251</v>
      </c>
      <c r="F603" s="297" t="s">
        <v>3252</v>
      </c>
      <c r="G603" s="294" t="n">
        <v>30806.5</v>
      </c>
      <c r="H603" s="291" t="n">
        <v>88494.7</v>
      </c>
      <c r="I603" s="292" t="n">
        <v>1.41</v>
      </c>
      <c r="J603" s="291"/>
      <c r="K603" s="292"/>
      <c r="N603" s="263"/>
      <c r="O603" s="263"/>
      <c r="P603" s="263"/>
    </row>
    <row r="604" customFormat="false" ht="15" hidden="false" customHeight="false" outlineLevel="0" collapsed="false">
      <c r="B604" s="285" t="n">
        <v>25</v>
      </c>
      <c r="C604" s="286" t="n">
        <v>23</v>
      </c>
      <c r="D604" s="287" t="s">
        <v>2430</v>
      </c>
      <c r="E604" s="288" t="s">
        <v>3253</v>
      </c>
      <c r="F604" s="289" t="s">
        <v>3254</v>
      </c>
      <c r="G604" s="294" t="n">
        <v>8281.9</v>
      </c>
      <c r="H604" s="291" t="n">
        <v>24533.5</v>
      </c>
      <c r="I604" s="292" t="n">
        <v>0.3</v>
      </c>
      <c r="J604" s="291"/>
      <c r="K604" s="292"/>
      <c r="N604" s="263"/>
      <c r="O604" s="263"/>
      <c r="P604" s="263"/>
    </row>
    <row r="605" customFormat="false" ht="15" hidden="false" customHeight="false" outlineLevel="0" collapsed="false">
      <c r="B605" s="285" t="n">
        <v>23</v>
      </c>
      <c r="C605" s="286" t="n">
        <v>20</v>
      </c>
      <c r="D605" s="287" t="s">
        <v>2430</v>
      </c>
      <c r="E605" s="288" t="s">
        <v>3255</v>
      </c>
      <c r="F605" s="289" t="s">
        <v>3256</v>
      </c>
      <c r="G605" s="294" t="n">
        <v>28974.1</v>
      </c>
      <c r="H605" s="291" t="n">
        <v>57494.7</v>
      </c>
      <c r="I605" s="292" t="n">
        <v>1.35</v>
      </c>
      <c r="J605" s="291"/>
      <c r="K605" s="292"/>
      <c r="N605" s="263"/>
      <c r="O605" s="263"/>
      <c r="P605" s="263"/>
    </row>
    <row r="606" customFormat="false" ht="15" hidden="false" customHeight="false" outlineLevel="0" collapsed="false">
      <c r="B606" s="285" t="n">
        <v>10</v>
      </c>
      <c r="C606" s="286" t="n">
        <v>32</v>
      </c>
      <c r="D606" s="287" t="s">
        <v>2430</v>
      </c>
      <c r="E606" s="288" t="s">
        <v>3257</v>
      </c>
      <c r="F606" s="289" t="s">
        <v>3258</v>
      </c>
      <c r="G606" s="294" t="n">
        <v>18656.4</v>
      </c>
      <c r="H606" s="291" t="n">
        <v>53458.1</v>
      </c>
      <c r="I606" s="292" t="n">
        <v>0.23</v>
      </c>
      <c r="J606" s="291"/>
      <c r="K606" s="292"/>
      <c r="N606" s="263"/>
      <c r="O606" s="263"/>
      <c r="P606" s="263"/>
    </row>
    <row r="607" customFormat="false" ht="15" hidden="false" customHeight="false" outlineLevel="0" collapsed="false">
      <c r="B607" s="285" t="n">
        <v>15</v>
      </c>
      <c r="C607" s="286" t="n">
        <v>30</v>
      </c>
      <c r="D607" s="287" t="s">
        <v>2430</v>
      </c>
      <c r="E607" s="288" t="s">
        <v>3259</v>
      </c>
      <c r="F607" s="289" t="s">
        <v>3260</v>
      </c>
      <c r="G607" s="294" t="n">
        <v>18353.6</v>
      </c>
      <c r="H607" s="291" t="n">
        <v>78458.3</v>
      </c>
      <c r="I607" s="292" t="n">
        <v>0.43</v>
      </c>
      <c r="J607" s="291"/>
      <c r="K607" s="292"/>
      <c r="N607" s="263"/>
      <c r="O607" s="263"/>
      <c r="P607" s="263"/>
    </row>
    <row r="608" customFormat="false" ht="15" hidden="false" customHeight="false" outlineLevel="0" collapsed="false">
      <c r="B608" s="285" t="n">
        <v>15</v>
      </c>
      <c r="C608" s="286" t="n">
        <v>31</v>
      </c>
      <c r="D608" s="287" t="s">
        <v>2430</v>
      </c>
      <c r="E608" s="288" t="s">
        <v>3261</v>
      </c>
      <c r="F608" s="289" t="s">
        <v>3262</v>
      </c>
      <c r="G608" s="294" t="n">
        <v>15854.5</v>
      </c>
      <c r="H608" s="291" t="n">
        <v>68984.2</v>
      </c>
      <c r="I608" s="292" t="n">
        <v>0.38</v>
      </c>
      <c r="J608" s="291"/>
      <c r="K608" s="292"/>
      <c r="N608" s="263"/>
      <c r="O608" s="263"/>
      <c r="P608" s="263"/>
    </row>
    <row r="609" customFormat="false" ht="15" hidden="false" customHeight="false" outlineLevel="0" collapsed="false">
      <c r="B609" s="295" t="s">
        <v>2068</v>
      </c>
      <c r="C609" s="286" t="n">
        <v>43</v>
      </c>
      <c r="D609" s="287" t="s">
        <v>2430</v>
      </c>
      <c r="E609" s="288" t="s">
        <v>3263</v>
      </c>
      <c r="F609" s="289" t="s">
        <v>3264</v>
      </c>
      <c r="G609" s="294" t="n">
        <v>23289.9</v>
      </c>
      <c r="H609" s="291" t="n">
        <v>30712.4</v>
      </c>
      <c r="I609" s="292" t="n">
        <v>0.11</v>
      </c>
      <c r="J609" s="291"/>
      <c r="K609" s="292"/>
      <c r="N609" s="263"/>
      <c r="O609" s="263"/>
      <c r="P609" s="263"/>
    </row>
    <row r="610" customFormat="false" ht="15" hidden="false" customHeight="false" outlineLevel="0" collapsed="false">
      <c r="B610" s="285" t="n">
        <v>22</v>
      </c>
      <c r="C610" s="286" t="n">
        <v>22</v>
      </c>
      <c r="D610" s="287" t="s">
        <v>2430</v>
      </c>
      <c r="E610" s="288" t="s">
        <v>3265</v>
      </c>
      <c r="F610" s="313" t="s">
        <v>3266</v>
      </c>
      <c r="G610" s="294" t="n">
        <v>18959.5</v>
      </c>
      <c r="H610" s="291" t="n">
        <v>55569.4</v>
      </c>
      <c r="I610" s="292" t="n">
        <v>2.26</v>
      </c>
      <c r="J610" s="291"/>
      <c r="K610" s="292"/>
      <c r="N610" s="263"/>
      <c r="O610" s="263"/>
      <c r="P610" s="263"/>
    </row>
    <row r="611" customFormat="false" ht="15" hidden="false" customHeight="false" outlineLevel="0" collapsed="false">
      <c r="B611" s="285" t="s">
        <v>2069</v>
      </c>
      <c r="C611" s="286" t="n">
        <v>24</v>
      </c>
      <c r="D611" s="287" t="s">
        <v>2430</v>
      </c>
      <c r="E611" s="288" t="s">
        <v>3267</v>
      </c>
      <c r="F611" s="289" t="s">
        <v>3268</v>
      </c>
      <c r="G611" s="294" t="n">
        <v>15861.5</v>
      </c>
      <c r="H611" s="291" t="n">
        <v>44269.2</v>
      </c>
      <c r="I611" s="292" t="n">
        <v>1.37</v>
      </c>
      <c r="J611" s="291"/>
      <c r="K611" s="292"/>
      <c r="N611" s="263"/>
      <c r="O611" s="263"/>
      <c r="P611" s="263"/>
    </row>
    <row r="612" customFormat="false" ht="15" hidden="false" customHeight="false" outlineLevel="0" collapsed="false">
      <c r="B612" s="285" t="n">
        <v>19</v>
      </c>
      <c r="C612" s="286" t="n">
        <v>15</v>
      </c>
      <c r="D612" s="287" t="s">
        <v>2430</v>
      </c>
      <c r="E612" s="288" t="s">
        <v>3269</v>
      </c>
      <c r="F612" s="289" t="s">
        <v>3270</v>
      </c>
      <c r="G612" s="294" t="n">
        <v>27863.4</v>
      </c>
      <c r="H612" s="291" t="n">
        <v>108396.7</v>
      </c>
      <c r="I612" s="292" t="n">
        <v>4.82</v>
      </c>
      <c r="J612" s="291"/>
      <c r="K612" s="292"/>
      <c r="N612" s="263"/>
      <c r="O612" s="263"/>
      <c r="P612" s="263"/>
    </row>
    <row r="613" customFormat="false" ht="15" hidden="false" customHeight="false" outlineLevel="0" collapsed="false">
      <c r="B613" s="285" t="n">
        <v>19</v>
      </c>
      <c r="C613" s="286" t="n">
        <v>16</v>
      </c>
      <c r="D613" s="287" t="s">
        <v>2430</v>
      </c>
      <c r="E613" s="288" t="s">
        <v>3271</v>
      </c>
      <c r="F613" s="289" t="s">
        <v>3272</v>
      </c>
      <c r="G613" s="294" t="n">
        <v>45997.8</v>
      </c>
      <c r="H613" s="291" t="n">
        <v>69801.1</v>
      </c>
      <c r="I613" s="292" t="n">
        <v>3.11</v>
      </c>
      <c r="J613" s="291"/>
      <c r="K613" s="292"/>
      <c r="N613" s="263"/>
      <c r="O613" s="263"/>
      <c r="P613" s="263"/>
    </row>
    <row r="614" customFormat="false" ht="15" hidden="false" customHeight="false" outlineLevel="0" collapsed="false">
      <c r="B614" s="285" t="n">
        <v>10</v>
      </c>
      <c r="C614" s="286" t="n">
        <v>33</v>
      </c>
      <c r="D614" s="287" t="s">
        <v>2430</v>
      </c>
      <c r="E614" s="288" t="s">
        <v>3273</v>
      </c>
      <c r="F614" s="289" t="s">
        <v>3274</v>
      </c>
      <c r="G614" s="294" t="n">
        <v>18479.1</v>
      </c>
      <c r="H614" s="291" t="n">
        <v>67114.6</v>
      </c>
      <c r="I614" s="292" t="n">
        <v>0.29</v>
      </c>
      <c r="J614" s="291"/>
      <c r="K614" s="292"/>
      <c r="N614" s="263"/>
      <c r="O614" s="263"/>
      <c r="P614" s="263"/>
    </row>
    <row r="615" customFormat="false" ht="15" hidden="false" customHeight="false" outlineLevel="0" collapsed="false">
      <c r="B615" s="285" t="s">
        <v>2069</v>
      </c>
      <c r="C615" s="286" t="n">
        <v>25</v>
      </c>
      <c r="D615" s="287" t="s">
        <v>2430</v>
      </c>
      <c r="E615" s="288" t="s">
        <v>3275</v>
      </c>
      <c r="F615" s="289" t="s">
        <v>3276</v>
      </c>
      <c r="G615" s="294" t="n">
        <v>25736.4</v>
      </c>
      <c r="H615" s="291" t="n">
        <v>68771.3</v>
      </c>
      <c r="I615" s="292" t="n">
        <v>2.13</v>
      </c>
      <c r="J615" s="291"/>
      <c r="K615" s="292"/>
      <c r="N615" s="263"/>
      <c r="O615" s="263"/>
      <c r="P615" s="263"/>
    </row>
    <row r="616" customFormat="false" ht="15" hidden="false" customHeight="false" outlineLevel="0" collapsed="false">
      <c r="B616" s="285" t="s">
        <v>2102</v>
      </c>
      <c r="C616" s="286" t="n">
        <v>18</v>
      </c>
      <c r="D616" s="287" t="s">
        <v>2430</v>
      </c>
      <c r="E616" s="288" t="s">
        <v>3277</v>
      </c>
      <c r="F616" s="289" t="s">
        <v>3278</v>
      </c>
      <c r="G616" s="294" t="n">
        <v>25890.2</v>
      </c>
      <c r="H616" s="291" t="n">
        <v>128149</v>
      </c>
      <c r="I616" s="292" t="n">
        <v>3.28</v>
      </c>
      <c r="J616" s="291"/>
      <c r="K616" s="292"/>
      <c r="N616" s="263"/>
      <c r="O616" s="263"/>
      <c r="P616" s="263"/>
    </row>
    <row r="617" customFormat="false" ht="15" hidden="false" customHeight="false" outlineLevel="0" collapsed="false">
      <c r="B617" s="285" t="s">
        <v>2102</v>
      </c>
      <c r="C617" s="286" t="n">
        <v>19</v>
      </c>
      <c r="D617" s="287" t="s">
        <v>2430</v>
      </c>
      <c r="E617" s="288" t="s">
        <v>3279</v>
      </c>
      <c r="F617" s="289" t="s">
        <v>3280</v>
      </c>
      <c r="G617" s="294" t="n">
        <v>15495.1</v>
      </c>
      <c r="H617" s="291" t="n">
        <v>93109.7</v>
      </c>
      <c r="I617" s="292" t="n">
        <v>2.38</v>
      </c>
      <c r="J617" s="291"/>
      <c r="K617" s="292"/>
      <c r="N617" s="263"/>
      <c r="O617" s="263"/>
      <c r="P617" s="263"/>
    </row>
    <row r="618" customFormat="false" ht="15" hidden="false" customHeight="false" outlineLevel="0" collapsed="false">
      <c r="B618" s="285" t="s">
        <v>2091</v>
      </c>
      <c r="C618" s="286" t="n">
        <v>23</v>
      </c>
      <c r="D618" s="287" t="s">
        <v>2430</v>
      </c>
      <c r="E618" s="288" t="s">
        <v>3281</v>
      </c>
      <c r="F618" s="289" t="s">
        <v>3282</v>
      </c>
      <c r="G618" s="294" t="n">
        <v>17353.4</v>
      </c>
      <c r="H618" s="291" t="n">
        <v>34634.5</v>
      </c>
      <c r="I618" s="292" t="n">
        <v>0.39</v>
      </c>
      <c r="J618" s="291"/>
      <c r="K618" s="292"/>
      <c r="N618" s="263"/>
      <c r="O618" s="263"/>
      <c r="P618" s="263"/>
    </row>
    <row r="619" customFormat="false" ht="15" hidden="false" customHeight="false" outlineLevel="0" collapsed="false">
      <c r="B619" s="295" t="s">
        <v>2109</v>
      </c>
      <c r="C619" s="286" t="n">
        <v>32</v>
      </c>
      <c r="D619" s="287" t="s">
        <v>2430</v>
      </c>
      <c r="E619" s="288" t="s">
        <v>3283</v>
      </c>
      <c r="F619" s="289" t="s">
        <v>3284</v>
      </c>
      <c r="G619" s="294" t="n">
        <v>17790.9</v>
      </c>
      <c r="H619" s="291" t="n">
        <v>28565.4</v>
      </c>
      <c r="I619" s="292" t="n">
        <v>0.09</v>
      </c>
      <c r="J619" s="291"/>
      <c r="K619" s="292"/>
      <c r="N619" s="263"/>
      <c r="O619" s="263"/>
      <c r="P619" s="263"/>
    </row>
    <row r="620" customFormat="false" ht="15" hidden="false" customHeight="false" outlineLevel="0" collapsed="false">
      <c r="B620" s="285" t="s">
        <v>2069</v>
      </c>
      <c r="C620" s="286" t="n">
        <v>26</v>
      </c>
      <c r="D620" s="287" t="s">
        <v>2430</v>
      </c>
      <c r="E620" s="288" t="s">
        <v>3285</v>
      </c>
      <c r="F620" s="289" t="s">
        <v>3286</v>
      </c>
      <c r="G620" s="294" t="n">
        <v>23152.9</v>
      </c>
      <c r="H620" s="291" t="n">
        <v>43588</v>
      </c>
      <c r="I620" s="292" t="n">
        <v>1.35</v>
      </c>
      <c r="J620" s="291"/>
      <c r="K620" s="292"/>
      <c r="N620" s="263"/>
      <c r="O620" s="263"/>
      <c r="P620" s="263"/>
    </row>
    <row r="621" customFormat="false" ht="15" hidden="false" customHeight="false" outlineLevel="0" collapsed="false">
      <c r="B621" s="285" t="n">
        <v>12</v>
      </c>
      <c r="C621" s="286" t="n">
        <v>31</v>
      </c>
      <c r="D621" s="287" t="s">
        <v>2430</v>
      </c>
      <c r="E621" s="288" t="s">
        <v>3287</v>
      </c>
      <c r="F621" s="289" t="s">
        <v>3288</v>
      </c>
      <c r="G621" s="294" t="n">
        <v>16714.1</v>
      </c>
      <c r="H621" s="291" t="n">
        <v>28531</v>
      </c>
      <c r="I621" s="292" t="n">
        <v>0.41</v>
      </c>
      <c r="J621" s="291"/>
      <c r="K621" s="292"/>
      <c r="N621" s="263"/>
      <c r="O621" s="263"/>
      <c r="P621" s="263"/>
    </row>
    <row r="622" customFormat="false" ht="15" hidden="false" customHeight="false" outlineLevel="0" collapsed="false">
      <c r="B622" s="285" t="s">
        <v>2069</v>
      </c>
      <c r="C622" s="286" t="n">
        <v>27</v>
      </c>
      <c r="D622" s="287" t="s">
        <v>2430</v>
      </c>
      <c r="E622" s="288" t="s">
        <v>3289</v>
      </c>
      <c r="F622" s="289" t="s">
        <v>3290</v>
      </c>
      <c r="G622" s="294" t="n">
        <v>20979.2</v>
      </c>
      <c r="H622" s="291" t="n">
        <v>42712.6</v>
      </c>
      <c r="I622" s="292" t="n">
        <v>1.32</v>
      </c>
      <c r="J622" s="291"/>
      <c r="K622" s="292"/>
      <c r="N622" s="263"/>
      <c r="O622" s="263"/>
      <c r="P622" s="263"/>
    </row>
    <row r="623" customFormat="false" ht="15" hidden="false" customHeight="false" outlineLevel="0" collapsed="false">
      <c r="B623" s="285" t="n">
        <v>18</v>
      </c>
      <c r="C623" s="296" t="n">
        <v>23</v>
      </c>
      <c r="D623" s="287" t="s">
        <v>2430</v>
      </c>
      <c r="E623" s="288" t="s">
        <v>3291</v>
      </c>
      <c r="F623" s="297" t="s">
        <v>3292</v>
      </c>
      <c r="G623" s="294" t="n">
        <v>35541</v>
      </c>
      <c r="H623" s="291" t="n">
        <v>37832</v>
      </c>
      <c r="I623" s="292" t="n">
        <v>0.6</v>
      </c>
      <c r="J623" s="291"/>
      <c r="K623" s="292"/>
      <c r="N623" s="263"/>
      <c r="O623" s="263"/>
      <c r="P623" s="263"/>
    </row>
    <row r="624" customFormat="false" ht="15" hidden="false" customHeight="false" outlineLevel="0" collapsed="false">
      <c r="B624" s="285" t="s">
        <v>2069</v>
      </c>
      <c r="C624" s="286" t="n">
        <v>28</v>
      </c>
      <c r="D624" s="287" t="s">
        <v>2430</v>
      </c>
      <c r="E624" s="288" t="s">
        <v>3293</v>
      </c>
      <c r="F624" s="289" t="s">
        <v>3294</v>
      </c>
      <c r="G624" s="294" t="n">
        <v>33575.7</v>
      </c>
      <c r="H624" s="291" t="n">
        <v>65360.7</v>
      </c>
      <c r="I624" s="292" t="n">
        <v>2.03</v>
      </c>
      <c r="J624" s="291"/>
      <c r="K624" s="292"/>
      <c r="N624" s="263"/>
      <c r="O624" s="263"/>
      <c r="P624" s="263"/>
    </row>
    <row r="625" customFormat="false" ht="15" hidden="false" customHeight="false" outlineLevel="0" collapsed="false">
      <c r="B625" s="300" t="s">
        <v>2078</v>
      </c>
      <c r="C625" s="286" t="n">
        <v>19</v>
      </c>
      <c r="D625" s="287" t="s">
        <v>2430</v>
      </c>
      <c r="E625" s="288" t="s">
        <v>3295</v>
      </c>
      <c r="F625" s="289" t="s">
        <v>3296</v>
      </c>
      <c r="G625" s="294" t="n">
        <v>9869.5</v>
      </c>
      <c r="H625" s="291" t="n">
        <v>59076.7</v>
      </c>
      <c r="I625" s="292" t="n">
        <v>1.53</v>
      </c>
      <c r="J625" s="291"/>
      <c r="K625" s="292"/>
      <c r="N625" s="263"/>
      <c r="O625" s="263"/>
      <c r="P625" s="263"/>
    </row>
    <row r="626" customFormat="false" ht="15" hidden="false" customHeight="false" outlineLevel="0" collapsed="false">
      <c r="B626" s="285" t="n">
        <v>13</v>
      </c>
      <c r="C626" s="286" t="n">
        <v>28</v>
      </c>
      <c r="D626" s="287" t="s">
        <v>2430</v>
      </c>
      <c r="E626" s="288" t="s">
        <v>3297</v>
      </c>
      <c r="F626" s="289" t="s">
        <v>3298</v>
      </c>
      <c r="G626" s="294" t="n">
        <v>17175.5</v>
      </c>
      <c r="H626" s="291" t="n">
        <v>128261</v>
      </c>
      <c r="I626" s="292" t="n">
        <v>1.31</v>
      </c>
      <c r="J626" s="291"/>
      <c r="K626" s="292"/>
      <c r="N626" s="263"/>
      <c r="O626" s="263"/>
      <c r="P626" s="263"/>
    </row>
    <row r="627" customFormat="false" ht="15" hidden="false" customHeight="false" outlineLevel="0" collapsed="false">
      <c r="B627" s="285" t="s">
        <v>2094</v>
      </c>
      <c r="C627" s="286" t="n">
        <v>16</v>
      </c>
      <c r="D627" s="287" t="s">
        <v>2430</v>
      </c>
      <c r="E627" s="288" t="s">
        <v>3299</v>
      </c>
      <c r="F627" s="289" t="s">
        <v>3300</v>
      </c>
      <c r="G627" s="294" t="n">
        <v>49833.2</v>
      </c>
      <c r="H627" s="291" t="n">
        <v>370232.1</v>
      </c>
      <c r="I627" s="292" t="n">
        <v>13</v>
      </c>
      <c r="J627" s="291"/>
      <c r="K627" s="292"/>
      <c r="N627" s="263"/>
      <c r="O627" s="263"/>
      <c r="P627" s="263"/>
    </row>
    <row r="628" customFormat="false" ht="15" hidden="false" customHeight="false" outlineLevel="0" collapsed="false">
      <c r="B628" s="285" t="s">
        <v>2094</v>
      </c>
      <c r="C628" s="286" t="n">
        <v>17</v>
      </c>
      <c r="D628" s="287" t="s">
        <v>2430</v>
      </c>
      <c r="E628" s="288" t="s">
        <v>3301</v>
      </c>
      <c r="F628" s="289" t="s">
        <v>3302</v>
      </c>
      <c r="G628" s="294" t="n">
        <v>58162.1</v>
      </c>
      <c r="H628" s="291" t="n">
        <v>84629.9</v>
      </c>
      <c r="I628" s="292" t="n">
        <v>2.97</v>
      </c>
      <c r="J628" s="291"/>
      <c r="K628" s="292"/>
      <c r="N628" s="263"/>
      <c r="O628" s="263"/>
      <c r="P628" s="263"/>
    </row>
    <row r="629" customFormat="false" ht="15" hidden="false" customHeight="false" outlineLevel="0" collapsed="false">
      <c r="B629" s="285" t="n">
        <v>11</v>
      </c>
      <c r="C629" s="286" t="n">
        <v>24</v>
      </c>
      <c r="D629" s="287" t="s">
        <v>2430</v>
      </c>
      <c r="E629" s="288" t="s">
        <v>3303</v>
      </c>
      <c r="F629" s="289" t="s">
        <v>3304</v>
      </c>
      <c r="G629" s="294" t="n">
        <v>11631.7</v>
      </c>
      <c r="H629" s="291" t="n">
        <v>49858.4</v>
      </c>
      <c r="I629" s="292" t="n">
        <v>2.95</v>
      </c>
      <c r="J629" s="291"/>
      <c r="K629" s="292"/>
      <c r="N629" s="263"/>
      <c r="O629" s="263"/>
      <c r="P629" s="263"/>
    </row>
    <row r="630" customFormat="false" ht="15" hidden="false" customHeight="false" outlineLevel="0" collapsed="false">
      <c r="B630" s="285" t="n">
        <v>23</v>
      </c>
      <c r="C630" s="286" t="n">
        <v>21</v>
      </c>
      <c r="D630" s="287" t="s">
        <v>2430</v>
      </c>
      <c r="E630" s="288" t="s">
        <v>3305</v>
      </c>
      <c r="F630" s="289" t="s">
        <v>3306</v>
      </c>
      <c r="G630" s="294" t="n">
        <v>33704.6</v>
      </c>
      <c r="H630" s="291" t="n">
        <v>71048.6</v>
      </c>
      <c r="I630" s="292" t="n">
        <v>1.67</v>
      </c>
      <c r="J630" s="291"/>
      <c r="K630" s="292"/>
      <c r="N630" s="263"/>
      <c r="O630" s="263"/>
      <c r="P630" s="263"/>
    </row>
    <row r="631" customFormat="false" ht="15" hidden="false" customHeight="false" outlineLevel="0" collapsed="false">
      <c r="B631" s="285" t="n">
        <v>11</v>
      </c>
      <c r="C631" s="286" t="n">
        <v>25</v>
      </c>
      <c r="D631" s="287" t="s">
        <v>2430</v>
      </c>
      <c r="E631" s="288" t="s">
        <v>3307</v>
      </c>
      <c r="F631" s="289" t="s">
        <v>3308</v>
      </c>
      <c r="G631" s="294" t="n">
        <v>10983.8</v>
      </c>
      <c r="H631" s="291" t="n">
        <v>21419.3</v>
      </c>
      <c r="I631" s="292" t="n">
        <v>1.26</v>
      </c>
      <c r="J631" s="291"/>
      <c r="K631" s="292"/>
      <c r="N631" s="263"/>
      <c r="O631" s="263"/>
      <c r="P631" s="263"/>
    </row>
    <row r="632" customFormat="false" ht="15" hidden="false" customHeight="false" outlineLevel="0" collapsed="false">
      <c r="B632" s="285" t="n">
        <v>10</v>
      </c>
      <c r="C632" s="286" t="n">
        <v>34</v>
      </c>
      <c r="D632" s="287" t="s">
        <v>2430</v>
      </c>
      <c r="E632" s="288" t="s">
        <v>3309</v>
      </c>
      <c r="F632" s="289" t="s">
        <v>3310</v>
      </c>
      <c r="G632" s="294" t="n">
        <v>14259.7</v>
      </c>
      <c r="H632" s="291" t="n">
        <v>80096.2</v>
      </c>
      <c r="I632" s="292" t="n">
        <v>0.35</v>
      </c>
      <c r="J632" s="291"/>
      <c r="K632" s="292"/>
      <c r="N632" s="263"/>
      <c r="O632" s="263"/>
      <c r="P632" s="263"/>
    </row>
    <row r="633" customFormat="false" ht="15" hidden="false" customHeight="false" outlineLevel="0" collapsed="false">
      <c r="B633" s="285" t="n">
        <v>15</v>
      </c>
      <c r="C633" s="286" t="n">
        <v>32</v>
      </c>
      <c r="D633" s="287" t="s">
        <v>2430</v>
      </c>
      <c r="E633" s="288" t="s">
        <v>3311</v>
      </c>
      <c r="F633" s="289" t="s">
        <v>3312</v>
      </c>
      <c r="G633" s="294" t="n">
        <v>7690.6</v>
      </c>
      <c r="H633" s="291" t="n">
        <v>40248.6</v>
      </c>
      <c r="I633" s="292" t="n">
        <v>0.22</v>
      </c>
      <c r="J633" s="291"/>
      <c r="K633" s="292"/>
      <c r="N633" s="263"/>
      <c r="O633" s="263"/>
      <c r="P633" s="263"/>
    </row>
    <row r="634" customFormat="false" ht="15" hidden="false" customHeight="false" outlineLevel="0" collapsed="false">
      <c r="B634" s="285" t="n">
        <v>20</v>
      </c>
      <c r="C634" s="286" t="n">
        <v>32</v>
      </c>
      <c r="D634" s="287" t="s">
        <v>2430</v>
      </c>
      <c r="E634" s="288" t="s">
        <v>3313</v>
      </c>
      <c r="F634" s="289" t="s">
        <v>3314</v>
      </c>
      <c r="G634" s="294" t="n">
        <v>129115</v>
      </c>
      <c r="H634" s="291" t="n">
        <v>163043.6</v>
      </c>
      <c r="I634" s="292" t="n">
        <v>0.78</v>
      </c>
      <c r="J634" s="291"/>
      <c r="K634" s="292"/>
      <c r="N634" s="263"/>
      <c r="O634" s="263"/>
      <c r="P634" s="263"/>
    </row>
    <row r="635" customFormat="false" ht="15" hidden="false" customHeight="false" outlineLevel="0" collapsed="false">
      <c r="B635" s="285" t="n">
        <v>22</v>
      </c>
      <c r="C635" s="286" t="n">
        <v>23</v>
      </c>
      <c r="D635" s="287" t="s">
        <v>2430</v>
      </c>
      <c r="E635" s="288" t="s">
        <v>3315</v>
      </c>
      <c r="F635" s="313" t="s">
        <v>3316</v>
      </c>
      <c r="G635" s="294" t="n">
        <v>28621.9</v>
      </c>
      <c r="H635" s="291" t="n">
        <v>91089.9</v>
      </c>
      <c r="I635" s="292" t="n">
        <v>3.7</v>
      </c>
      <c r="J635" s="291"/>
      <c r="K635" s="292"/>
      <c r="N635" s="263"/>
      <c r="O635" s="263"/>
      <c r="P635" s="263"/>
    </row>
    <row r="636" customFormat="false" ht="15" hidden="false" customHeight="false" outlineLevel="0" collapsed="false">
      <c r="B636" s="285" t="s">
        <v>2069</v>
      </c>
      <c r="C636" s="286" t="n">
        <v>29</v>
      </c>
      <c r="D636" s="287" t="s">
        <v>2430</v>
      </c>
      <c r="E636" s="288" t="s">
        <v>3317</v>
      </c>
      <c r="F636" s="289" t="s">
        <v>3318</v>
      </c>
      <c r="G636" s="294" t="n">
        <v>19122</v>
      </c>
      <c r="H636" s="291" t="n">
        <v>68670.2</v>
      </c>
      <c r="I636" s="292" t="n">
        <v>2.13</v>
      </c>
      <c r="J636" s="291"/>
      <c r="K636" s="292"/>
      <c r="N636" s="263"/>
      <c r="O636" s="263"/>
      <c r="P636" s="263"/>
    </row>
    <row r="637" customFormat="false" ht="15" hidden="false" customHeight="false" outlineLevel="0" collapsed="false">
      <c r="B637" s="285" t="n">
        <v>16</v>
      </c>
      <c r="C637" s="296" t="n">
        <v>27</v>
      </c>
      <c r="D637" s="287" t="s">
        <v>2430</v>
      </c>
      <c r="E637" s="288" t="s">
        <v>3319</v>
      </c>
      <c r="F637" s="316" t="s">
        <v>3320</v>
      </c>
      <c r="G637" s="294" t="n">
        <v>34006.5</v>
      </c>
      <c r="H637" s="291" t="n">
        <v>42384.4</v>
      </c>
      <c r="I637" s="292" t="n">
        <v>0.25</v>
      </c>
      <c r="J637" s="291"/>
      <c r="K637" s="292"/>
      <c r="N637" s="263"/>
      <c r="O637" s="263"/>
      <c r="P637" s="263"/>
    </row>
    <row r="638" customFormat="false" ht="15" hidden="false" customHeight="false" outlineLevel="0" collapsed="false">
      <c r="B638" s="285" t="n">
        <v>24</v>
      </c>
      <c r="C638" s="286" t="n">
        <v>13</v>
      </c>
      <c r="D638" s="287" t="s">
        <v>2430</v>
      </c>
      <c r="E638" s="288" t="s">
        <v>3321</v>
      </c>
      <c r="F638" s="289" t="s">
        <v>3322</v>
      </c>
      <c r="G638" s="294" t="n">
        <v>20701.9</v>
      </c>
      <c r="H638" s="291" t="n">
        <v>123480.5</v>
      </c>
      <c r="I638" s="292" t="n">
        <v>6.31</v>
      </c>
      <c r="J638" s="291"/>
      <c r="K638" s="292"/>
      <c r="N638" s="263"/>
      <c r="O638" s="263"/>
      <c r="P638" s="263"/>
    </row>
    <row r="639" customFormat="false" ht="15" hidden="false" customHeight="false" outlineLevel="0" collapsed="false">
      <c r="B639" s="285" t="n">
        <v>23</v>
      </c>
      <c r="C639" s="286" t="n">
        <v>22</v>
      </c>
      <c r="D639" s="287" t="s">
        <v>2430</v>
      </c>
      <c r="E639" s="288" t="s">
        <v>3323</v>
      </c>
      <c r="F639" s="289" t="s">
        <v>3324</v>
      </c>
      <c r="G639" s="294" t="n">
        <v>31190.3</v>
      </c>
      <c r="H639" s="291" t="n">
        <v>52237.3</v>
      </c>
      <c r="I639" s="292" t="n">
        <v>1.23</v>
      </c>
      <c r="J639" s="291"/>
      <c r="K639" s="292"/>
      <c r="N639" s="263"/>
      <c r="O639" s="263"/>
      <c r="P639" s="263"/>
    </row>
    <row r="640" customFormat="false" ht="15" hidden="false" customHeight="false" outlineLevel="0" collapsed="false">
      <c r="B640" s="285" t="s">
        <v>2094</v>
      </c>
      <c r="C640" s="286" t="n">
        <v>18</v>
      </c>
      <c r="D640" s="287" t="s">
        <v>2430</v>
      </c>
      <c r="E640" s="288" t="s">
        <v>3325</v>
      </c>
      <c r="F640" s="289" t="s">
        <v>3326</v>
      </c>
      <c r="G640" s="294" t="n">
        <v>18961.7</v>
      </c>
      <c r="H640" s="291" t="n">
        <v>223659.9</v>
      </c>
      <c r="I640" s="292" t="n">
        <v>7.85</v>
      </c>
      <c r="J640" s="291"/>
      <c r="K640" s="292"/>
      <c r="N640" s="263"/>
      <c r="O640" s="263"/>
      <c r="P640" s="263"/>
    </row>
    <row r="641" customFormat="false" ht="15" hidden="false" customHeight="false" outlineLevel="0" collapsed="false">
      <c r="B641" s="285" t="s">
        <v>2109</v>
      </c>
      <c r="C641" s="286" t="n">
        <v>33</v>
      </c>
      <c r="D641" s="287" t="s">
        <v>2430</v>
      </c>
      <c r="E641" s="288" t="s">
        <v>3327</v>
      </c>
      <c r="F641" s="289" t="s">
        <v>3328</v>
      </c>
      <c r="G641" s="294" t="n">
        <v>16368.7</v>
      </c>
      <c r="H641" s="291" t="n">
        <v>30001.3</v>
      </c>
      <c r="I641" s="292" t="n">
        <v>0.09</v>
      </c>
      <c r="J641" s="291"/>
      <c r="K641" s="292"/>
      <c r="N641" s="263"/>
      <c r="O641" s="263"/>
      <c r="P641" s="263"/>
    </row>
    <row r="642" customFormat="false" ht="15" hidden="false" customHeight="false" outlineLevel="0" collapsed="false">
      <c r="B642" s="285" t="n">
        <v>21</v>
      </c>
      <c r="C642" s="286" t="n">
        <v>20</v>
      </c>
      <c r="D642" s="287" t="s">
        <v>2430</v>
      </c>
      <c r="E642" s="288" t="s">
        <v>3329</v>
      </c>
      <c r="F642" s="289" t="s">
        <v>3330</v>
      </c>
      <c r="G642" s="294" t="n">
        <v>31163.2</v>
      </c>
      <c r="H642" s="291" t="n">
        <v>115103.7</v>
      </c>
      <c r="I642" s="292" t="n">
        <v>5.78</v>
      </c>
      <c r="J642" s="291"/>
      <c r="K642" s="292"/>
      <c r="N642" s="263"/>
      <c r="O642" s="263"/>
      <c r="P642" s="263"/>
    </row>
    <row r="643" customFormat="false" ht="15" hidden="false" customHeight="false" outlineLevel="0" collapsed="false">
      <c r="B643" s="285" t="n">
        <v>21</v>
      </c>
      <c r="C643" s="286" t="n">
        <v>21</v>
      </c>
      <c r="D643" s="287" t="s">
        <v>2430</v>
      </c>
      <c r="E643" s="288" t="s">
        <v>3331</v>
      </c>
      <c r="F643" s="289" t="s">
        <v>3332</v>
      </c>
      <c r="G643" s="294" t="n">
        <v>20239.2</v>
      </c>
      <c r="H643" s="291" t="n">
        <v>63773.5</v>
      </c>
      <c r="I643" s="292" t="n">
        <v>3.2</v>
      </c>
      <c r="J643" s="291"/>
      <c r="K643" s="292"/>
      <c r="N643" s="263"/>
      <c r="O643" s="263"/>
      <c r="P643" s="263"/>
    </row>
    <row r="644" customFormat="false" ht="15" hidden="false" customHeight="false" outlineLevel="0" collapsed="false">
      <c r="B644" s="285" t="n">
        <v>22</v>
      </c>
      <c r="C644" s="286" t="n">
        <v>24</v>
      </c>
      <c r="D644" s="287" t="s">
        <v>2430</v>
      </c>
      <c r="E644" s="288" t="s">
        <v>3333</v>
      </c>
      <c r="F644" s="313" t="s">
        <v>3334</v>
      </c>
      <c r="G644" s="294" t="n">
        <v>22439</v>
      </c>
      <c r="H644" s="291" t="n">
        <v>71072.3</v>
      </c>
      <c r="I644" s="292" t="n">
        <v>2.88</v>
      </c>
      <c r="J644" s="291"/>
      <c r="K644" s="292"/>
      <c r="N644" s="263"/>
      <c r="O644" s="263"/>
      <c r="P644" s="263"/>
    </row>
    <row r="645" customFormat="false" ht="15" hidden="false" customHeight="false" outlineLevel="0" collapsed="false">
      <c r="B645" s="285" t="s">
        <v>2088</v>
      </c>
      <c r="C645" s="286" t="n">
        <v>25</v>
      </c>
      <c r="D645" s="287" t="s">
        <v>2430</v>
      </c>
      <c r="E645" s="288" t="s">
        <v>3335</v>
      </c>
      <c r="F645" s="289" t="s">
        <v>3336</v>
      </c>
      <c r="G645" s="294" t="n">
        <v>8512.7</v>
      </c>
      <c r="H645" s="291" t="n">
        <v>50892.9</v>
      </c>
      <c r="I645" s="292" t="n">
        <v>0.74</v>
      </c>
      <c r="J645" s="291"/>
      <c r="K645" s="292"/>
      <c r="N645" s="263"/>
      <c r="O645" s="263"/>
      <c r="P645" s="263"/>
    </row>
    <row r="646" customFormat="false" ht="15" hidden="false" customHeight="false" outlineLevel="0" collapsed="false">
      <c r="B646" s="285" t="n">
        <v>23</v>
      </c>
      <c r="C646" s="286" t="n">
        <v>23</v>
      </c>
      <c r="D646" s="287" t="s">
        <v>2430</v>
      </c>
      <c r="E646" s="288" t="s">
        <v>3337</v>
      </c>
      <c r="F646" s="289" t="s">
        <v>3338</v>
      </c>
      <c r="G646" s="294" t="n">
        <v>52871.3</v>
      </c>
      <c r="H646" s="291" t="n">
        <v>101215</v>
      </c>
      <c r="I646" s="292" t="n">
        <v>2.38</v>
      </c>
      <c r="J646" s="291"/>
      <c r="K646" s="292"/>
      <c r="N646" s="263"/>
      <c r="O646" s="263"/>
      <c r="P646" s="263"/>
    </row>
    <row r="647" customFormat="false" ht="15" hidden="false" customHeight="false" outlineLevel="0" collapsed="false">
      <c r="B647" s="285" t="s">
        <v>2069</v>
      </c>
      <c r="C647" s="286" t="n">
        <v>30</v>
      </c>
      <c r="D647" s="287" t="s">
        <v>2430</v>
      </c>
      <c r="E647" s="288" t="s">
        <v>3339</v>
      </c>
      <c r="F647" s="289" t="s">
        <v>3340</v>
      </c>
      <c r="G647" s="294" t="n">
        <v>10693.7</v>
      </c>
      <c r="H647" s="291" t="n">
        <v>31459.2</v>
      </c>
      <c r="I647" s="292" t="n">
        <v>0.97</v>
      </c>
      <c r="J647" s="291"/>
      <c r="K647" s="292"/>
      <c r="N647" s="263"/>
      <c r="O647" s="263"/>
      <c r="P647" s="263"/>
    </row>
    <row r="648" customFormat="false" ht="15" hidden="false" customHeight="false" outlineLevel="0" collapsed="false">
      <c r="B648" s="285" t="s">
        <v>2091</v>
      </c>
      <c r="C648" s="286" t="n">
        <v>24</v>
      </c>
      <c r="D648" s="287" t="s">
        <v>2430</v>
      </c>
      <c r="E648" s="288" t="s">
        <v>3341</v>
      </c>
      <c r="F648" s="289" t="s">
        <v>3342</v>
      </c>
      <c r="G648" s="294" t="n">
        <v>13300.7</v>
      </c>
      <c r="H648" s="291" t="n">
        <v>28575</v>
      </c>
      <c r="I648" s="292" t="n">
        <v>0.32</v>
      </c>
      <c r="J648" s="291"/>
      <c r="K648" s="292"/>
      <c r="N648" s="263"/>
      <c r="O648" s="263"/>
      <c r="P648" s="263"/>
    </row>
    <row r="649" customFormat="false" ht="15" hidden="false" customHeight="false" outlineLevel="0" collapsed="false">
      <c r="B649" s="285" t="n">
        <v>25</v>
      </c>
      <c r="C649" s="286" t="n">
        <v>24</v>
      </c>
      <c r="D649" s="287" t="s">
        <v>2430</v>
      </c>
      <c r="E649" s="288" t="s">
        <v>3343</v>
      </c>
      <c r="F649" s="289" t="s">
        <v>3344</v>
      </c>
      <c r="G649" s="294" t="n">
        <v>34075.7</v>
      </c>
      <c r="H649" s="291" t="n">
        <v>72220.3</v>
      </c>
      <c r="I649" s="292" t="n">
        <v>0.89</v>
      </c>
      <c r="J649" s="291"/>
      <c r="K649" s="292"/>
      <c r="N649" s="263"/>
      <c r="O649" s="263"/>
      <c r="P649" s="263"/>
    </row>
    <row r="650" customFormat="false" ht="15" hidden="false" customHeight="false" outlineLevel="0" collapsed="false">
      <c r="B650" s="295" t="s">
        <v>2088</v>
      </c>
      <c r="C650" s="286" t="n">
        <v>26</v>
      </c>
      <c r="D650" s="287" t="s">
        <v>2430</v>
      </c>
      <c r="E650" s="288" t="s">
        <v>3345</v>
      </c>
      <c r="F650" s="289" t="s">
        <v>3346</v>
      </c>
      <c r="G650" s="294" t="n">
        <v>14728.9</v>
      </c>
      <c r="H650" s="291" t="n">
        <v>59369.2</v>
      </c>
      <c r="I650" s="292" t="n">
        <v>0.86</v>
      </c>
      <c r="J650" s="291"/>
      <c r="K650" s="292"/>
      <c r="N650" s="263"/>
      <c r="O650" s="263"/>
      <c r="P650" s="263"/>
    </row>
    <row r="651" customFormat="false" ht="15" hidden="false" customHeight="false" outlineLevel="0" collapsed="false">
      <c r="B651" s="285" t="s">
        <v>2069</v>
      </c>
      <c r="C651" s="286" t="n">
        <v>31</v>
      </c>
      <c r="D651" s="287" t="s">
        <v>2430</v>
      </c>
      <c r="E651" s="288" t="s">
        <v>3347</v>
      </c>
      <c r="F651" s="289" t="s">
        <v>3348</v>
      </c>
      <c r="G651" s="294" t="n">
        <v>10101.2</v>
      </c>
      <c r="H651" s="291" t="n">
        <v>33367.6</v>
      </c>
      <c r="I651" s="292" t="n">
        <v>1.03</v>
      </c>
      <c r="J651" s="291"/>
      <c r="K651" s="292"/>
      <c r="N651" s="263"/>
      <c r="O651" s="263"/>
      <c r="P651" s="263"/>
    </row>
    <row r="652" customFormat="false" ht="15" hidden="false" customHeight="false" outlineLevel="0" collapsed="false">
      <c r="B652" s="285" t="n">
        <v>23</v>
      </c>
      <c r="C652" s="286" t="n">
        <v>24</v>
      </c>
      <c r="D652" s="287" t="s">
        <v>2430</v>
      </c>
      <c r="E652" s="288" t="s">
        <v>3349</v>
      </c>
      <c r="F652" s="289" t="s">
        <v>3350</v>
      </c>
      <c r="G652" s="294" t="n">
        <v>19368.3</v>
      </c>
      <c r="H652" s="291" t="n">
        <v>39933.9</v>
      </c>
      <c r="I652" s="292" t="n">
        <v>0.94</v>
      </c>
      <c r="J652" s="291"/>
      <c r="K652" s="292"/>
      <c r="N652" s="263"/>
      <c r="O652" s="263"/>
      <c r="P652" s="263"/>
    </row>
    <row r="653" customFormat="false" ht="15" hidden="false" customHeight="false" outlineLevel="0" collapsed="false">
      <c r="B653" s="285" t="n">
        <v>23</v>
      </c>
      <c r="C653" s="286" t="n">
        <v>25</v>
      </c>
      <c r="D653" s="287" t="s">
        <v>2430</v>
      </c>
      <c r="E653" s="288" t="s">
        <v>3351</v>
      </c>
      <c r="F653" s="289" t="s">
        <v>3352</v>
      </c>
      <c r="G653" s="294" t="n">
        <v>36283.2</v>
      </c>
      <c r="H653" s="291" t="n">
        <v>60422.8</v>
      </c>
      <c r="I653" s="292" t="n">
        <v>1.42</v>
      </c>
      <c r="J653" s="291"/>
      <c r="K653" s="292"/>
      <c r="N653" s="263"/>
      <c r="O653" s="263"/>
      <c r="P653" s="263"/>
    </row>
    <row r="654" customFormat="false" ht="15" hidden="false" customHeight="false" outlineLevel="0" collapsed="false">
      <c r="B654" s="285" t="s">
        <v>2081</v>
      </c>
      <c r="C654" s="286" t="n">
        <v>25</v>
      </c>
      <c r="D654" s="287" t="s">
        <v>2430</v>
      </c>
      <c r="E654" s="288" t="s">
        <v>3353</v>
      </c>
      <c r="F654" s="289" t="s">
        <v>3354</v>
      </c>
      <c r="G654" s="294" t="n">
        <v>44051.5</v>
      </c>
      <c r="H654" s="291" t="n">
        <v>20968.9</v>
      </c>
      <c r="I654" s="292" t="n">
        <v>0.38</v>
      </c>
      <c r="J654" s="291"/>
      <c r="K654" s="292"/>
      <c r="N654" s="263"/>
      <c r="O654" s="263"/>
      <c r="P654" s="263"/>
    </row>
    <row r="655" customFormat="false" ht="15" hidden="false" customHeight="false" outlineLevel="0" collapsed="false">
      <c r="B655" s="285" t="n">
        <v>16</v>
      </c>
      <c r="C655" s="286" t="n">
        <v>28</v>
      </c>
      <c r="D655" s="287" t="s">
        <v>2430</v>
      </c>
      <c r="E655" s="288" t="s">
        <v>3355</v>
      </c>
      <c r="F655" s="316" t="s">
        <v>3356</v>
      </c>
      <c r="G655" s="294" t="n">
        <v>8219.5</v>
      </c>
      <c r="H655" s="291" t="n">
        <v>20597.3</v>
      </c>
      <c r="I655" s="292" t="n">
        <v>0.12</v>
      </c>
      <c r="J655" s="291"/>
      <c r="K655" s="292"/>
      <c r="N655" s="263"/>
      <c r="O655" s="263"/>
      <c r="P655" s="263"/>
    </row>
    <row r="656" customFormat="false" ht="15" hidden="false" customHeight="false" outlineLevel="0" collapsed="false">
      <c r="B656" s="285" t="n">
        <v>19</v>
      </c>
      <c r="C656" s="286" t="n">
        <v>17</v>
      </c>
      <c r="D656" s="287" t="s">
        <v>2430</v>
      </c>
      <c r="E656" s="288" t="s">
        <v>3357</v>
      </c>
      <c r="F656" s="289" t="s">
        <v>3358</v>
      </c>
      <c r="G656" s="294" t="n">
        <v>35909.3</v>
      </c>
      <c r="H656" s="291" t="n">
        <v>122787.2</v>
      </c>
      <c r="I656" s="292" t="n">
        <v>5.46</v>
      </c>
      <c r="J656" s="291"/>
      <c r="K656" s="292"/>
      <c r="N656" s="263"/>
      <c r="O656" s="263"/>
      <c r="P656" s="263"/>
    </row>
    <row r="657" customFormat="false" ht="15" hidden="false" customHeight="false" outlineLevel="0" collapsed="false">
      <c r="B657" s="285" t="n">
        <v>20</v>
      </c>
      <c r="C657" s="286" t="n">
        <v>33</v>
      </c>
      <c r="D657" s="287" t="s">
        <v>2430</v>
      </c>
      <c r="E657" s="288" t="s">
        <v>3359</v>
      </c>
      <c r="F657" s="289" t="s">
        <v>3360</v>
      </c>
      <c r="G657" s="294" t="n">
        <v>36758.3</v>
      </c>
      <c r="H657" s="291" t="n">
        <v>74756.1</v>
      </c>
      <c r="I657" s="292" t="n">
        <v>0.36</v>
      </c>
      <c r="J657" s="291"/>
      <c r="K657" s="292"/>
      <c r="N657" s="263"/>
      <c r="O657" s="263"/>
      <c r="P657" s="263"/>
    </row>
    <row r="658" customFormat="false" ht="15" hidden="false" customHeight="false" outlineLevel="0" collapsed="false">
      <c r="B658" s="285" t="s">
        <v>2088</v>
      </c>
      <c r="C658" s="286" t="n">
        <v>27</v>
      </c>
      <c r="D658" s="287" t="s">
        <v>2430</v>
      </c>
      <c r="E658" s="288" t="s">
        <v>3361</v>
      </c>
      <c r="F658" s="289" t="s">
        <v>3362</v>
      </c>
      <c r="G658" s="294" t="n">
        <v>21250.2</v>
      </c>
      <c r="H658" s="291" t="n">
        <v>66649.4</v>
      </c>
      <c r="I658" s="292" t="n">
        <v>0.96</v>
      </c>
      <c r="J658" s="291"/>
      <c r="K658" s="292"/>
      <c r="N658" s="263"/>
      <c r="O658" s="263"/>
      <c r="P658" s="263"/>
    </row>
    <row r="659" customFormat="false" ht="15" hidden="false" customHeight="false" outlineLevel="0" collapsed="false">
      <c r="B659" s="285" t="n">
        <v>16</v>
      </c>
      <c r="C659" s="296" t="n">
        <v>29</v>
      </c>
      <c r="D659" s="287" t="s">
        <v>2430</v>
      </c>
      <c r="E659" s="288" t="s">
        <v>3363</v>
      </c>
      <c r="F659" s="316" t="s">
        <v>3364</v>
      </c>
      <c r="G659" s="294" t="n">
        <v>14392.9</v>
      </c>
      <c r="H659" s="291" t="n">
        <v>38397.2</v>
      </c>
      <c r="I659" s="292" t="n">
        <v>0.22</v>
      </c>
      <c r="J659" s="291"/>
      <c r="K659" s="292"/>
      <c r="N659" s="263"/>
      <c r="O659" s="263"/>
      <c r="P659" s="263"/>
    </row>
    <row r="660" customFormat="false" ht="15" hidden="false" customHeight="false" outlineLevel="0" collapsed="false">
      <c r="B660" s="285" t="s">
        <v>2069</v>
      </c>
      <c r="C660" s="286" t="n">
        <v>32</v>
      </c>
      <c r="D660" s="287" t="s">
        <v>2430</v>
      </c>
      <c r="E660" s="288" t="s">
        <v>3365</v>
      </c>
      <c r="F660" s="289" t="s">
        <v>3366</v>
      </c>
      <c r="G660" s="294" t="n">
        <v>22691.5</v>
      </c>
      <c r="H660" s="291" t="n">
        <v>93348.3</v>
      </c>
      <c r="I660" s="292" t="n">
        <v>2.89</v>
      </c>
      <c r="J660" s="291"/>
      <c r="K660" s="292"/>
      <c r="N660" s="263"/>
      <c r="O660" s="263"/>
      <c r="P660" s="263"/>
    </row>
    <row r="661" customFormat="false" ht="15" hidden="false" customHeight="false" outlineLevel="0" collapsed="false">
      <c r="B661" s="285" t="s">
        <v>2068</v>
      </c>
      <c r="C661" s="286" t="n">
        <v>44</v>
      </c>
      <c r="D661" s="287" t="s">
        <v>2430</v>
      </c>
      <c r="E661" s="288" t="s">
        <v>3367</v>
      </c>
      <c r="F661" s="289" t="s">
        <v>3368</v>
      </c>
      <c r="G661" s="294" t="n">
        <v>18178</v>
      </c>
      <c r="H661" s="291" t="n">
        <v>12928.5</v>
      </c>
      <c r="I661" s="292" t="n">
        <v>0.05</v>
      </c>
      <c r="J661" s="291"/>
      <c r="K661" s="292"/>
      <c r="N661" s="263"/>
      <c r="O661" s="263"/>
      <c r="P661" s="263"/>
    </row>
    <row r="662" customFormat="false" ht="15" hidden="false" customHeight="false" outlineLevel="0" collapsed="false">
      <c r="B662" s="300" t="s">
        <v>2078</v>
      </c>
      <c r="C662" s="286" t="n">
        <v>20</v>
      </c>
      <c r="D662" s="287" t="s">
        <v>2430</v>
      </c>
      <c r="E662" s="288" t="s">
        <v>3369</v>
      </c>
      <c r="F662" s="289" t="s">
        <v>3370</v>
      </c>
      <c r="G662" s="294" t="n">
        <v>7173.3</v>
      </c>
      <c r="H662" s="291" t="n">
        <v>34142.9</v>
      </c>
      <c r="I662" s="292" t="n">
        <v>0.89</v>
      </c>
      <c r="J662" s="291"/>
      <c r="K662" s="292"/>
      <c r="N662" s="263"/>
      <c r="O662" s="263"/>
      <c r="P662" s="263"/>
    </row>
    <row r="663" customFormat="false" ht="15" hidden="false" customHeight="false" outlineLevel="0" collapsed="false">
      <c r="B663" s="285" t="n">
        <v>20</v>
      </c>
      <c r="C663" s="286" t="n">
        <v>34</v>
      </c>
      <c r="D663" s="287" t="s">
        <v>2430</v>
      </c>
      <c r="E663" s="288" t="s">
        <v>3371</v>
      </c>
      <c r="F663" s="289" t="s">
        <v>3372</v>
      </c>
      <c r="G663" s="294" t="n">
        <v>15675.7</v>
      </c>
      <c r="H663" s="291" t="n">
        <v>25934.3</v>
      </c>
      <c r="I663" s="292" t="n">
        <v>0.12</v>
      </c>
      <c r="J663" s="291"/>
      <c r="K663" s="292"/>
      <c r="N663" s="263"/>
      <c r="O663" s="263"/>
      <c r="P663" s="263"/>
    </row>
    <row r="664" customFormat="false" ht="15" hidden="false" customHeight="false" outlineLevel="0" collapsed="false">
      <c r="B664" s="285" t="n">
        <v>22</v>
      </c>
      <c r="C664" s="286" t="n">
        <v>25</v>
      </c>
      <c r="D664" s="287" t="s">
        <v>2430</v>
      </c>
      <c r="E664" s="288" t="s">
        <v>3373</v>
      </c>
      <c r="F664" s="313" t="s">
        <v>3374</v>
      </c>
      <c r="G664" s="294" t="n">
        <v>16925.9</v>
      </c>
      <c r="H664" s="291" t="n">
        <v>98774.5</v>
      </c>
      <c r="I664" s="292" t="n">
        <v>4</v>
      </c>
      <c r="J664" s="291"/>
      <c r="K664" s="292"/>
      <c r="N664" s="263"/>
      <c r="O664" s="263"/>
      <c r="P664" s="263"/>
    </row>
    <row r="665" customFormat="false" ht="15" hidden="false" customHeight="false" outlineLevel="0" collapsed="false">
      <c r="B665" s="295" t="s">
        <v>2109</v>
      </c>
      <c r="C665" s="286" t="n">
        <v>34</v>
      </c>
      <c r="D665" s="287" t="s">
        <v>2430</v>
      </c>
      <c r="E665" s="288" t="s">
        <v>3375</v>
      </c>
      <c r="F665" s="289" t="s">
        <v>3376</v>
      </c>
      <c r="G665" s="294" t="n">
        <v>17209.1</v>
      </c>
      <c r="H665" s="291" t="n">
        <v>31351.5</v>
      </c>
      <c r="I665" s="292" t="n">
        <v>0.1</v>
      </c>
      <c r="J665" s="291"/>
      <c r="K665" s="292"/>
      <c r="N665" s="263"/>
      <c r="O665" s="263"/>
      <c r="P665" s="263"/>
    </row>
    <row r="666" customFormat="false" ht="15" hidden="false" customHeight="false" outlineLevel="0" collapsed="false">
      <c r="B666" s="285" t="n">
        <v>15</v>
      </c>
      <c r="C666" s="286" t="n">
        <v>33</v>
      </c>
      <c r="D666" s="287" t="s">
        <v>2430</v>
      </c>
      <c r="E666" s="288" t="s">
        <v>3377</v>
      </c>
      <c r="F666" s="289" t="s">
        <v>3378</v>
      </c>
      <c r="G666" s="294" t="n">
        <v>14539.4</v>
      </c>
      <c r="H666" s="291" t="n">
        <v>53935.6</v>
      </c>
      <c r="I666" s="292" t="n">
        <v>0.29</v>
      </c>
      <c r="J666" s="291"/>
      <c r="K666" s="292"/>
      <c r="N666" s="263"/>
      <c r="O666" s="263"/>
      <c r="P666" s="263"/>
    </row>
    <row r="667" customFormat="false" ht="15" hidden="false" customHeight="false" outlineLevel="0" collapsed="false">
      <c r="B667" s="285" t="n">
        <v>16</v>
      </c>
      <c r="C667" s="286" t="n">
        <v>30</v>
      </c>
      <c r="D667" s="287" t="s">
        <v>2430</v>
      </c>
      <c r="E667" s="288" t="s">
        <v>3379</v>
      </c>
      <c r="F667" s="313" t="s">
        <v>3380</v>
      </c>
      <c r="G667" s="294" t="n">
        <v>27037.9</v>
      </c>
      <c r="H667" s="291" t="n">
        <v>17848.8</v>
      </c>
      <c r="I667" s="292" t="n">
        <v>0.1</v>
      </c>
      <c r="J667" s="291"/>
      <c r="K667" s="292"/>
      <c r="N667" s="263"/>
      <c r="O667" s="263"/>
      <c r="P667" s="263"/>
    </row>
    <row r="668" customFormat="false" ht="15" hidden="false" customHeight="false" outlineLevel="0" collapsed="false">
      <c r="B668" s="285" t="n">
        <v>18</v>
      </c>
      <c r="C668" s="296" t="n">
        <v>24</v>
      </c>
      <c r="D668" s="287" t="s">
        <v>2430</v>
      </c>
      <c r="E668" s="288" t="s">
        <v>3381</v>
      </c>
      <c r="F668" s="301" t="s">
        <v>3382</v>
      </c>
      <c r="G668" s="294" t="n">
        <v>8585.9</v>
      </c>
      <c r="H668" s="291" t="n">
        <v>25264.7</v>
      </c>
      <c r="I668" s="292" t="n">
        <v>0.4</v>
      </c>
      <c r="J668" s="291"/>
      <c r="K668" s="292"/>
      <c r="N668" s="263"/>
      <c r="O668" s="263"/>
      <c r="P668" s="263"/>
    </row>
    <row r="669" customFormat="false" ht="15" hidden="false" customHeight="false" outlineLevel="0" collapsed="false">
      <c r="B669" s="285" t="n">
        <v>23</v>
      </c>
      <c r="C669" s="286" t="n">
        <v>26</v>
      </c>
      <c r="D669" s="287" t="s">
        <v>2430</v>
      </c>
      <c r="E669" s="288" t="s">
        <v>3383</v>
      </c>
      <c r="F669" s="289" t="s">
        <v>3384</v>
      </c>
      <c r="G669" s="294" t="n">
        <v>32720</v>
      </c>
      <c r="H669" s="291" t="n">
        <v>68862.4</v>
      </c>
      <c r="I669" s="292" t="n">
        <v>1.62</v>
      </c>
      <c r="J669" s="291"/>
      <c r="K669" s="292"/>
      <c r="N669" s="263"/>
      <c r="O669" s="263"/>
      <c r="P669" s="263"/>
    </row>
    <row r="670" customFormat="false" ht="15" hidden="false" customHeight="false" outlineLevel="0" collapsed="false">
      <c r="B670" s="285" t="n">
        <v>19</v>
      </c>
      <c r="C670" s="286" t="n">
        <v>18</v>
      </c>
      <c r="D670" s="287" t="s">
        <v>2430</v>
      </c>
      <c r="E670" s="288" t="s">
        <v>3385</v>
      </c>
      <c r="F670" s="289" t="s">
        <v>3386</v>
      </c>
      <c r="G670" s="294" t="n">
        <v>12570.9</v>
      </c>
      <c r="H670" s="291" t="n">
        <v>74333.5</v>
      </c>
      <c r="I670" s="292" t="n">
        <v>3.31</v>
      </c>
      <c r="J670" s="291"/>
      <c r="K670" s="292"/>
      <c r="N670" s="263"/>
      <c r="O670" s="263"/>
      <c r="P670" s="263"/>
    </row>
    <row r="671" customFormat="false" ht="15" hidden="false" customHeight="false" outlineLevel="0" collapsed="false">
      <c r="B671" s="285" t="n">
        <v>25</v>
      </c>
      <c r="C671" s="286" t="n">
        <v>25</v>
      </c>
      <c r="D671" s="287" t="s">
        <v>2430</v>
      </c>
      <c r="E671" s="288" t="s">
        <v>3387</v>
      </c>
      <c r="F671" s="289" t="s">
        <v>3388</v>
      </c>
      <c r="G671" s="294" t="n">
        <v>15528.6</v>
      </c>
      <c r="H671" s="291" t="n">
        <v>38587.6</v>
      </c>
      <c r="I671" s="292" t="n">
        <v>0.47</v>
      </c>
      <c r="J671" s="291"/>
      <c r="K671" s="292"/>
      <c r="N671" s="263"/>
      <c r="O671" s="263"/>
      <c r="P671" s="263"/>
    </row>
    <row r="672" customFormat="false" ht="15" hidden="false" customHeight="false" outlineLevel="0" collapsed="false">
      <c r="B672" s="285" t="s">
        <v>2109</v>
      </c>
      <c r="C672" s="286" t="n">
        <v>35</v>
      </c>
      <c r="D672" s="287" t="s">
        <v>2430</v>
      </c>
      <c r="E672" s="288" t="s">
        <v>3389</v>
      </c>
      <c r="F672" s="289" t="s">
        <v>3390</v>
      </c>
      <c r="G672" s="294" t="n">
        <v>10547.7</v>
      </c>
      <c r="H672" s="291" t="n">
        <v>19765.6</v>
      </c>
      <c r="I672" s="292" t="n">
        <v>0.06</v>
      </c>
      <c r="J672" s="291"/>
      <c r="K672" s="292"/>
      <c r="N672" s="263"/>
      <c r="O672" s="263"/>
      <c r="P672" s="263"/>
    </row>
    <row r="673" customFormat="false" ht="15" hidden="false" customHeight="false" outlineLevel="0" collapsed="false">
      <c r="B673" s="285" t="n">
        <v>13</v>
      </c>
      <c r="C673" s="286" t="n">
        <v>29</v>
      </c>
      <c r="D673" s="287" t="s">
        <v>2430</v>
      </c>
      <c r="E673" s="288" t="s">
        <v>3391</v>
      </c>
      <c r="F673" s="289" t="s">
        <v>3392</v>
      </c>
      <c r="G673" s="294" t="n">
        <v>59302</v>
      </c>
      <c r="H673" s="291" t="n">
        <v>196601.4</v>
      </c>
      <c r="I673" s="292" t="n">
        <v>2.01</v>
      </c>
      <c r="J673" s="291"/>
      <c r="K673" s="292"/>
      <c r="N673" s="263"/>
      <c r="O673" s="263"/>
      <c r="P673" s="263"/>
    </row>
    <row r="674" customFormat="false" ht="15" hidden="false" customHeight="false" outlineLevel="0" collapsed="false">
      <c r="B674" s="285" t="n">
        <v>10</v>
      </c>
      <c r="C674" s="286" t="n">
        <v>35</v>
      </c>
      <c r="D674" s="287" t="s">
        <v>2430</v>
      </c>
      <c r="E674" s="288" t="s">
        <v>3393</v>
      </c>
      <c r="F674" s="289" t="s">
        <v>3394</v>
      </c>
      <c r="G674" s="294" t="n">
        <v>34056.7</v>
      </c>
      <c r="H674" s="291" t="n">
        <v>45056.8</v>
      </c>
      <c r="I674" s="292" t="n">
        <v>0.2</v>
      </c>
      <c r="J674" s="291"/>
      <c r="K674" s="292"/>
      <c r="N674" s="263"/>
      <c r="O674" s="263"/>
      <c r="P674" s="263"/>
    </row>
    <row r="675" customFormat="false" ht="15" hidden="false" customHeight="false" outlineLevel="0" collapsed="false">
      <c r="B675" s="285" t="s">
        <v>2091</v>
      </c>
      <c r="C675" s="286" t="n">
        <v>25</v>
      </c>
      <c r="D675" s="287" t="s">
        <v>2430</v>
      </c>
      <c r="E675" s="288" t="s">
        <v>3395</v>
      </c>
      <c r="F675" s="289" t="s">
        <v>3396</v>
      </c>
      <c r="G675" s="294" t="n">
        <v>17897.4</v>
      </c>
      <c r="H675" s="291" t="n">
        <v>50987.8</v>
      </c>
      <c r="I675" s="292" t="n">
        <v>0.57</v>
      </c>
      <c r="J675" s="291"/>
      <c r="K675" s="292"/>
      <c r="N675" s="263"/>
      <c r="O675" s="263"/>
      <c r="P675" s="263"/>
    </row>
    <row r="676" customFormat="false" ht="15" hidden="false" customHeight="false" outlineLevel="0" collapsed="false">
      <c r="B676" s="285" t="s">
        <v>2069</v>
      </c>
      <c r="C676" s="286" t="n">
        <v>33</v>
      </c>
      <c r="D676" s="287" t="s">
        <v>2430</v>
      </c>
      <c r="E676" s="288" t="s">
        <v>3397</v>
      </c>
      <c r="F676" s="289" t="s">
        <v>3398</v>
      </c>
      <c r="G676" s="294" t="n">
        <v>21561.8</v>
      </c>
      <c r="H676" s="291" t="n">
        <v>52698.3</v>
      </c>
      <c r="I676" s="292" t="n">
        <v>1.63</v>
      </c>
      <c r="J676" s="291"/>
      <c r="K676" s="292"/>
      <c r="N676" s="263"/>
      <c r="O676" s="263"/>
      <c r="P676" s="263"/>
    </row>
    <row r="677" customFormat="false" ht="15" hidden="false" customHeight="false" outlineLevel="0" collapsed="false">
      <c r="B677" s="285" t="n">
        <v>18</v>
      </c>
      <c r="C677" s="296" t="n">
        <v>25</v>
      </c>
      <c r="D677" s="287" t="s">
        <v>2430</v>
      </c>
      <c r="E677" s="288" t="s">
        <v>3399</v>
      </c>
      <c r="F677" s="301" t="s">
        <v>3400</v>
      </c>
      <c r="G677" s="294" t="n">
        <v>16759.5</v>
      </c>
      <c r="H677" s="291" t="n">
        <v>33455.1</v>
      </c>
      <c r="I677" s="292" t="n">
        <v>0.53</v>
      </c>
      <c r="J677" s="291"/>
      <c r="K677" s="292"/>
      <c r="N677" s="263"/>
      <c r="O677" s="263"/>
      <c r="P677" s="263"/>
    </row>
    <row r="678" customFormat="false" ht="15" hidden="false" customHeight="false" outlineLevel="0" collapsed="false">
      <c r="B678" s="285" t="n">
        <v>22</v>
      </c>
      <c r="C678" s="286" t="n">
        <v>26</v>
      </c>
      <c r="D678" s="287" t="s">
        <v>2430</v>
      </c>
      <c r="E678" s="288" t="s">
        <v>3401</v>
      </c>
      <c r="F678" s="313" t="s">
        <v>3402</v>
      </c>
      <c r="G678" s="294" t="n">
        <v>20711.5</v>
      </c>
      <c r="H678" s="291" t="n">
        <v>55100</v>
      </c>
      <c r="I678" s="292" t="n">
        <v>2.23</v>
      </c>
      <c r="J678" s="291"/>
      <c r="K678" s="292"/>
      <c r="N678" s="263"/>
      <c r="O678" s="263"/>
      <c r="P678" s="263"/>
    </row>
    <row r="679" customFormat="false" ht="15" hidden="false" customHeight="false" outlineLevel="0" collapsed="false">
      <c r="B679" s="295" t="s">
        <v>2068</v>
      </c>
      <c r="C679" s="286" t="n">
        <v>45</v>
      </c>
      <c r="D679" s="287" t="s">
        <v>2430</v>
      </c>
      <c r="E679" s="288" t="s">
        <v>3403</v>
      </c>
      <c r="F679" s="289" t="s">
        <v>3404</v>
      </c>
      <c r="G679" s="294" t="n">
        <v>26211.8</v>
      </c>
      <c r="H679" s="291" t="n">
        <v>12717.2</v>
      </c>
      <c r="I679" s="292" t="n">
        <v>0.05</v>
      </c>
      <c r="J679" s="291"/>
      <c r="K679" s="292"/>
      <c r="N679" s="263"/>
      <c r="O679" s="263"/>
      <c r="P679" s="263"/>
    </row>
    <row r="680" customFormat="false" ht="20.1" hidden="false" customHeight="true" outlineLevel="0" collapsed="false">
      <c r="B680" s="300" t="s">
        <v>2081</v>
      </c>
      <c r="C680" s="305"/>
      <c r="D680" s="327" t="s">
        <v>3405</v>
      </c>
      <c r="E680" s="288" t="s">
        <v>3406</v>
      </c>
      <c r="F680" s="328" t="s">
        <v>3407</v>
      </c>
      <c r="G680" s="294" t="n">
        <v>1684959.8</v>
      </c>
      <c r="H680" s="291" t="n">
        <v>116727.9</v>
      </c>
      <c r="I680" s="292" t="n">
        <v>2.11</v>
      </c>
      <c r="J680" s="291"/>
      <c r="K680" s="292"/>
      <c r="N680" s="263"/>
      <c r="O680" s="263"/>
      <c r="P680" s="263"/>
    </row>
    <row r="681" customFormat="false" ht="20.1" hidden="false" customHeight="true" outlineLevel="0" collapsed="false">
      <c r="B681" s="285" t="s">
        <v>2069</v>
      </c>
      <c r="C681" s="305" t="s">
        <v>3408</v>
      </c>
      <c r="D681" s="327" t="s">
        <v>3405</v>
      </c>
      <c r="E681" s="288" t="s">
        <v>3409</v>
      </c>
      <c r="F681" s="328" t="s">
        <v>3410</v>
      </c>
      <c r="G681" s="294" t="n">
        <v>723892.8</v>
      </c>
      <c r="H681" s="291" t="n">
        <v>1124541.2</v>
      </c>
      <c r="I681" s="292" t="n">
        <v>34.84</v>
      </c>
      <c r="J681" s="291"/>
      <c r="K681" s="292"/>
      <c r="N681" s="263"/>
      <c r="O681" s="263"/>
      <c r="P681" s="263"/>
    </row>
    <row r="682" customFormat="false" ht="20.1" hidden="false" customHeight="true" outlineLevel="0" collapsed="false">
      <c r="B682" s="300" t="s">
        <v>2078</v>
      </c>
      <c r="C682" s="305" t="s">
        <v>3408</v>
      </c>
      <c r="D682" s="327" t="s">
        <v>3405</v>
      </c>
      <c r="E682" s="288" t="s">
        <v>3411</v>
      </c>
      <c r="F682" s="328" t="s">
        <v>3412</v>
      </c>
      <c r="G682" s="294" t="n">
        <v>252001.5</v>
      </c>
      <c r="H682" s="291" t="n">
        <v>661255.4</v>
      </c>
      <c r="I682" s="292" t="n">
        <v>17.16</v>
      </c>
      <c r="J682" s="291"/>
      <c r="K682" s="292"/>
      <c r="N682" s="263"/>
      <c r="O682" s="263"/>
      <c r="P682" s="263"/>
    </row>
    <row r="683" customFormat="false" ht="30" hidden="false" customHeight="true" outlineLevel="0" collapsed="false">
      <c r="B683" s="300" t="s">
        <v>2109</v>
      </c>
      <c r="C683" s="305" t="s">
        <v>3408</v>
      </c>
      <c r="D683" s="327" t="s">
        <v>3405</v>
      </c>
      <c r="E683" s="310" t="s">
        <v>3413</v>
      </c>
      <c r="F683" s="328" t="s">
        <v>3414</v>
      </c>
      <c r="G683" s="329" t="n">
        <v>3669189.4</v>
      </c>
      <c r="H683" s="291" t="n">
        <v>294340.7</v>
      </c>
      <c r="I683" s="292" t="n">
        <v>0.89</v>
      </c>
      <c r="J683" s="291"/>
      <c r="K683" s="292"/>
      <c r="N683" s="263"/>
      <c r="O683" s="330"/>
      <c r="P683" s="263"/>
    </row>
    <row r="684" customFormat="false" ht="20.1" hidden="false" customHeight="true" outlineLevel="0" collapsed="false">
      <c r="B684" s="331" t="s">
        <v>2068</v>
      </c>
      <c r="C684" s="305" t="s">
        <v>3408</v>
      </c>
      <c r="D684" s="327" t="s">
        <v>3405</v>
      </c>
      <c r="E684" s="288" t="s">
        <v>3415</v>
      </c>
      <c r="F684" s="328" t="s">
        <v>3416</v>
      </c>
      <c r="G684" s="329" t="n">
        <v>4729547.6</v>
      </c>
      <c r="H684" s="291" t="n">
        <v>810820.2</v>
      </c>
      <c r="I684" s="292" t="n">
        <v>2.99</v>
      </c>
      <c r="J684" s="291"/>
      <c r="K684" s="292"/>
      <c r="N684" s="263"/>
      <c r="O684" s="330"/>
      <c r="P684" s="263"/>
    </row>
    <row r="685" customFormat="false" ht="20.1" hidden="false" customHeight="true" outlineLevel="0" collapsed="false">
      <c r="B685" s="285" t="s">
        <v>2088</v>
      </c>
      <c r="C685" s="305" t="s">
        <v>3408</v>
      </c>
      <c r="D685" s="327" t="s">
        <v>3405</v>
      </c>
      <c r="E685" s="288" t="s">
        <v>3417</v>
      </c>
      <c r="F685" s="328" t="s">
        <v>3418</v>
      </c>
      <c r="G685" s="294" t="n">
        <v>384261.9</v>
      </c>
      <c r="H685" s="291" t="n">
        <v>787734.1</v>
      </c>
      <c r="I685" s="292" t="n">
        <v>11.39</v>
      </c>
      <c r="J685" s="291"/>
      <c r="K685" s="292"/>
      <c r="N685" s="263"/>
      <c r="O685" s="330"/>
      <c r="P685" s="263"/>
    </row>
    <row r="686" customFormat="false" ht="20.1" hidden="false" customHeight="true" outlineLevel="0" collapsed="false">
      <c r="B686" s="300" t="s">
        <v>2094</v>
      </c>
      <c r="C686" s="305" t="s">
        <v>3408</v>
      </c>
      <c r="D686" s="327" t="s">
        <v>3405</v>
      </c>
      <c r="E686" s="288" t="s">
        <v>3419</v>
      </c>
      <c r="F686" s="328" t="s">
        <v>3420</v>
      </c>
      <c r="G686" s="294" t="n">
        <v>264604.2</v>
      </c>
      <c r="H686" s="291" t="n">
        <v>659038.1</v>
      </c>
      <c r="I686" s="292" t="n">
        <v>23.16</v>
      </c>
      <c r="J686" s="291"/>
      <c r="K686" s="292"/>
      <c r="N686" s="263"/>
      <c r="O686" s="330"/>
      <c r="P686" s="263"/>
    </row>
    <row r="687" customFormat="false" ht="20.1" hidden="false" customHeight="true" outlineLevel="0" collapsed="false">
      <c r="B687" s="300" t="s">
        <v>2091</v>
      </c>
      <c r="C687" s="305" t="s">
        <v>3408</v>
      </c>
      <c r="D687" s="327" t="s">
        <v>3405</v>
      </c>
      <c r="E687" s="288" t="s">
        <v>3421</v>
      </c>
      <c r="F687" s="328" t="s">
        <v>3422</v>
      </c>
      <c r="G687" s="329" t="n">
        <v>896720.8</v>
      </c>
      <c r="H687" s="291" t="n">
        <v>737400.1</v>
      </c>
      <c r="I687" s="292" t="n">
        <v>8.22</v>
      </c>
      <c r="J687" s="291"/>
      <c r="K687" s="292"/>
      <c r="N687" s="263"/>
      <c r="O687" s="330"/>
      <c r="P687" s="263"/>
    </row>
    <row r="688" customFormat="false" ht="31.35" hidden="false" customHeight="true" outlineLevel="0" collapsed="false">
      <c r="B688" s="332" t="s">
        <v>2102</v>
      </c>
      <c r="C688" s="333" t="s">
        <v>3408</v>
      </c>
      <c r="D688" s="334" t="s">
        <v>3405</v>
      </c>
      <c r="E688" s="288" t="s">
        <v>3423</v>
      </c>
      <c r="F688" s="328" t="s">
        <v>3424</v>
      </c>
      <c r="G688" s="294" t="n">
        <v>321818.3</v>
      </c>
      <c r="H688" s="291" t="n">
        <v>679101.1</v>
      </c>
      <c r="I688" s="292" t="n">
        <v>17.37</v>
      </c>
      <c r="J688" s="291"/>
      <c r="K688" s="292"/>
      <c r="N688" s="263"/>
      <c r="O688" s="263"/>
      <c r="P688" s="263"/>
    </row>
    <row r="689" customFormat="false" ht="19.7" hidden="false" customHeight="true" outlineLevel="0" collapsed="false">
      <c r="B689" s="332" t="n">
        <v>10</v>
      </c>
      <c r="C689" s="333" t="s">
        <v>3408</v>
      </c>
      <c r="D689" s="334" t="s">
        <v>3405</v>
      </c>
      <c r="E689" s="288" t="s">
        <v>3425</v>
      </c>
      <c r="F689" s="328" t="s">
        <v>3426</v>
      </c>
      <c r="G689" s="294" t="n">
        <v>832603.6</v>
      </c>
      <c r="H689" s="291" t="n">
        <v>375432.1</v>
      </c>
      <c r="I689" s="292" t="n">
        <v>1.64</v>
      </c>
      <c r="J689" s="291"/>
      <c r="K689" s="292"/>
      <c r="N689" s="263"/>
      <c r="O689" s="263"/>
      <c r="P689" s="263"/>
    </row>
    <row r="690" customFormat="false" ht="21" hidden="false" customHeight="true" outlineLevel="0" collapsed="false">
      <c r="B690" s="332" t="n">
        <v>11</v>
      </c>
      <c r="C690" s="333" t="s">
        <v>3408</v>
      </c>
      <c r="D690" s="334" t="s">
        <v>3405</v>
      </c>
      <c r="E690" s="288" t="s">
        <v>3427</v>
      </c>
      <c r="F690" s="328" t="s">
        <v>3428</v>
      </c>
      <c r="G690" s="294" t="n">
        <v>332675.3</v>
      </c>
      <c r="H690" s="291" t="n">
        <v>512764.8</v>
      </c>
      <c r="I690" s="292" t="n">
        <v>30.32</v>
      </c>
      <c r="J690" s="291"/>
      <c r="K690" s="292"/>
      <c r="N690" s="263"/>
      <c r="O690" s="263"/>
      <c r="P690" s="263"/>
    </row>
    <row r="691" customFormat="false" ht="20.1" hidden="false" customHeight="true" outlineLevel="0" collapsed="false">
      <c r="B691" s="332" t="n">
        <v>12</v>
      </c>
      <c r="C691" s="333" t="s">
        <v>3408</v>
      </c>
      <c r="D691" s="334" t="s">
        <v>3405</v>
      </c>
      <c r="E691" s="288" t="s">
        <v>3429</v>
      </c>
      <c r="F691" s="328" t="s">
        <v>3430</v>
      </c>
      <c r="G691" s="294" t="n">
        <v>981427</v>
      </c>
      <c r="H691" s="291" t="n">
        <v>925368.1</v>
      </c>
      <c r="I691" s="292" t="n">
        <v>13.33</v>
      </c>
      <c r="J691" s="291"/>
      <c r="K691" s="292"/>
      <c r="N691" s="263"/>
      <c r="O691" s="263"/>
      <c r="P691" s="263"/>
    </row>
    <row r="692" customFormat="false" ht="20.1" hidden="false" customHeight="true" outlineLevel="0" collapsed="false">
      <c r="B692" s="285" t="n">
        <v>13</v>
      </c>
      <c r="C692" s="333" t="s">
        <v>3408</v>
      </c>
      <c r="D692" s="334" t="s">
        <v>3405</v>
      </c>
      <c r="E692" s="288" t="s">
        <v>3431</v>
      </c>
      <c r="F692" s="328" t="s">
        <v>3432</v>
      </c>
      <c r="G692" s="294" t="n">
        <v>823342.9</v>
      </c>
      <c r="H692" s="291" t="n">
        <v>1215357.2</v>
      </c>
      <c r="I692" s="292" t="n">
        <v>12.42</v>
      </c>
      <c r="J692" s="291"/>
      <c r="K692" s="292"/>
      <c r="N692" s="263"/>
      <c r="O692" s="263"/>
      <c r="P692" s="263"/>
    </row>
    <row r="693" customFormat="false" ht="20.1" hidden="false" customHeight="true" outlineLevel="0" collapsed="false">
      <c r="B693" s="332" t="n">
        <v>14</v>
      </c>
      <c r="C693" s="333" t="s">
        <v>3408</v>
      </c>
      <c r="D693" s="334" t="s">
        <v>3405</v>
      </c>
      <c r="E693" s="288" t="s">
        <v>3433</v>
      </c>
      <c r="F693" s="328" t="s">
        <v>3434</v>
      </c>
      <c r="G693" s="294" t="n">
        <v>424441.3</v>
      </c>
      <c r="H693" s="291" t="n">
        <v>648121.4</v>
      </c>
      <c r="I693" s="292" t="n">
        <v>18.31</v>
      </c>
      <c r="J693" s="291"/>
      <c r="K693" s="292"/>
      <c r="N693" s="263"/>
      <c r="O693" s="263"/>
      <c r="P693" s="263"/>
    </row>
    <row r="694" customFormat="false" ht="20.1" hidden="false" customHeight="true" outlineLevel="0" collapsed="false">
      <c r="B694" s="332" t="n">
        <v>15</v>
      </c>
      <c r="C694" s="333" t="s">
        <v>3408</v>
      </c>
      <c r="D694" s="334" t="s">
        <v>3405</v>
      </c>
      <c r="E694" s="288" t="s">
        <v>3435</v>
      </c>
      <c r="F694" s="328" t="s">
        <v>3436</v>
      </c>
      <c r="G694" s="294" t="n">
        <v>828579.3</v>
      </c>
      <c r="H694" s="291" t="n">
        <v>921182.1</v>
      </c>
      <c r="I694" s="292" t="n">
        <v>5.03</v>
      </c>
      <c r="J694" s="291"/>
      <c r="K694" s="292"/>
      <c r="N694" s="263"/>
      <c r="O694" s="263"/>
      <c r="P694" s="263"/>
    </row>
    <row r="695" customFormat="false" ht="20.1" hidden="false" customHeight="true" outlineLevel="0" collapsed="false">
      <c r="B695" s="332" t="n">
        <v>16</v>
      </c>
      <c r="C695" s="333" t="s">
        <v>3408</v>
      </c>
      <c r="D695" s="334" t="s">
        <v>3405</v>
      </c>
      <c r="E695" s="288" t="s">
        <v>3437</v>
      </c>
      <c r="F695" s="328" t="s">
        <v>3438</v>
      </c>
      <c r="G695" s="294" t="n">
        <v>703127.5</v>
      </c>
      <c r="H695" s="291" t="n">
        <v>520649.1</v>
      </c>
      <c r="I695" s="292" t="n">
        <v>3.02</v>
      </c>
      <c r="J695" s="291"/>
      <c r="K695" s="292"/>
      <c r="N695" s="263"/>
      <c r="O695" s="263"/>
      <c r="P695" s="263"/>
    </row>
    <row r="696" customFormat="false" ht="20.1" hidden="false" customHeight="true" outlineLevel="0" collapsed="false">
      <c r="B696" s="332" t="n">
        <v>17</v>
      </c>
      <c r="C696" s="333" t="s">
        <v>3408</v>
      </c>
      <c r="D696" s="334" t="s">
        <v>3405</v>
      </c>
      <c r="E696" s="288" t="s">
        <v>3439</v>
      </c>
      <c r="F696" s="328" t="s">
        <v>3440</v>
      </c>
      <c r="G696" s="294" t="n">
        <v>324251</v>
      </c>
      <c r="H696" s="291" t="n">
        <v>633383.9</v>
      </c>
      <c r="I696" s="292" t="n">
        <v>20.64</v>
      </c>
      <c r="J696" s="291"/>
      <c r="K696" s="292"/>
      <c r="N696" s="263"/>
      <c r="O696" s="263"/>
      <c r="P696" s="263"/>
    </row>
    <row r="697" customFormat="false" ht="20.1" hidden="false" customHeight="true" outlineLevel="0" collapsed="false">
      <c r="B697" s="332" t="n">
        <v>18</v>
      </c>
      <c r="C697" s="333" t="s">
        <v>3408</v>
      </c>
      <c r="D697" s="334" t="s">
        <v>3405</v>
      </c>
      <c r="E697" s="288" t="s">
        <v>3441</v>
      </c>
      <c r="F697" s="328" t="s">
        <v>3442</v>
      </c>
      <c r="G697" s="294" t="n">
        <v>366707.8</v>
      </c>
      <c r="H697" s="291" t="n">
        <v>614861.6</v>
      </c>
      <c r="I697" s="292" t="n">
        <v>9.8</v>
      </c>
      <c r="J697" s="291"/>
      <c r="K697" s="292"/>
      <c r="N697" s="263"/>
      <c r="O697" s="263"/>
      <c r="P697" s="263"/>
    </row>
    <row r="698" customFormat="false" ht="20.1" hidden="false" customHeight="true" outlineLevel="0" collapsed="false">
      <c r="B698" s="332" t="n">
        <v>19</v>
      </c>
      <c r="C698" s="333" t="s">
        <v>3408</v>
      </c>
      <c r="D698" s="334" t="s">
        <v>3405</v>
      </c>
      <c r="E698" s="288" t="s">
        <v>3443</v>
      </c>
      <c r="F698" s="328" t="s">
        <v>3444</v>
      </c>
      <c r="G698" s="294" t="n">
        <v>223671.6</v>
      </c>
      <c r="H698" s="291" t="n">
        <v>618962.2</v>
      </c>
      <c r="I698" s="292" t="n">
        <v>27.55</v>
      </c>
      <c r="J698" s="291"/>
      <c r="K698" s="292"/>
      <c r="N698" s="263"/>
      <c r="O698" s="263"/>
      <c r="P698" s="263"/>
    </row>
    <row r="699" customFormat="false" ht="20.1" hidden="false" customHeight="true" outlineLevel="0" collapsed="false">
      <c r="B699" s="332" t="n">
        <v>20</v>
      </c>
      <c r="C699" s="333" t="s">
        <v>3408</v>
      </c>
      <c r="D699" s="334" t="s">
        <v>3405</v>
      </c>
      <c r="E699" s="288" t="s">
        <v>3445</v>
      </c>
      <c r="F699" s="328" t="s">
        <v>3446</v>
      </c>
      <c r="G699" s="294" t="n">
        <v>1093995.8</v>
      </c>
      <c r="H699" s="291" t="n">
        <v>925456.2</v>
      </c>
      <c r="I699" s="292" t="n">
        <v>4.44</v>
      </c>
      <c r="J699" s="291"/>
      <c r="K699" s="292"/>
      <c r="N699" s="263"/>
      <c r="O699" s="263"/>
      <c r="P699" s="263"/>
    </row>
    <row r="700" customFormat="false" ht="20.1" hidden="false" customHeight="true" outlineLevel="0" collapsed="false">
      <c r="B700" s="332" t="n">
        <v>21</v>
      </c>
      <c r="C700" s="333" t="s">
        <v>3408</v>
      </c>
      <c r="D700" s="334" t="s">
        <v>3405</v>
      </c>
      <c r="E700" s="288" t="s">
        <v>3447</v>
      </c>
      <c r="F700" s="328" t="s">
        <v>3448</v>
      </c>
      <c r="G700" s="294" t="n">
        <v>278315.6</v>
      </c>
      <c r="H700" s="291" t="n">
        <v>650449.2</v>
      </c>
      <c r="I700" s="292" t="n">
        <v>32.64</v>
      </c>
      <c r="J700" s="291"/>
      <c r="K700" s="292"/>
      <c r="N700" s="263"/>
      <c r="O700" s="263"/>
      <c r="P700" s="263"/>
    </row>
    <row r="701" customFormat="false" ht="20.1" hidden="false" customHeight="true" outlineLevel="0" collapsed="false">
      <c r="B701" s="332" t="n">
        <v>22</v>
      </c>
      <c r="C701" s="333" t="s">
        <v>3408</v>
      </c>
      <c r="D701" s="334" t="s">
        <v>3405</v>
      </c>
      <c r="E701" s="288" t="s">
        <v>3449</v>
      </c>
      <c r="F701" s="328" t="s">
        <v>3450</v>
      </c>
      <c r="G701" s="294" t="n">
        <v>396764.1</v>
      </c>
      <c r="H701" s="291" t="n">
        <v>745433.2</v>
      </c>
      <c r="I701" s="292" t="n">
        <v>30.25</v>
      </c>
      <c r="J701" s="291"/>
      <c r="K701" s="292"/>
      <c r="N701" s="263"/>
      <c r="O701" s="263"/>
      <c r="P701" s="263"/>
    </row>
    <row r="702" customFormat="false" ht="20.1" hidden="false" customHeight="true" outlineLevel="0" collapsed="false">
      <c r="B702" s="332" t="n">
        <v>23</v>
      </c>
      <c r="C702" s="333" t="s">
        <v>3408</v>
      </c>
      <c r="D702" s="334" t="s">
        <v>3405</v>
      </c>
      <c r="E702" s="288" t="s">
        <v>3451</v>
      </c>
      <c r="F702" s="328" t="s">
        <v>3452</v>
      </c>
      <c r="G702" s="294" t="n">
        <v>418421.5</v>
      </c>
      <c r="H702" s="291" t="n">
        <v>599911.3</v>
      </c>
      <c r="I702" s="292" t="n">
        <v>14.11</v>
      </c>
      <c r="J702" s="291"/>
      <c r="K702" s="292"/>
      <c r="N702" s="263"/>
      <c r="O702" s="263"/>
      <c r="P702" s="263"/>
    </row>
    <row r="703" customFormat="false" ht="20.1" hidden="false" customHeight="true" outlineLevel="0" collapsed="false">
      <c r="B703" s="332" t="n">
        <v>24</v>
      </c>
      <c r="C703" s="333" t="s">
        <v>3408</v>
      </c>
      <c r="D703" s="334" t="s">
        <v>3405</v>
      </c>
      <c r="E703" s="288" t="s">
        <v>3453</v>
      </c>
      <c r="F703" s="328" t="s">
        <v>3454</v>
      </c>
      <c r="G703" s="294" t="n">
        <v>181139.9</v>
      </c>
      <c r="H703" s="291" t="n">
        <v>487652.9</v>
      </c>
      <c r="I703" s="292" t="n">
        <v>24.93</v>
      </c>
      <c r="J703" s="291"/>
      <c r="K703" s="292"/>
      <c r="N703" s="263"/>
      <c r="O703" s="263"/>
      <c r="P703" s="263"/>
    </row>
    <row r="704" customFormat="false" ht="20.1" hidden="false" customHeight="true" outlineLevel="0" collapsed="false">
      <c r="B704" s="332" t="n">
        <v>25</v>
      </c>
      <c r="C704" s="333" t="s">
        <v>3408</v>
      </c>
      <c r="D704" s="334" t="s">
        <v>3405</v>
      </c>
      <c r="E704" s="288" t="s">
        <v>3455</v>
      </c>
      <c r="F704" s="328" t="s">
        <v>3456</v>
      </c>
      <c r="G704" s="294" t="n">
        <v>312253.5</v>
      </c>
      <c r="H704" s="291" t="n">
        <v>560306.6</v>
      </c>
      <c r="I704" s="292" t="n">
        <v>6.89</v>
      </c>
      <c r="J704" s="291"/>
      <c r="K704" s="292"/>
      <c r="N704" s="263"/>
      <c r="O704" s="263"/>
      <c r="P704" s="263"/>
    </row>
    <row r="705" customFormat="false" ht="20.1" hidden="false" customHeight="true" outlineLevel="0" collapsed="false">
      <c r="B705" s="332" t="n">
        <v>26</v>
      </c>
      <c r="C705" s="335" t="s">
        <v>3408</v>
      </c>
      <c r="D705" s="334" t="s">
        <v>3405</v>
      </c>
      <c r="E705" s="288" t="s">
        <v>3457</v>
      </c>
      <c r="F705" s="336" t="s">
        <v>3458</v>
      </c>
      <c r="G705" s="337" t="n">
        <v>8423573.9</v>
      </c>
      <c r="H705" s="291" t="n">
        <v>124748.8</v>
      </c>
      <c r="I705" s="292" t="n">
        <v>1.53</v>
      </c>
      <c r="J705" s="291"/>
      <c r="K705" s="338"/>
      <c r="N705" s="263"/>
      <c r="O705" s="263"/>
      <c r="P705" s="263"/>
    </row>
    <row r="706" customFormat="false" ht="20.1" hidden="false" customHeight="true" outlineLevel="0" collapsed="false">
      <c r="B706" s="332" t="n">
        <v>27</v>
      </c>
      <c r="C706" s="335" t="s">
        <v>3408</v>
      </c>
      <c r="D706" s="334" t="s">
        <v>3405</v>
      </c>
      <c r="E706" s="288" t="s">
        <v>3459</v>
      </c>
      <c r="F706" s="336" t="s">
        <v>3460</v>
      </c>
      <c r="G706" s="312" t="n">
        <v>786602.2</v>
      </c>
      <c r="H706" s="291" t="n">
        <v>126824.3</v>
      </c>
      <c r="I706" s="292" t="n">
        <v>12.94</v>
      </c>
      <c r="J706" s="291"/>
      <c r="K706" s="292"/>
      <c r="N706" s="263"/>
      <c r="O706" s="263"/>
      <c r="P706" s="263"/>
    </row>
    <row r="707" customFormat="false" ht="45.2" hidden="false" customHeight="true" outlineLevel="0" collapsed="false">
      <c r="B707" s="339"/>
      <c r="C707" s="340"/>
      <c r="D707" s="341"/>
      <c r="E707" s="341"/>
      <c r="F707" s="342" t="s">
        <v>3461</v>
      </c>
      <c r="G707" s="343" t="n">
        <f aca="false">SUM(G15:G706)</f>
        <v>72644683.4</v>
      </c>
      <c r="H707" s="343" t="n">
        <f aca="false">SUM(H15:H706)</f>
        <v>55695424.6</v>
      </c>
      <c r="I707" s="344"/>
      <c r="J707" s="343" t="n">
        <f aca="false">SUM(J15:J706)</f>
        <v>1589152</v>
      </c>
      <c r="K707" s="345"/>
      <c r="N707" s="263"/>
      <c r="O707" s="263"/>
      <c r="P707" s="263"/>
    </row>
    <row r="708" customFormat="false" ht="15.75" hidden="false" customHeight="false" outlineLevel="0" collapsed="false">
      <c r="B708" s="346"/>
      <c r="C708" s="263"/>
      <c r="D708" s="263"/>
      <c r="E708" s="263"/>
      <c r="F708" s="347"/>
      <c r="G708" s="348"/>
      <c r="H708" s="330"/>
      <c r="I708" s="349"/>
      <c r="J708" s="349"/>
      <c r="K708" s="350"/>
      <c r="N708" s="263"/>
      <c r="O708" s="330"/>
      <c r="P708" s="263"/>
    </row>
    <row r="709" customFormat="false" ht="18" hidden="true" customHeight="false" outlineLevel="0" collapsed="false">
      <c r="B709" s="346"/>
      <c r="C709" s="263"/>
      <c r="D709" s="263"/>
      <c r="E709" s="263"/>
      <c r="F709" s="347"/>
      <c r="G709" s="343" t="e">
        <f aca="false">#REF!</f>
        <v>#REF!</v>
      </c>
      <c r="H709" s="343" t="e">
        <f aca="false">#REF!</f>
        <v>#REF!</v>
      </c>
      <c r="I709" s="351"/>
      <c r="J709" s="343" t="e">
        <f aca="false">#REF!</f>
        <v>#REF!</v>
      </c>
      <c r="K709" s="350"/>
      <c r="M709" s="349"/>
    </row>
    <row r="710" customFormat="false" ht="15.75" hidden="false" customHeight="false" outlineLevel="0" collapsed="false">
      <c r="B710" s="346"/>
      <c r="C710" s="263"/>
      <c r="D710" s="263"/>
      <c r="E710" s="263"/>
      <c r="F710" s="352"/>
      <c r="G710" s="353"/>
      <c r="H710" s="353"/>
      <c r="I710" s="351"/>
      <c r="J710" s="349"/>
      <c r="K710" s="350"/>
      <c r="M710" s="349"/>
    </row>
    <row r="711" customFormat="false" ht="18" hidden="false" customHeight="false" outlineLevel="0" collapsed="false">
      <c r="B711" s="346"/>
      <c r="C711" s="263"/>
      <c r="D711" s="263"/>
      <c r="E711" s="263"/>
      <c r="F711" s="347"/>
      <c r="G711" s="353"/>
      <c r="H711" s="330"/>
      <c r="I711" s="354"/>
      <c r="J711" s="349"/>
      <c r="K711" s="350"/>
      <c r="M711" s="349"/>
    </row>
    <row r="712" customFormat="false" ht="15.75" hidden="false" customHeight="false" outlineLevel="0" collapsed="false">
      <c r="B712" s="346"/>
      <c r="C712" s="263"/>
      <c r="D712" s="263"/>
      <c r="E712" s="263"/>
      <c r="F712" s="347"/>
      <c r="G712" s="347"/>
      <c r="H712" s="263"/>
      <c r="J712" s="349"/>
      <c r="K712" s="350"/>
    </row>
    <row r="713" customFormat="false" ht="15.75" hidden="false" customHeight="false" outlineLevel="0" collapsed="false">
      <c r="B713" s="346"/>
      <c r="C713" s="263"/>
      <c r="D713" s="263"/>
      <c r="E713" s="263"/>
      <c r="F713" s="347"/>
      <c r="G713" s="347"/>
      <c r="H713" s="263"/>
      <c r="J713" s="330"/>
      <c r="K713" s="350"/>
    </row>
    <row r="714" customFormat="false" ht="15.75" hidden="false" customHeight="false" outlineLevel="0" collapsed="false">
      <c r="B714" s="346"/>
      <c r="C714" s="263"/>
      <c r="D714" s="263"/>
      <c r="E714" s="263"/>
      <c r="F714" s="347"/>
      <c r="G714" s="347"/>
      <c r="H714" s="263"/>
      <c r="K714" s="350"/>
    </row>
    <row r="715" customFormat="false" ht="15.75" hidden="false" customHeight="false" outlineLevel="0" collapsed="false">
      <c r="B715" s="346"/>
      <c r="C715" s="263"/>
      <c r="D715" s="263"/>
      <c r="E715" s="263"/>
      <c r="F715" s="347"/>
      <c r="G715" s="347"/>
      <c r="H715" s="263"/>
      <c r="K715" s="350"/>
    </row>
    <row r="716" customFormat="false" ht="15.75" hidden="false" customHeight="false" outlineLevel="0" collapsed="false">
      <c r="B716" s="346"/>
      <c r="C716" s="263"/>
      <c r="D716" s="263"/>
      <c r="E716" s="263"/>
      <c r="F716" s="347"/>
      <c r="G716" s="347"/>
      <c r="H716" s="263"/>
      <c r="K716" s="350"/>
      <c r="M716" s="349"/>
    </row>
    <row r="717" customFormat="false" ht="15.75" hidden="false" customHeight="false" outlineLevel="0" collapsed="false">
      <c r="B717" s="346"/>
      <c r="C717" s="263"/>
      <c r="D717" s="263"/>
      <c r="E717" s="263"/>
      <c r="F717" s="347"/>
      <c r="G717" s="347"/>
      <c r="H717" s="263"/>
      <c r="K717" s="350"/>
    </row>
    <row r="718" customFormat="false" ht="15.75" hidden="false" customHeight="false" outlineLevel="0" collapsed="false">
      <c r="B718" s="346"/>
      <c r="C718" s="263"/>
      <c r="D718" s="263"/>
      <c r="E718" s="263"/>
      <c r="F718" s="347"/>
      <c r="G718" s="347"/>
      <c r="H718" s="263"/>
      <c r="K718" s="350"/>
    </row>
    <row r="719" customFormat="false" ht="15.75" hidden="false" customHeight="false" outlineLevel="0" collapsed="false">
      <c r="B719" s="346"/>
      <c r="C719" s="263"/>
      <c r="D719" s="263"/>
      <c r="E719" s="263"/>
      <c r="F719" s="347"/>
      <c r="G719" s="347"/>
      <c r="H719" s="263"/>
      <c r="I719" s="350"/>
      <c r="K719" s="350"/>
      <c r="M719" s="349"/>
    </row>
    <row r="720" customFormat="false" ht="15.75" hidden="false" customHeight="false" outlineLevel="0" collapsed="false">
      <c r="B720" s="346"/>
      <c r="C720" s="263"/>
      <c r="D720" s="263"/>
      <c r="E720" s="263"/>
      <c r="F720" s="347"/>
      <c r="G720" s="347"/>
      <c r="H720" s="263"/>
      <c r="K720" s="350"/>
      <c r="M720" s="349"/>
    </row>
    <row r="721" customFormat="false" ht="15.75" hidden="false" customHeight="false" outlineLevel="0" collapsed="false">
      <c r="B721" s="346"/>
      <c r="C721" s="263"/>
      <c r="D721" s="263"/>
      <c r="E721" s="263"/>
      <c r="F721" s="347"/>
      <c r="G721" s="347"/>
      <c r="H721" s="263"/>
      <c r="J721" s="349"/>
      <c r="K721" s="350"/>
    </row>
    <row r="722" customFormat="false" ht="15.75" hidden="false" customHeight="false" outlineLevel="0" collapsed="false">
      <c r="B722" s="346"/>
      <c r="C722" s="263"/>
      <c r="D722" s="263"/>
      <c r="E722" s="263"/>
      <c r="F722" s="347"/>
      <c r="G722" s="347"/>
      <c r="H722" s="263"/>
      <c r="K722" s="350"/>
    </row>
    <row r="723" customFormat="false" ht="15.75" hidden="false" customHeight="false" outlineLevel="0" collapsed="false">
      <c r="B723" s="346"/>
      <c r="C723" s="263"/>
      <c r="D723" s="263"/>
      <c r="E723" s="263"/>
      <c r="F723" s="347"/>
      <c r="G723" s="347"/>
      <c r="H723" s="263"/>
      <c r="K723" s="350"/>
    </row>
    <row r="724" customFormat="false" ht="15.75" hidden="false" customHeight="false" outlineLevel="0" collapsed="false">
      <c r="B724" s="346"/>
      <c r="C724" s="263"/>
      <c r="D724" s="263"/>
      <c r="E724" s="263"/>
      <c r="F724" s="347"/>
      <c r="G724" s="347"/>
      <c r="H724" s="263"/>
      <c r="K724" s="350"/>
    </row>
    <row r="725" customFormat="false" ht="15.75" hidden="false" customHeight="false" outlineLevel="0" collapsed="false">
      <c r="B725" s="346"/>
      <c r="C725" s="263"/>
      <c r="D725" s="263"/>
      <c r="E725" s="263"/>
      <c r="F725" s="347"/>
      <c r="G725" s="347"/>
      <c r="H725" s="263"/>
      <c r="I725" s="263"/>
      <c r="J725" s="263"/>
      <c r="K725" s="350"/>
    </row>
    <row r="726" customFormat="false" ht="15.75" hidden="false" customHeight="false" outlineLevel="0" collapsed="false">
      <c r="B726" s="346"/>
      <c r="C726" s="263"/>
      <c r="D726" s="263"/>
      <c r="E726" s="263"/>
      <c r="F726" s="347"/>
      <c r="G726" s="347"/>
      <c r="H726" s="263"/>
      <c r="K726" s="350"/>
    </row>
    <row r="727" customFormat="false" ht="15.75" hidden="false" customHeight="false" outlineLevel="0" collapsed="false">
      <c r="B727" s="346"/>
      <c r="C727" s="263"/>
      <c r="D727" s="263"/>
      <c r="E727" s="263"/>
      <c r="F727" s="347"/>
      <c r="G727" s="347"/>
      <c r="H727" s="263"/>
      <c r="K727" s="350"/>
    </row>
    <row r="728" customFormat="false" ht="15.75" hidden="false" customHeight="false" outlineLevel="0" collapsed="false">
      <c r="B728" s="346"/>
      <c r="C728" s="263"/>
      <c r="D728" s="263"/>
      <c r="E728" s="263"/>
      <c r="F728" s="347"/>
      <c r="G728" s="347"/>
      <c r="H728" s="263"/>
      <c r="K728" s="350"/>
    </row>
    <row r="729" customFormat="false" ht="15.75" hidden="false" customHeight="false" outlineLevel="0" collapsed="false">
      <c r="B729" s="346"/>
      <c r="C729" s="263"/>
      <c r="D729" s="263"/>
      <c r="E729" s="263"/>
      <c r="F729" s="347"/>
      <c r="G729" s="347"/>
      <c r="H729" s="355"/>
      <c r="I729" s="356"/>
      <c r="J729" s="356"/>
      <c r="K729" s="350"/>
    </row>
    <row r="730" customFormat="false" ht="15.75" hidden="false" customHeight="false" outlineLevel="0" collapsed="false">
      <c r="B730" s="346"/>
      <c r="C730" s="263"/>
      <c r="D730" s="263"/>
      <c r="E730" s="263"/>
      <c r="F730" s="347"/>
      <c r="G730" s="347"/>
      <c r="H730" s="355"/>
      <c r="I730" s="351"/>
      <c r="J730" s="356"/>
      <c r="K730" s="350"/>
    </row>
    <row r="731" customFormat="false" ht="15.75" hidden="false" customHeight="false" outlineLevel="0" collapsed="false">
      <c r="B731" s="346"/>
      <c r="C731" s="263"/>
      <c r="D731" s="263"/>
      <c r="E731" s="263"/>
      <c r="F731" s="352"/>
      <c r="G731" s="347"/>
      <c r="H731" s="263"/>
      <c r="I731" s="356"/>
      <c r="K731" s="350"/>
    </row>
    <row r="732" customFormat="false" ht="18" hidden="false" customHeight="false" outlineLevel="0" collapsed="false">
      <c r="B732" s="346"/>
      <c r="C732" s="263"/>
      <c r="D732" s="263"/>
      <c r="E732" s="263"/>
      <c r="F732" s="347"/>
      <c r="G732" s="347"/>
      <c r="H732" s="263"/>
      <c r="I732" s="357"/>
      <c r="K732" s="350"/>
    </row>
    <row r="733" customFormat="false" ht="15.75" hidden="false" customHeight="false" outlineLevel="0" collapsed="false">
      <c r="B733" s="346"/>
      <c r="C733" s="263"/>
      <c r="D733" s="263"/>
      <c r="E733" s="263"/>
      <c r="F733" s="347"/>
      <c r="G733" s="347"/>
      <c r="H733" s="355"/>
      <c r="I733" s="356"/>
      <c r="K733" s="350"/>
    </row>
    <row r="734" customFormat="false" ht="15.75" hidden="false" customHeight="false" outlineLevel="0" collapsed="false">
      <c r="B734" s="346"/>
      <c r="C734" s="263"/>
      <c r="D734" s="263"/>
      <c r="E734" s="263"/>
      <c r="F734" s="358"/>
      <c r="G734" s="347"/>
      <c r="H734" s="355"/>
      <c r="I734" s="356"/>
      <c r="K734" s="350"/>
    </row>
    <row r="735" customFormat="false" ht="15.75" hidden="false" customHeight="false" outlineLevel="0" collapsed="false">
      <c r="B735" s="346"/>
      <c r="C735" s="263"/>
      <c r="D735" s="263"/>
      <c r="E735" s="263"/>
      <c r="F735" s="347"/>
      <c r="G735" s="347"/>
      <c r="H735" s="355"/>
      <c r="I735" s="356"/>
      <c r="K735" s="350"/>
    </row>
    <row r="736" customFormat="false" ht="44.25" hidden="false" customHeight="true" outlineLevel="0" collapsed="false">
      <c r="B736" s="346"/>
      <c r="F736" s="347"/>
      <c r="G736" s="347"/>
      <c r="K736" s="350"/>
    </row>
    <row r="737" customFormat="false" ht="15.75" hidden="false" customHeight="false" outlineLevel="0" collapsed="false">
      <c r="B737" s="346"/>
      <c r="F737" s="347"/>
      <c r="G737" s="347"/>
    </row>
    <row r="738" customFormat="false" ht="15.75" hidden="false" customHeight="false" outlineLevel="0" collapsed="false">
      <c r="B738" s="346"/>
      <c r="F738" s="347"/>
      <c r="G738" s="347"/>
    </row>
    <row r="739" customFormat="false" ht="15.75" hidden="false" customHeight="false" outlineLevel="0" collapsed="false">
      <c r="C739" s="263"/>
      <c r="D739" s="359"/>
      <c r="E739" s="359"/>
      <c r="F739" s="347"/>
      <c r="G739" s="347"/>
    </row>
    <row r="741" customFormat="false" ht="15.75" hidden="false" customHeight="false" outlineLevel="0" collapsed="false">
      <c r="H741" s="356"/>
      <c r="I741" s="356"/>
      <c r="J741" s="356"/>
    </row>
    <row r="743" customFormat="false" ht="15.75" hidden="false" customHeight="false" outlineLevel="0" collapsed="false">
      <c r="F743" s="360"/>
      <c r="I743" s="356"/>
    </row>
    <row r="745" customFormat="false" ht="15.75" hidden="false" customHeight="false" outlineLevel="0" collapsed="false">
      <c r="I745" s="356"/>
    </row>
    <row r="746" customFormat="false" ht="15.75" hidden="false" customHeight="false" outlineLevel="0" collapsed="false">
      <c r="I746" s="351"/>
    </row>
    <row r="748" customFormat="false" ht="15.75" hidden="false" customHeight="false" outlineLevel="0" collapsed="false">
      <c r="I748" s="356"/>
    </row>
    <row r="749" customFormat="false" ht="45.75" hidden="false" customHeight="true" outlineLevel="0" collapsed="false">
      <c r="F749" s="361"/>
      <c r="I749" s="351"/>
    </row>
  </sheetData>
  <mergeCells count="19">
    <mergeCell ref="I1:K1"/>
    <mergeCell ref="I2:K2"/>
    <mergeCell ref="I3:K3"/>
    <mergeCell ref="I4:K4"/>
    <mergeCell ref="E9:K9"/>
    <mergeCell ref="E10:K10"/>
    <mergeCell ref="B12:C12"/>
    <mergeCell ref="D12:D14"/>
    <mergeCell ref="E12:E14"/>
    <mergeCell ref="F12:F14"/>
    <mergeCell ref="G12:G14"/>
    <mergeCell ref="H12:K12"/>
    <mergeCell ref="L12:L14"/>
    <mergeCell ref="O12:O14"/>
    <mergeCell ref="B13:B14"/>
    <mergeCell ref="C13:C14"/>
    <mergeCell ref="H13:I13"/>
    <mergeCell ref="J13:K13"/>
    <mergeCell ref="M13:M14"/>
  </mergeCells>
  <conditionalFormatting sqref="K684:K704 K408:K510 K512:K682 K30:K49 K51:K53 K55:K66 K183:K186 K68:K152 K154:K181 K15:K28 K189:K406">
    <cfRule type="cellIs" priority="2" operator="greaterThan" aboveAverage="0" equalAverage="0" bottom="0" percent="0" rank="0" text="" dxfId="0">
      <formula>45</formula>
    </cfRule>
  </conditionalFormatting>
  <conditionalFormatting sqref="K29 K153">
    <cfRule type="cellIs" priority="3" operator="greaterThan" aboveAverage="0" equalAverage="0" bottom="0" percent="0" rank="0" text="" dxfId="1">
      <formula>45</formula>
    </cfRule>
  </conditionalFormatting>
  <conditionalFormatting sqref="K88">
    <cfRule type="cellIs" priority="4" operator="equal" aboveAverage="0" equalAverage="0" bottom="0" percent="0" rank="0" text="" dxfId="2">
      <formula>48.45</formula>
    </cfRule>
    <cfRule type="cellIs" priority="5" operator="equal" aboveAverage="0" equalAverage="0" bottom="0" percent="0" rank="0" text="" dxfId="3">
      <formula>48.16</formula>
    </cfRule>
  </conditionalFormatting>
  <printOptions headings="false" gridLines="false" gridLinesSet="true" horizontalCentered="false" verticalCentered="false"/>
  <pageMargins left="0.827083333333333" right="0.196527777777778" top="0.7875" bottom="0.315277777777778"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R&amp;"Times New Roman,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07"/>
  <sheetViews>
    <sheetView showFormulas="false" showGridLines="true" showRowColHeaders="true" showZeros="false" rightToLeft="false" tabSelected="false" showOutlineSymbols="true" defaultGridColor="true" view="normal" topLeftCell="D1" colorId="64" zoomScale="75" zoomScaleNormal="75" zoomScalePageLayoutView="75" workbookViewId="0">
      <selection pane="topLeft" activeCell="D1" activeCellId="0" sqref="A1:IV1"/>
    </sheetView>
  </sheetViews>
  <sheetFormatPr defaultColWidth="8.24609375" defaultRowHeight="12.75" zeroHeight="false" outlineLevelRow="0" outlineLevelCol="0"/>
  <cols>
    <col collapsed="false" customWidth="true" hidden="true" outlineLevel="0" max="1" min="1" style="362" width="0.29"/>
    <col collapsed="false" customWidth="true" hidden="true" outlineLevel="0" max="2" min="2" style="362" width="3.89"/>
    <col collapsed="false" customWidth="true" hidden="true" outlineLevel="0" max="3" min="3" style="362" width="1.04"/>
    <col collapsed="false" customWidth="true" hidden="false" outlineLevel="0" max="4" min="4" style="362" width="17.25"/>
    <col collapsed="false" customWidth="true" hidden="false" outlineLevel="0" max="5" min="5" style="362" width="52.99"/>
    <col collapsed="false" customWidth="true" hidden="false" outlineLevel="0" max="6" min="6" style="362" width="15.6"/>
    <col collapsed="false" customWidth="true" hidden="false" outlineLevel="0" max="7" min="7" style="362" width="15"/>
    <col collapsed="false" customWidth="true" hidden="false" outlineLevel="0" max="8" min="8" style="362" width="16.8"/>
    <col collapsed="false" customWidth="true" hidden="false" outlineLevel="0" max="9" min="9" style="362" width="17.41"/>
    <col collapsed="false" customWidth="true" hidden="false" outlineLevel="0" max="10" min="10" style="362" width="17.7"/>
    <col collapsed="false" customWidth="true" hidden="false" outlineLevel="0" max="11" min="11" style="362" width="19.06"/>
    <col collapsed="false" customWidth="true" hidden="false" outlineLevel="0" max="12" min="12" style="362" width="18.91"/>
    <col collapsed="false" customWidth="true" hidden="false" outlineLevel="0" max="13" min="13" style="362" width="16.35"/>
    <col collapsed="false" customWidth="true" hidden="false" outlineLevel="0" max="14" min="14" style="362" width="38.87"/>
    <col collapsed="false" customWidth="true" hidden="false" outlineLevel="0" max="15" min="15" style="362" width="13.2"/>
    <col collapsed="false" customWidth="true" hidden="false" outlineLevel="0" max="16" min="16" style="363" width="16.5"/>
    <col collapsed="false" customWidth="true" hidden="false" outlineLevel="0" max="17" min="17" style="362" width="19.81"/>
    <col collapsed="false" customWidth="true" hidden="false" outlineLevel="0" max="18" min="18" style="362" width="13.65"/>
    <col collapsed="false" customWidth="true" hidden="false" outlineLevel="0" max="19" min="19" style="363" width="13.8"/>
    <col collapsed="false" customWidth="true" hidden="false" outlineLevel="0" max="20" min="20" style="363" width="14.4"/>
    <col collapsed="false" customWidth="true" hidden="false" outlineLevel="0" max="21" min="21" style="362" width="19.95"/>
    <col collapsed="false" customWidth="true" hidden="false" outlineLevel="0" max="22" min="22" style="362" width="15.45"/>
    <col collapsed="false" customWidth="true" hidden="false" outlineLevel="0" max="23" min="23" style="362" width="15.31"/>
    <col collapsed="false" customWidth="true" hidden="false" outlineLevel="0" max="24" min="24" style="362" width="15"/>
    <col collapsed="false" customWidth="true" hidden="false" outlineLevel="0" max="25" min="25" style="362" width="13.35"/>
    <col collapsed="false" customWidth="true" hidden="false" outlineLevel="0" max="26" min="26" style="362" width="15.15"/>
    <col collapsed="false" customWidth="true" hidden="false" outlineLevel="0" max="27" min="27" style="362" width="15.9"/>
    <col collapsed="false" customWidth="true" hidden="false" outlineLevel="0" max="28" min="28" style="362" width="17.41"/>
    <col collapsed="false" customWidth="true" hidden="false" outlineLevel="0" max="29" min="29" style="362" width="24.01"/>
    <col collapsed="false" customWidth="true" hidden="false" outlineLevel="0" max="30" min="30" style="362" width="15.6"/>
    <col collapsed="false" customWidth="true" hidden="false" outlineLevel="0" max="31" min="31" style="362" width="18.15"/>
    <col collapsed="false" customWidth="true" hidden="false" outlineLevel="0" max="33" min="32" style="362" width="15.45"/>
    <col collapsed="false" customWidth="true" hidden="false" outlineLevel="0" max="34" min="34" style="362" width="28.52"/>
    <col collapsed="false" customWidth="true" hidden="false" outlineLevel="0" max="35" min="35" style="362" width="27.02"/>
    <col collapsed="false" customWidth="true" hidden="false" outlineLevel="0" max="36" min="36" style="362" width="16.8"/>
    <col collapsed="false" customWidth="true" hidden="false" outlineLevel="0" max="37" min="37" style="362" width="15.45"/>
    <col collapsed="false" customWidth="false" hidden="false" outlineLevel="0" max="257" min="38" style="362" width="8.24"/>
  </cols>
  <sheetData>
    <row r="2" customFormat="false" ht="15" hidden="false" customHeight="false" outlineLevel="0" collapsed="false">
      <c r="D2" s="364" t="s">
        <v>3462</v>
      </c>
      <c r="E2" s="364"/>
      <c r="F2" s="364"/>
      <c r="G2" s="364"/>
      <c r="H2" s="364"/>
      <c r="I2" s="364"/>
      <c r="J2" s="364"/>
      <c r="K2" s="364"/>
      <c r="L2" s="364"/>
      <c r="M2" s="364"/>
      <c r="N2" s="364"/>
    </row>
    <row r="4" customFormat="false" ht="20.25" hidden="false" customHeight="true" outlineLevel="0" collapsed="false">
      <c r="E4" s="365"/>
      <c r="F4" s="365"/>
      <c r="G4" s="365"/>
      <c r="H4" s="366"/>
      <c r="I4" s="366"/>
      <c r="J4" s="367" t="s">
        <v>3463</v>
      </c>
      <c r="K4" s="367"/>
      <c r="L4" s="367"/>
      <c r="M4" s="368"/>
      <c r="N4" s="369"/>
      <c r="O4" s="369"/>
      <c r="P4" s="370"/>
    </row>
    <row r="5" customFormat="false" ht="15.75" hidden="false" customHeight="true" outlineLevel="0" collapsed="false">
      <c r="E5" s="365"/>
      <c r="F5" s="365"/>
      <c r="G5" s="365"/>
      <c r="H5" s="366"/>
      <c r="I5" s="366"/>
      <c r="J5" s="367" t="s">
        <v>2052</v>
      </c>
      <c r="K5" s="367"/>
      <c r="L5" s="367"/>
      <c r="M5" s="368"/>
      <c r="N5" s="369"/>
      <c r="O5" s="369"/>
      <c r="P5" s="370"/>
    </row>
    <row r="6" customFormat="false" ht="13.7" hidden="false" customHeight="true" outlineLevel="0" collapsed="false">
      <c r="E6" s="365"/>
      <c r="F6" s="365"/>
      <c r="G6" s="365"/>
      <c r="H6" s="366"/>
      <c r="I6" s="366"/>
      <c r="J6" s="367" t="s">
        <v>2053</v>
      </c>
      <c r="K6" s="367"/>
      <c r="L6" s="367"/>
      <c r="M6" s="368"/>
      <c r="N6" s="366"/>
      <c r="O6" s="366"/>
      <c r="P6" s="371"/>
    </row>
    <row r="7" customFormat="false" ht="9" hidden="false" customHeight="true" outlineLevel="0" collapsed="false">
      <c r="E7" s="365"/>
      <c r="F7" s="365"/>
      <c r="G7" s="365"/>
      <c r="H7" s="366"/>
      <c r="I7" s="366"/>
      <c r="J7" s="372"/>
      <c r="K7" s="372"/>
      <c r="L7" s="372"/>
      <c r="M7" s="368"/>
      <c r="N7" s="366"/>
      <c r="O7" s="366"/>
      <c r="P7" s="371"/>
    </row>
    <row r="8" customFormat="false" ht="22.7" hidden="false" customHeight="true" outlineLevel="0" collapsed="false">
      <c r="A8" s="373"/>
      <c r="B8" s="373"/>
      <c r="D8" s="374"/>
      <c r="F8" s="375" t="s">
        <v>2054</v>
      </c>
      <c r="G8" s="375"/>
      <c r="H8" s="375"/>
      <c r="I8" s="375"/>
      <c r="J8" s="375"/>
      <c r="K8" s="375"/>
      <c r="L8" s="375"/>
      <c r="M8" s="376"/>
      <c r="N8" s="376"/>
      <c r="O8" s="374"/>
      <c r="P8" s="377"/>
      <c r="Q8" s="374"/>
      <c r="R8" s="374"/>
    </row>
    <row r="9" customFormat="false" ht="45" hidden="false" customHeight="true" outlineLevel="0" collapsed="false">
      <c r="A9" s="378"/>
      <c r="B9" s="378"/>
      <c r="C9" s="378"/>
      <c r="D9" s="379"/>
      <c r="F9" s="375" t="s">
        <v>3464</v>
      </c>
      <c r="G9" s="375"/>
      <c r="H9" s="375"/>
      <c r="I9" s="375"/>
      <c r="J9" s="375"/>
      <c r="K9" s="375"/>
      <c r="L9" s="375"/>
      <c r="M9" s="376"/>
      <c r="N9" s="376"/>
      <c r="O9" s="379"/>
      <c r="P9" s="380"/>
      <c r="Q9" s="379"/>
      <c r="R9" s="379"/>
    </row>
    <row r="10" customFormat="false" ht="18" hidden="false" customHeight="true" outlineLevel="0" collapsed="false">
      <c r="A10" s="378"/>
      <c r="B10" s="378"/>
      <c r="C10" s="378"/>
      <c r="D10" s="378"/>
      <c r="H10" s="381"/>
      <c r="I10" s="381"/>
      <c r="J10" s="381"/>
      <c r="K10" s="381"/>
      <c r="L10" s="382" t="s">
        <v>1910</v>
      </c>
      <c r="N10" s="383"/>
      <c r="Q10" s="379"/>
      <c r="R10" s="379"/>
    </row>
    <row r="11" customFormat="false" ht="21" hidden="false" customHeight="true" outlineLevel="0" collapsed="false">
      <c r="A11" s="384" t="s">
        <v>2056</v>
      </c>
      <c r="B11" s="384"/>
      <c r="C11" s="385" t="s">
        <v>2057</v>
      </c>
      <c r="D11" s="386" t="s">
        <v>2058</v>
      </c>
      <c r="E11" s="386" t="s">
        <v>2059</v>
      </c>
      <c r="F11" s="387" t="s">
        <v>3465</v>
      </c>
      <c r="G11" s="387"/>
      <c r="H11" s="387"/>
      <c r="I11" s="387"/>
      <c r="J11" s="387"/>
      <c r="K11" s="387" t="s">
        <v>3466</v>
      </c>
      <c r="L11" s="387"/>
      <c r="M11" s="387"/>
      <c r="N11" s="387"/>
      <c r="O11" s="387"/>
      <c r="P11" s="387"/>
      <c r="Q11" s="387"/>
      <c r="R11" s="387"/>
      <c r="S11" s="387"/>
      <c r="T11" s="387"/>
      <c r="U11" s="387"/>
      <c r="V11" s="387"/>
      <c r="W11" s="387"/>
      <c r="X11" s="387"/>
      <c r="Y11" s="387"/>
      <c r="Z11" s="387"/>
      <c r="AA11" s="387"/>
      <c r="AB11" s="387"/>
      <c r="AC11" s="387"/>
      <c r="AD11" s="387"/>
      <c r="AE11" s="387"/>
      <c r="AF11" s="387"/>
      <c r="AG11" s="387"/>
      <c r="AH11" s="387"/>
      <c r="AI11" s="387"/>
      <c r="AJ11" s="387"/>
      <c r="AK11" s="387"/>
    </row>
    <row r="12" customFormat="false" ht="20.25" hidden="false" customHeight="true" outlineLevel="0" collapsed="false">
      <c r="A12" s="388" t="s">
        <v>2061</v>
      </c>
      <c r="B12" s="388" t="s">
        <v>2062</v>
      </c>
      <c r="C12" s="385"/>
      <c r="D12" s="386"/>
      <c r="E12" s="386"/>
      <c r="F12" s="387"/>
      <c r="G12" s="387"/>
      <c r="H12" s="387"/>
      <c r="I12" s="387"/>
      <c r="J12" s="387"/>
      <c r="K12" s="387" t="s">
        <v>3467</v>
      </c>
      <c r="L12" s="387"/>
      <c r="M12" s="387"/>
      <c r="N12" s="387"/>
      <c r="O12" s="387"/>
      <c r="P12" s="387"/>
      <c r="Q12" s="387"/>
      <c r="R12" s="387"/>
      <c r="S12" s="387"/>
      <c r="T12" s="387"/>
      <c r="U12" s="387"/>
      <c r="V12" s="387"/>
      <c r="W12" s="387"/>
      <c r="X12" s="387"/>
      <c r="Y12" s="387"/>
      <c r="Z12" s="387"/>
      <c r="AA12" s="387"/>
      <c r="AB12" s="387"/>
      <c r="AC12" s="387"/>
      <c r="AD12" s="387"/>
      <c r="AE12" s="387"/>
      <c r="AF12" s="387"/>
      <c r="AG12" s="387"/>
      <c r="AH12" s="387"/>
      <c r="AI12" s="387" t="s">
        <v>3468</v>
      </c>
      <c r="AJ12" s="387"/>
      <c r="AK12" s="387"/>
    </row>
    <row r="13" customFormat="false" ht="406.5" hidden="false" customHeight="true" outlineLevel="0" collapsed="false">
      <c r="A13" s="388"/>
      <c r="B13" s="388"/>
      <c r="C13" s="385"/>
      <c r="D13" s="386"/>
      <c r="E13" s="386"/>
      <c r="F13" s="389" t="s">
        <v>3469</v>
      </c>
      <c r="G13" s="389" t="s">
        <v>3470</v>
      </c>
      <c r="H13" s="389" t="s">
        <v>3471</v>
      </c>
      <c r="I13" s="389" t="s">
        <v>3472</v>
      </c>
      <c r="J13" s="390" t="s">
        <v>3473</v>
      </c>
      <c r="K13" s="389" t="s">
        <v>3474</v>
      </c>
      <c r="L13" s="391" t="s">
        <v>3475</v>
      </c>
      <c r="M13" s="389" t="s">
        <v>3476</v>
      </c>
      <c r="N13" s="391" t="s">
        <v>3477</v>
      </c>
      <c r="O13" s="389" t="s">
        <v>3478</v>
      </c>
      <c r="P13" s="389" t="s">
        <v>3479</v>
      </c>
      <c r="Q13" s="391" t="s">
        <v>3480</v>
      </c>
      <c r="R13" s="389" t="s">
        <v>3481</v>
      </c>
      <c r="S13" s="389" t="s">
        <v>3482</v>
      </c>
      <c r="T13" s="389" t="s">
        <v>3483</v>
      </c>
      <c r="U13" s="390" t="s">
        <v>3484</v>
      </c>
      <c r="V13" s="389" t="s">
        <v>3485</v>
      </c>
      <c r="W13" s="389" t="s">
        <v>3486</v>
      </c>
      <c r="X13" s="391" t="s">
        <v>3487</v>
      </c>
      <c r="Y13" s="389" t="s">
        <v>3488</v>
      </c>
      <c r="Z13" s="389" t="s">
        <v>3489</v>
      </c>
      <c r="AA13" s="389" t="s">
        <v>3490</v>
      </c>
      <c r="AB13" s="390" t="s">
        <v>3491</v>
      </c>
      <c r="AC13" s="390" t="s">
        <v>3492</v>
      </c>
      <c r="AD13" s="390" t="s">
        <v>3493</v>
      </c>
      <c r="AE13" s="390" t="s">
        <v>3494</v>
      </c>
      <c r="AF13" s="390" t="s">
        <v>3495</v>
      </c>
      <c r="AG13" s="389" t="s">
        <v>3496</v>
      </c>
      <c r="AH13" s="392" t="s">
        <v>3497</v>
      </c>
      <c r="AI13" s="391" t="s">
        <v>3497</v>
      </c>
      <c r="AJ13" s="389" t="s">
        <v>3498</v>
      </c>
      <c r="AK13" s="389" t="s">
        <v>3499</v>
      </c>
    </row>
    <row r="14" customFormat="false" ht="25.5" hidden="false" customHeight="true" outlineLevel="0" collapsed="false">
      <c r="A14" s="393" t="s">
        <v>2081</v>
      </c>
      <c r="B14" s="305"/>
      <c r="C14" s="327" t="n">
        <v>0</v>
      </c>
      <c r="D14" s="394" t="s">
        <v>3406</v>
      </c>
      <c r="E14" s="395" t="s">
        <v>3407</v>
      </c>
      <c r="F14" s="396" t="n">
        <v>34100</v>
      </c>
      <c r="G14" s="396"/>
      <c r="H14" s="396" t="n">
        <v>47115</v>
      </c>
      <c r="I14" s="396"/>
      <c r="J14" s="396"/>
      <c r="K14" s="396" t="n">
        <v>1853121.9</v>
      </c>
      <c r="L14" s="396" t="n">
        <v>231541.643125145</v>
      </c>
      <c r="M14" s="396" t="n">
        <v>21217.8</v>
      </c>
      <c r="N14" s="396" t="n">
        <v>102415.3</v>
      </c>
      <c r="O14" s="396"/>
      <c r="P14" s="396"/>
      <c r="Q14" s="396" t="n">
        <v>24220.1</v>
      </c>
      <c r="R14" s="396"/>
      <c r="S14" s="396" t="n">
        <v>8603.3</v>
      </c>
      <c r="T14" s="396" t="n">
        <v>13899.3</v>
      </c>
      <c r="U14" s="396"/>
      <c r="V14" s="396"/>
      <c r="W14" s="396" t="n">
        <v>8374.8</v>
      </c>
      <c r="X14" s="396"/>
      <c r="Y14" s="396"/>
      <c r="Z14" s="396"/>
      <c r="AA14" s="396"/>
      <c r="AB14" s="396"/>
      <c r="AC14" s="396"/>
      <c r="AD14" s="396"/>
      <c r="AE14" s="396"/>
      <c r="AF14" s="396"/>
      <c r="AG14" s="396"/>
      <c r="AH14" s="396"/>
      <c r="AI14" s="396"/>
      <c r="AJ14" s="396"/>
      <c r="AK14" s="396"/>
    </row>
    <row r="15" customFormat="false" ht="25.5" hidden="false" customHeight="true" outlineLevel="0" collapsed="false">
      <c r="A15" s="393" t="s">
        <v>2095</v>
      </c>
      <c r="B15" s="305" t="s">
        <v>3408</v>
      </c>
      <c r="C15" s="327" t="n">
        <v>0</v>
      </c>
      <c r="D15" s="394" t="s">
        <v>3409</v>
      </c>
      <c r="E15" s="395" t="s">
        <v>3410</v>
      </c>
      <c r="F15" s="396"/>
      <c r="G15" s="396"/>
      <c r="H15" s="396" t="n">
        <v>40253</v>
      </c>
      <c r="I15" s="396"/>
      <c r="J15" s="396"/>
      <c r="K15" s="396" t="n">
        <v>1529818</v>
      </c>
      <c r="L15" s="396" t="n">
        <v>209844.126302365</v>
      </c>
      <c r="M15" s="396" t="n">
        <v>65276.8</v>
      </c>
      <c r="N15" s="396" t="n">
        <v>66241.4</v>
      </c>
      <c r="O15" s="396"/>
      <c r="P15" s="396"/>
      <c r="Q15" s="396" t="n">
        <v>19539.3</v>
      </c>
      <c r="R15" s="396"/>
      <c r="S15" s="396" t="n">
        <v>7162.2</v>
      </c>
      <c r="T15" s="396" t="n">
        <v>11571.1</v>
      </c>
      <c r="U15" s="396"/>
      <c r="V15" s="396"/>
      <c r="W15" s="396" t="n">
        <v>7289.4</v>
      </c>
      <c r="X15" s="396"/>
      <c r="Y15" s="396"/>
      <c r="Z15" s="396"/>
      <c r="AA15" s="396"/>
      <c r="AB15" s="396"/>
      <c r="AC15" s="396"/>
      <c r="AD15" s="396"/>
      <c r="AE15" s="396"/>
      <c r="AF15" s="396"/>
      <c r="AG15" s="396"/>
      <c r="AH15" s="396"/>
      <c r="AI15" s="396"/>
      <c r="AJ15" s="396"/>
      <c r="AK15" s="396"/>
    </row>
    <row r="16" customFormat="false" ht="25.5" hidden="false" customHeight="true" outlineLevel="0" collapsed="false">
      <c r="A16" s="393" t="s">
        <v>2078</v>
      </c>
      <c r="B16" s="305" t="s">
        <v>3408</v>
      </c>
      <c r="C16" s="327" t="n">
        <v>0</v>
      </c>
      <c r="D16" s="394" t="s">
        <v>3411</v>
      </c>
      <c r="E16" s="395" t="s">
        <v>3412</v>
      </c>
      <c r="F16" s="396"/>
      <c r="G16" s="396"/>
      <c r="H16" s="396" t="n">
        <v>26947.8</v>
      </c>
      <c r="I16" s="396"/>
      <c r="J16" s="396"/>
      <c r="K16" s="396" t="n">
        <v>1415582.3</v>
      </c>
      <c r="L16" s="396" t="n">
        <v>137431.29045745</v>
      </c>
      <c r="M16" s="396" t="n">
        <v>35881.5</v>
      </c>
      <c r="N16" s="396" t="n">
        <v>36196</v>
      </c>
      <c r="O16" s="396"/>
      <c r="P16" s="396"/>
      <c r="Q16" s="396" t="n">
        <v>10847.9</v>
      </c>
      <c r="R16" s="396"/>
      <c r="S16" s="396" t="n">
        <v>4551.9</v>
      </c>
      <c r="T16" s="396" t="n">
        <v>7353.9</v>
      </c>
      <c r="U16" s="396"/>
      <c r="V16" s="396"/>
      <c r="W16" s="396" t="n">
        <v>3908.3</v>
      </c>
      <c r="X16" s="396"/>
      <c r="Y16" s="396"/>
      <c r="Z16" s="396"/>
      <c r="AA16" s="396"/>
      <c r="AB16" s="396"/>
      <c r="AC16" s="396"/>
      <c r="AD16" s="396"/>
      <c r="AE16" s="396"/>
      <c r="AF16" s="396"/>
      <c r="AG16" s="396"/>
      <c r="AH16" s="396"/>
      <c r="AI16" s="396"/>
      <c r="AJ16" s="396"/>
      <c r="AK16" s="396"/>
    </row>
    <row r="17" customFormat="false" ht="25.5" hidden="false" customHeight="true" outlineLevel="0" collapsed="false">
      <c r="A17" s="393" t="s">
        <v>2109</v>
      </c>
      <c r="B17" s="305" t="s">
        <v>3408</v>
      </c>
      <c r="C17" s="327" t="n">
        <v>0</v>
      </c>
      <c r="D17" s="397" t="s">
        <v>3413</v>
      </c>
      <c r="E17" s="395" t="s">
        <v>3414</v>
      </c>
      <c r="F17" s="396"/>
      <c r="G17" s="396"/>
      <c r="H17" s="396" t="n">
        <v>72827</v>
      </c>
      <c r="I17" s="396"/>
      <c r="J17" s="396"/>
      <c r="K17" s="396" t="n">
        <v>2586550.4</v>
      </c>
      <c r="L17" s="396" t="n">
        <v>573621.126007606</v>
      </c>
      <c r="M17" s="396" t="n">
        <v>32065.8</v>
      </c>
      <c r="N17" s="396" t="n">
        <v>174068.2</v>
      </c>
      <c r="O17" s="396"/>
      <c r="P17" s="396" t="n">
        <v>15000</v>
      </c>
      <c r="Q17" s="396" t="n">
        <v>50879.6</v>
      </c>
      <c r="R17" s="396"/>
      <c r="S17" s="396" t="n">
        <v>14552</v>
      </c>
      <c r="T17" s="396" t="n">
        <v>23509.8</v>
      </c>
      <c r="U17" s="396"/>
      <c r="V17" s="396"/>
      <c r="W17" s="396" t="n">
        <v>15855.6</v>
      </c>
      <c r="X17" s="396"/>
      <c r="Y17" s="396"/>
      <c r="Z17" s="396"/>
      <c r="AA17" s="396"/>
      <c r="AB17" s="396"/>
      <c r="AC17" s="396"/>
      <c r="AD17" s="396" t="n">
        <v>40000</v>
      </c>
      <c r="AE17" s="396"/>
      <c r="AF17" s="396"/>
      <c r="AG17" s="396"/>
      <c r="AH17" s="396"/>
      <c r="AI17" s="396"/>
      <c r="AJ17" s="396"/>
      <c r="AK17" s="396"/>
    </row>
    <row r="18" customFormat="false" ht="25.5" hidden="false" customHeight="true" outlineLevel="0" collapsed="false">
      <c r="A18" s="398" t="s">
        <v>2068</v>
      </c>
      <c r="B18" s="305" t="s">
        <v>3408</v>
      </c>
      <c r="C18" s="327" t="n">
        <v>0</v>
      </c>
      <c r="D18" s="394" t="s">
        <v>3415</v>
      </c>
      <c r="E18" s="395" t="s">
        <v>3416</v>
      </c>
      <c r="F18" s="396"/>
      <c r="G18" s="396"/>
      <c r="H18" s="396" t="n">
        <v>92891.3</v>
      </c>
      <c r="I18" s="396"/>
      <c r="J18" s="396"/>
      <c r="K18" s="396" t="n">
        <v>3121888.9</v>
      </c>
      <c r="L18" s="396" t="n">
        <v>828716.027307173</v>
      </c>
      <c r="M18" s="396" t="n">
        <v>131647.9</v>
      </c>
      <c r="N18" s="396" t="n">
        <v>237229.4</v>
      </c>
      <c r="O18" s="396"/>
      <c r="P18" s="396" t="n">
        <v>175000</v>
      </c>
      <c r="Q18" s="396" t="n">
        <v>28693.6</v>
      </c>
      <c r="R18" s="396"/>
      <c r="S18" s="396" t="n">
        <v>19297.9</v>
      </c>
      <c r="T18" s="396" t="n">
        <v>31177.3</v>
      </c>
      <c r="U18" s="396"/>
      <c r="V18" s="396"/>
      <c r="W18" s="396" t="n">
        <v>18411.7</v>
      </c>
      <c r="X18" s="396"/>
      <c r="Y18" s="396" t="n">
        <v>5705.4</v>
      </c>
      <c r="Z18" s="396"/>
      <c r="AA18" s="396"/>
      <c r="AB18" s="396"/>
      <c r="AC18" s="396"/>
      <c r="AD18" s="396" t="n">
        <v>200000</v>
      </c>
      <c r="AE18" s="396" t="n">
        <v>60000</v>
      </c>
      <c r="AF18" s="396"/>
      <c r="AG18" s="396"/>
      <c r="AH18" s="396"/>
      <c r="AI18" s="396"/>
      <c r="AJ18" s="396"/>
      <c r="AK18" s="396"/>
    </row>
    <row r="19" customFormat="false" ht="25.5" hidden="false" customHeight="true" outlineLevel="0" collapsed="false">
      <c r="A19" s="399" t="s">
        <v>2088</v>
      </c>
      <c r="B19" s="305" t="s">
        <v>3408</v>
      </c>
      <c r="C19" s="327" t="n">
        <v>0</v>
      </c>
      <c r="D19" s="394" t="s">
        <v>3417</v>
      </c>
      <c r="E19" s="395" t="s">
        <v>3418</v>
      </c>
      <c r="F19" s="396"/>
      <c r="G19" s="396"/>
      <c r="H19" s="396" t="n">
        <v>32670.9</v>
      </c>
      <c r="I19" s="396"/>
      <c r="J19" s="396"/>
      <c r="K19" s="396" t="n">
        <v>1298776.4</v>
      </c>
      <c r="L19" s="396" t="n">
        <v>193924.261710505</v>
      </c>
      <c r="M19" s="396" t="n">
        <v>60332.5</v>
      </c>
      <c r="N19" s="396" t="n">
        <v>51783.1</v>
      </c>
      <c r="O19" s="396"/>
      <c r="P19" s="396"/>
      <c r="Q19" s="396" t="n">
        <v>22924.5</v>
      </c>
      <c r="R19" s="396"/>
      <c r="S19" s="396" t="n">
        <v>5580.1</v>
      </c>
      <c r="T19" s="396" t="n">
        <v>9015.1</v>
      </c>
      <c r="U19" s="396"/>
      <c r="V19" s="396"/>
      <c r="W19" s="396" t="n">
        <v>5064.3</v>
      </c>
      <c r="X19" s="396"/>
      <c r="Y19" s="396"/>
      <c r="Z19" s="396"/>
      <c r="AA19" s="396"/>
      <c r="AB19" s="396"/>
      <c r="AC19" s="396"/>
      <c r="AD19" s="396"/>
      <c r="AE19" s="396"/>
      <c r="AF19" s="396"/>
      <c r="AG19" s="396"/>
      <c r="AH19" s="396"/>
      <c r="AI19" s="396"/>
      <c r="AJ19" s="396"/>
      <c r="AK19" s="396"/>
    </row>
    <row r="20" customFormat="false" ht="25.5" hidden="false" customHeight="true" outlineLevel="0" collapsed="false">
      <c r="A20" s="393" t="s">
        <v>2094</v>
      </c>
      <c r="B20" s="305" t="s">
        <v>3408</v>
      </c>
      <c r="C20" s="327" t="n">
        <v>0</v>
      </c>
      <c r="D20" s="394" t="s">
        <v>3419</v>
      </c>
      <c r="E20" s="395" t="s">
        <v>3420</v>
      </c>
      <c r="F20" s="396"/>
      <c r="G20" s="396"/>
      <c r="H20" s="396" t="n">
        <v>32525.4</v>
      </c>
      <c r="I20" s="396"/>
      <c r="J20" s="396"/>
      <c r="K20" s="396" t="n">
        <v>1501205.8</v>
      </c>
      <c r="L20" s="396" t="n">
        <v>98131.1931711351</v>
      </c>
      <c r="M20" s="396" t="n">
        <v>15773.7</v>
      </c>
      <c r="N20" s="396" t="n">
        <v>35769.2</v>
      </c>
      <c r="O20" s="396"/>
      <c r="P20" s="396"/>
      <c r="Q20" s="396" t="n">
        <v>14464.4</v>
      </c>
      <c r="R20" s="396"/>
      <c r="S20" s="396" t="n">
        <v>5481.7</v>
      </c>
      <c r="T20" s="396" t="n">
        <v>8856.2</v>
      </c>
      <c r="U20" s="396"/>
      <c r="V20" s="396"/>
      <c r="W20" s="396" t="n">
        <v>5401.1</v>
      </c>
      <c r="X20" s="396"/>
      <c r="Y20" s="396"/>
      <c r="Z20" s="396"/>
      <c r="AA20" s="396"/>
      <c r="AB20" s="396"/>
      <c r="AC20" s="396"/>
      <c r="AD20" s="396"/>
      <c r="AE20" s="396"/>
      <c r="AF20" s="396"/>
      <c r="AG20" s="396"/>
      <c r="AH20" s="396"/>
      <c r="AI20" s="396"/>
      <c r="AJ20" s="396"/>
      <c r="AK20" s="396"/>
    </row>
    <row r="21" customFormat="false" ht="25.5" hidden="false" customHeight="true" outlineLevel="0" collapsed="false">
      <c r="A21" s="393" t="s">
        <v>2091</v>
      </c>
      <c r="B21" s="305" t="s">
        <v>3408</v>
      </c>
      <c r="C21" s="327" t="n">
        <v>0</v>
      </c>
      <c r="D21" s="394" t="s">
        <v>3421</v>
      </c>
      <c r="E21" s="395" t="s">
        <v>3422</v>
      </c>
      <c r="F21" s="396"/>
      <c r="G21" s="396"/>
      <c r="H21" s="396" t="n">
        <v>40900.8</v>
      </c>
      <c r="I21" s="396"/>
      <c r="J21" s="396"/>
      <c r="K21" s="396" t="n">
        <v>1402227.9</v>
      </c>
      <c r="L21" s="396" t="n">
        <v>285406.694874009</v>
      </c>
      <c r="M21" s="396" t="n">
        <v>22828.5</v>
      </c>
      <c r="N21" s="396" t="n">
        <v>87229.4</v>
      </c>
      <c r="O21" s="396"/>
      <c r="P21" s="396" t="n">
        <v>2500</v>
      </c>
      <c r="Q21" s="396" t="n">
        <v>15560.9</v>
      </c>
      <c r="R21" s="396"/>
      <c r="S21" s="396" t="n">
        <v>7852.4</v>
      </c>
      <c r="T21" s="396" t="n">
        <v>12686.1</v>
      </c>
      <c r="U21" s="396"/>
      <c r="V21" s="396"/>
      <c r="W21" s="396" t="n">
        <v>6878.9</v>
      </c>
      <c r="X21" s="396"/>
      <c r="Y21" s="396"/>
      <c r="Z21" s="396"/>
      <c r="AA21" s="396"/>
      <c r="AB21" s="396"/>
      <c r="AC21" s="396"/>
      <c r="AD21" s="396" t="n">
        <v>50000</v>
      </c>
      <c r="AE21" s="396"/>
      <c r="AF21" s="396"/>
      <c r="AG21" s="396"/>
      <c r="AH21" s="396"/>
      <c r="AI21" s="396"/>
      <c r="AJ21" s="396"/>
      <c r="AK21" s="396"/>
    </row>
    <row r="22" customFormat="false" ht="25.5" hidden="false" customHeight="true" outlineLevel="0" collapsed="false">
      <c r="A22" s="400" t="s">
        <v>2102</v>
      </c>
      <c r="B22" s="333" t="s">
        <v>3408</v>
      </c>
      <c r="C22" s="327" t="n">
        <v>0</v>
      </c>
      <c r="D22" s="394" t="s">
        <v>3423</v>
      </c>
      <c r="E22" s="395" t="s">
        <v>3424</v>
      </c>
      <c r="F22" s="396"/>
      <c r="G22" s="396"/>
      <c r="H22" s="396" t="n">
        <v>34449.5</v>
      </c>
      <c r="I22" s="396"/>
      <c r="J22" s="396"/>
      <c r="K22" s="396" t="n">
        <v>1720959.1</v>
      </c>
      <c r="L22" s="396" t="n">
        <v>222172.825264589</v>
      </c>
      <c r="M22" s="396" t="n">
        <v>14506.4</v>
      </c>
      <c r="N22" s="396" t="n">
        <v>47031.1</v>
      </c>
      <c r="O22" s="396"/>
      <c r="P22" s="396"/>
      <c r="Q22" s="396" t="n">
        <v>5092.8</v>
      </c>
      <c r="R22" s="396"/>
      <c r="S22" s="396" t="n">
        <v>6048.7</v>
      </c>
      <c r="T22" s="396" t="n">
        <v>9772.2</v>
      </c>
      <c r="U22" s="396"/>
      <c r="V22" s="396"/>
      <c r="W22" s="396" t="n">
        <v>5396.3</v>
      </c>
      <c r="X22" s="396"/>
      <c r="Y22" s="396"/>
      <c r="Z22" s="396"/>
      <c r="AA22" s="396"/>
      <c r="AB22" s="396"/>
      <c r="AC22" s="396"/>
      <c r="AD22" s="396"/>
      <c r="AE22" s="396"/>
      <c r="AF22" s="396"/>
      <c r="AG22" s="396"/>
      <c r="AH22" s="396"/>
      <c r="AI22" s="396"/>
      <c r="AJ22" s="396"/>
      <c r="AK22" s="396"/>
    </row>
    <row r="23" customFormat="false" ht="25.5" hidden="false" customHeight="true" outlineLevel="0" collapsed="false">
      <c r="A23" s="400" t="n">
        <v>10</v>
      </c>
      <c r="B23" s="333" t="s">
        <v>3408</v>
      </c>
      <c r="C23" s="327" t="n">
        <v>0</v>
      </c>
      <c r="D23" s="394" t="s">
        <v>3425</v>
      </c>
      <c r="E23" s="395" t="s">
        <v>3426</v>
      </c>
      <c r="F23" s="396"/>
      <c r="G23" s="396"/>
      <c r="H23" s="396" t="n">
        <v>41424</v>
      </c>
      <c r="I23" s="396"/>
      <c r="J23" s="396"/>
      <c r="K23" s="396" t="n">
        <v>1329098.9</v>
      </c>
      <c r="L23" s="396" t="n">
        <v>392123.276535651</v>
      </c>
      <c r="M23" s="396" t="n">
        <v>16160.9</v>
      </c>
      <c r="N23" s="396" t="n">
        <v>69112.5</v>
      </c>
      <c r="O23" s="396"/>
      <c r="P23" s="396" t="n">
        <v>5000</v>
      </c>
      <c r="Q23" s="396" t="n">
        <v>25544.3</v>
      </c>
      <c r="R23" s="396"/>
      <c r="S23" s="396" t="n">
        <v>7536.4</v>
      </c>
      <c r="T23" s="396" t="n">
        <v>12175.6</v>
      </c>
      <c r="U23" s="396"/>
      <c r="V23" s="396"/>
      <c r="W23" s="396" t="n">
        <v>6588.7</v>
      </c>
      <c r="X23" s="396"/>
      <c r="Y23" s="396"/>
      <c r="Z23" s="396"/>
      <c r="AA23" s="396"/>
      <c r="AB23" s="396"/>
      <c r="AC23" s="396"/>
      <c r="AD23" s="396"/>
      <c r="AE23" s="396"/>
      <c r="AF23" s="396"/>
      <c r="AG23" s="396"/>
      <c r="AH23" s="396"/>
      <c r="AI23" s="396"/>
      <c r="AJ23" s="396"/>
      <c r="AK23" s="396"/>
    </row>
    <row r="24" customFormat="false" ht="25.5" hidden="false" customHeight="true" outlineLevel="0" collapsed="false">
      <c r="A24" s="400" t="n">
        <v>11</v>
      </c>
      <c r="B24" s="333" t="s">
        <v>3408</v>
      </c>
      <c r="C24" s="327" t="n">
        <v>0</v>
      </c>
      <c r="D24" s="394" t="s">
        <v>3427</v>
      </c>
      <c r="E24" s="395" t="s">
        <v>3428</v>
      </c>
      <c r="F24" s="396"/>
      <c r="G24" s="396"/>
      <c r="H24" s="396" t="n">
        <v>25203.9</v>
      </c>
      <c r="I24" s="396"/>
      <c r="J24" s="396"/>
      <c r="K24" s="396" t="n">
        <v>948240.5</v>
      </c>
      <c r="L24" s="396" t="n">
        <v>145604.032943886</v>
      </c>
      <c r="M24" s="396" t="n">
        <v>36446.7</v>
      </c>
      <c r="N24" s="396" t="n">
        <v>40001</v>
      </c>
      <c r="O24" s="396"/>
      <c r="P24" s="396" t="n">
        <v>30000</v>
      </c>
      <c r="Q24" s="396" t="n">
        <v>23594</v>
      </c>
      <c r="R24" s="396"/>
      <c r="S24" s="396" t="n">
        <v>4393.4</v>
      </c>
      <c r="T24" s="396" t="n">
        <v>7097.8</v>
      </c>
      <c r="U24" s="396"/>
      <c r="V24" s="396"/>
      <c r="W24" s="396" t="n">
        <v>4622.4</v>
      </c>
      <c r="X24" s="396"/>
      <c r="Y24" s="396"/>
      <c r="Z24" s="396"/>
      <c r="AA24" s="396"/>
      <c r="AB24" s="396"/>
      <c r="AC24" s="396"/>
      <c r="AD24" s="396"/>
      <c r="AE24" s="396"/>
      <c r="AF24" s="396"/>
      <c r="AG24" s="396"/>
      <c r="AH24" s="396"/>
      <c r="AI24" s="396"/>
      <c r="AJ24" s="396"/>
      <c r="AK24" s="396"/>
    </row>
    <row r="25" customFormat="false" ht="25.5" hidden="false" customHeight="true" outlineLevel="0" collapsed="false">
      <c r="A25" s="400" t="n">
        <v>12</v>
      </c>
      <c r="B25" s="333" t="s">
        <v>3408</v>
      </c>
      <c r="C25" s="327" t="n">
        <v>0</v>
      </c>
      <c r="D25" s="394" t="s">
        <v>3429</v>
      </c>
      <c r="E25" s="395" t="s">
        <v>3430</v>
      </c>
      <c r="F25" s="396"/>
      <c r="G25" s="396"/>
      <c r="H25" s="396" t="n">
        <v>47686.5</v>
      </c>
      <c r="I25" s="396"/>
      <c r="J25" s="396"/>
      <c r="K25" s="396" t="n">
        <v>1529100.1</v>
      </c>
      <c r="L25" s="396" t="n">
        <v>375143.162078258</v>
      </c>
      <c r="M25" s="396" t="n">
        <v>30911.9</v>
      </c>
      <c r="N25" s="396" t="n">
        <v>96259.5</v>
      </c>
      <c r="O25" s="396"/>
      <c r="P25" s="396" t="n">
        <v>140000</v>
      </c>
      <c r="Q25" s="396" t="n">
        <v>18745.9</v>
      </c>
      <c r="R25" s="396"/>
      <c r="S25" s="396" t="n">
        <v>9960.5</v>
      </c>
      <c r="T25" s="396" t="n">
        <v>16092</v>
      </c>
      <c r="U25" s="396"/>
      <c r="V25" s="396"/>
      <c r="W25" s="396" t="n">
        <v>9698.8</v>
      </c>
      <c r="X25" s="396"/>
      <c r="Y25" s="396"/>
      <c r="Z25" s="396"/>
      <c r="AA25" s="396"/>
      <c r="AB25" s="396"/>
      <c r="AC25" s="396"/>
      <c r="AD25" s="396" t="n">
        <v>130000</v>
      </c>
      <c r="AE25" s="396"/>
      <c r="AF25" s="396"/>
      <c r="AG25" s="396"/>
      <c r="AH25" s="396"/>
      <c r="AI25" s="396"/>
      <c r="AJ25" s="396"/>
      <c r="AK25" s="396"/>
    </row>
    <row r="26" customFormat="false" ht="25.5" hidden="false" customHeight="true" outlineLevel="0" collapsed="false">
      <c r="A26" s="399" t="n">
        <v>13</v>
      </c>
      <c r="B26" s="333" t="s">
        <v>3408</v>
      </c>
      <c r="C26" s="327" t="n">
        <v>0</v>
      </c>
      <c r="D26" s="394" t="s">
        <v>3431</v>
      </c>
      <c r="E26" s="395" t="s">
        <v>3432</v>
      </c>
      <c r="F26" s="396"/>
      <c r="G26" s="396"/>
      <c r="H26" s="396" t="n">
        <v>62278.1</v>
      </c>
      <c r="I26" s="396"/>
      <c r="J26" s="396"/>
      <c r="K26" s="396" t="n">
        <v>2536529</v>
      </c>
      <c r="L26" s="396" t="n">
        <v>382243.491220779</v>
      </c>
      <c r="M26" s="396" t="n">
        <v>27996.8</v>
      </c>
      <c r="N26" s="396" t="n">
        <v>87807.2</v>
      </c>
      <c r="O26" s="396"/>
      <c r="P26" s="396"/>
      <c r="Q26" s="396" t="n">
        <v>12506.3</v>
      </c>
      <c r="R26" s="396"/>
      <c r="S26" s="396" t="n">
        <v>11136.3</v>
      </c>
      <c r="T26" s="396" t="n">
        <v>17991.5</v>
      </c>
      <c r="U26" s="396"/>
      <c r="V26" s="396"/>
      <c r="W26" s="396" t="n">
        <v>9410</v>
      </c>
      <c r="X26" s="396"/>
      <c r="Y26" s="396"/>
      <c r="Z26" s="396"/>
      <c r="AA26" s="396"/>
      <c r="AB26" s="396"/>
      <c r="AC26" s="396"/>
      <c r="AD26" s="396"/>
      <c r="AE26" s="396"/>
      <c r="AF26" s="396"/>
      <c r="AG26" s="396"/>
      <c r="AH26" s="396"/>
      <c r="AI26" s="396"/>
      <c r="AJ26" s="396"/>
      <c r="AK26" s="396"/>
    </row>
    <row r="27" customFormat="false" ht="25.5" hidden="false" customHeight="true" outlineLevel="0" collapsed="false">
      <c r="A27" s="400" t="n">
        <v>14</v>
      </c>
      <c r="B27" s="333" t="s">
        <v>3408</v>
      </c>
      <c r="C27" s="327" t="n">
        <v>0</v>
      </c>
      <c r="D27" s="394" t="s">
        <v>3433</v>
      </c>
      <c r="E27" s="395" t="s">
        <v>3434</v>
      </c>
      <c r="F27" s="396"/>
      <c r="G27" s="396"/>
      <c r="H27" s="396" t="n">
        <v>28381.1</v>
      </c>
      <c r="I27" s="396"/>
      <c r="J27" s="396"/>
      <c r="K27" s="396" t="n">
        <v>1117308.3</v>
      </c>
      <c r="L27" s="396" t="n">
        <v>131297.34967229</v>
      </c>
      <c r="M27" s="396" t="n">
        <v>14582.1</v>
      </c>
      <c r="N27" s="396" t="n">
        <v>41891.3</v>
      </c>
      <c r="O27" s="396"/>
      <c r="P27" s="396"/>
      <c r="Q27" s="396" t="n">
        <v>15609.1</v>
      </c>
      <c r="R27" s="396"/>
      <c r="S27" s="396" t="n">
        <v>5163.8</v>
      </c>
      <c r="T27" s="396" t="n">
        <v>8342.6</v>
      </c>
      <c r="U27" s="396"/>
      <c r="V27" s="396"/>
      <c r="W27" s="396" t="n">
        <v>5123.5</v>
      </c>
      <c r="X27" s="396"/>
      <c r="Y27" s="396"/>
      <c r="Z27" s="396"/>
      <c r="AA27" s="396"/>
      <c r="AB27" s="396"/>
      <c r="AC27" s="396"/>
      <c r="AD27" s="396" t="n">
        <v>10000</v>
      </c>
      <c r="AE27" s="396"/>
      <c r="AF27" s="396"/>
      <c r="AG27" s="396"/>
      <c r="AH27" s="396"/>
      <c r="AI27" s="396"/>
      <c r="AJ27" s="396"/>
      <c r="AK27" s="396"/>
    </row>
    <row r="28" customFormat="false" ht="25.5" hidden="false" customHeight="true" outlineLevel="0" collapsed="false">
      <c r="A28" s="400" t="n">
        <v>15</v>
      </c>
      <c r="B28" s="333" t="s">
        <v>3408</v>
      </c>
      <c r="C28" s="327" t="n">
        <v>0</v>
      </c>
      <c r="D28" s="394" t="s">
        <v>3435</v>
      </c>
      <c r="E28" s="395" t="s">
        <v>3436</v>
      </c>
      <c r="F28" s="396"/>
      <c r="G28" s="396"/>
      <c r="H28" s="396" t="n">
        <v>53555.1</v>
      </c>
      <c r="I28" s="396"/>
      <c r="J28" s="396"/>
      <c r="K28" s="396" t="n">
        <v>2203237.9</v>
      </c>
      <c r="L28" s="396" t="n">
        <v>250792.47627161</v>
      </c>
      <c r="M28" s="396" t="n">
        <v>38523.7</v>
      </c>
      <c r="N28" s="396" t="n">
        <v>83076.2</v>
      </c>
      <c r="O28" s="396"/>
      <c r="P28" s="396"/>
      <c r="Q28" s="396" t="n">
        <v>24425.6</v>
      </c>
      <c r="R28" s="396"/>
      <c r="S28" s="396" t="n">
        <v>10467.3</v>
      </c>
      <c r="T28" s="396" t="n">
        <v>16910.7</v>
      </c>
      <c r="U28" s="396"/>
      <c r="V28" s="396"/>
      <c r="W28" s="396" t="n">
        <v>10250.1</v>
      </c>
      <c r="X28" s="396"/>
      <c r="Y28" s="396"/>
      <c r="Z28" s="396"/>
      <c r="AA28" s="396"/>
      <c r="AB28" s="396"/>
      <c r="AC28" s="396"/>
      <c r="AD28" s="396"/>
      <c r="AE28" s="396"/>
      <c r="AF28" s="396"/>
      <c r="AG28" s="396"/>
      <c r="AH28" s="396"/>
      <c r="AI28" s="396"/>
      <c r="AJ28" s="396"/>
      <c r="AK28" s="396"/>
    </row>
    <row r="29" customFormat="false" ht="25.5" hidden="false" customHeight="true" outlineLevel="0" collapsed="false">
      <c r="A29" s="400" t="n">
        <v>16</v>
      </c>
      <c r="B29" s="333" t="s">
        <v>3408</v>
      </c>
      <c r="C29" s="327" t="n">
        <v>0</v>
      </c>
      <c r="D29" s="394" t="s">
        <v>3437</v>
      </c>
      <c r="E29" s="395" t="s">
        <v>3438</v>
      </c>
      <c r="F29" s="396"/>
      <c r="G29" s="396"/>
      <c r="H29" s="396" t="n">
        <v>35890.1</v>
      </c>
      <c r="I29" s="396"/>
      <c r="J29" s="396"/>
      <c r="K29" s="396" t="n">
        <v>1189878.7</v>
      </c>
      <c r="L29" s="396" t="n">
        <v>315616.213867731</v>
      </c>
      <c r="M29" s="396" t="n">
        <v>9608.7</v>
      </c>
      <c r="N29" s="396" t="n">
        <v>59163.3</v>
      </c>
      <c r="O29" s="396"/>
      <c r="P29" s="396"/>
      <c r="Q29" s="396" t="n">
        <v>14939</v>
      </c>
      <c r="R29" s="396"/>
      <c r="S29" s="396" t="n">
        <v>6474.1</v>
      </c>
      <c r="T29" s="396" t="n">
        <v>10459.5</v>
      </c>
      <c r="U29" s="396"/>
      <c r="V29" s="396"/>
      <c r="W29" s="396" t="n">
        <v>7243.9</v>
      </c>
      <c r="X29" s="396"/>
      <c r="Y29" s="396"/>
      <c r="Z29" s="396"/>
      <c r="AA29" s="396"/>
      <c r="AB29" s="396"/>
      <c r="AC29" s="396"/>
      <c r="AD29" s="396"/>
      <c r="AE29" s="396"/>
      <c r="AF29" s="396"/>
      <c r="AG29" s="396"/>
      <c r="AH29" s="396"/>
      <c r="AI29" s="396"/>
      <c r="AJ29" s="396"/>
      <c r="AK29" s="396"/>
    </row>
    <row r="30" customFormat="false" ht="25.5" hidden="false" customHeight="true" outlineLevel="0" collapsed="false">
      <c r="A30" s="400" t="n">
        <v>17</v>
      </c>
      <c r="B30" s="333" t="s">
        <v>3408</v>
      </c>
      <c r="C30" s="327" t="n">
        <v>0</v>
      </c>
      <c r="D30" s="394" t="s">
        <v>3439</v>
      </c>
      <c r="E30" s="395" t="s">
        <v>3440</v>
      </c>
      <c r="F30" s="396"/>
      <c r="G30" s="396"/>
      <c r="H30" s="396" t="n">
        <v>29595.9</v>
      </c>
      <c r="I30" s="396"/>
      <c r="J30" s="396"/>
      <c r="K30" s="396" t="n">
        <v>1633892.1</v>
      </c>
      <c r="L30" s="396" t="n">
        <v>145106.850765067</v>
      </c>
      <c r="M30" s="396" t="n">
        <v>51916</v>
      </c>
      <c r="N30" s="396" t="n">
        <v>38585.8</v>
      </c>
      <c r="O30" s="396"/>
      <c r="P30" s="396"/>
      <c r="Q30" s="396" t="n">
        <v>10781.1</v>
      </c>
      <c r="R30" s="396"/>
      <c r="S30" s="396" t="n">
        <v>5058.8</v>
      </c>
      <c r="T30" s="396" t="n">
        <v>8172.9</v>
      </c>
      <c r="U30" s="396"/>
      <c r="V30" s="396"/>
      <c r="W30" s="396" t="n">
        <v>4015.6</v>
      </c>
      <c r="X30" s="396"/>
      <c r="Y30" s="396"/>
      <c r="Z30" s="396"/>
      <c r="AA30" s="396"/>
      <c r="AB30" s="396"/>
      <c r="AC30" s="396"/>
      <c r="AD30" s="396"/>
      <c r="AE30" s="396"/>
      <c r="AF30" s="396"/>
      <c r="AG30" s="396"/>
      <c r="AH30" s="396"/>
      <c r="AI30" s="396"/>
      <c r="AJ30" s="396"/>
      <c r="AK30" s="396"/>
    </row>
    <row r="31" customFormat="false" ht="25.5" hidden="false" customHeight="true" outlineLevel="0" collapsed="false">
      <c r="A31" s="400" t="n">
        <v>18</v>
      </c>
      <c r="B31" s="333" t="s">
        <v>3408</v>
      </c>
      <c r="C31" s="327" t="n">
        <v>0</v>
      </c>
      <c r="D31" s="394" t="s">
        <v>3441</v>
      </c>
      <c r="E31" s="395" t="s">
        <v>3442</v>
      </c>
      <c r="F31" s="396"/>
      <c r="G31" s="396"/>
      <c r="H31" s="396" t="n">
        <v>27063.9</v>
      </c>
      <c r="I31" s="396"/>
      <c r="J31" s="396"/>
      <c r="K31" s="396" t="n">
        <v>924301</v>
      </c>
      <c r="L31" s="396" t="n">
        <v>265028.814093235</v>
      </c>
      <c r="M31" s="396" t="n">
        <v>24811.9</v>
      </c>
      <c r="N31" s="396" t="n">
        <v>46437.2</v>
      </c>
      <c r="O31" s="396"/>
      <c r="P31" s="396"/>
      <c r="Q31" s="396" t="n">
        <v>16836.6</v>
      </c>
      <c r="R31" s="396"/>
      <c r="S31" s="396" t="n">
        <v>5050.4</v>
      </c>
      <c r="T31" s="396" t="n">
        <v>8159.2</v>
      </c>
      <c r="U31" s="396"/>
      <c r="V31" s="396"/>
      <c r="W31" s="396" t="n">
        <v>4202.2</v>
      </c>
      <c r="X31" s="396"/>
      <c r="Y31" s="396"/>
      <c r="Z31" s="396"/>
      <c r="AA31" s="396"/>
      <c r="AB31" s="396"/>
      <c r="AC31" s="396"/>
      <c r="AD31" s="396"/>
      <c r="AE31" s="396"/>
      <c r="AF31" s="396"/>
      <c r="AG31" s="396"/>
      <c r="AH31" s="396"/>
      <c r="AI31" s="396"/>
      <c r="AJ31" s="396"/>
      <c r="AK31" s="396"/>
    </row>
    <row r="32" customFormat="false" ht="35.25" hidden="false" customHeight="true" outlineLevel="0" collapsed="false">
      <c r="A32" s="400" t="n">
        <v>19</v>
      </c>
      <c r="B32" s="333" t="s">
        <v>3408</v>
      </c>
      <c r="C32" s="327" t="n">
        <v>0</v>
      </c>
      <c r="D32" s="394" t="s">
        <v>3443</v>
      </c>
      <c r="E32" s="395" t="s">
        <v>3444</v>
      </c>
      <c r="F32" s="396"/>
      <c r="G32" s="396"/>
      <c r="H32" s="396" t="n">
        <v>26797.8</v>
      </c>
      <c r="I32" s="396"/>
      <c r="J32" s="396"/>
      <c r="K32" s="396" t="n">
        <v>1147537</v>
      </c>
      <c r="L32" s="396" t="n">
        <v>148470.153899701</v>
      </c>
      <c r="M32" s="396" t="n">
        <v>10397.1</v>
      </c>
      <c r="N32" s="396" t="n">
        <v>39641.5</v>
      </c>
      <c r="O32" s="396"/>
      <c r="P32" s="396"/>
      <c r="Q32" s="396" t="n">
        <v>10613.8</v>
      </c>
      <c r="R32" s="396"/>
      <c r="S32" s="396" t="n">
        <v>4735.2</v>
      </c>
      <c r="T32" s="396" t="n">
        <v>7650.1</v>
      </c>
      <c r="U32" s="396"/>
      <c r="V32" s="396"/>
      <c r="W32" s="396" t="n">
        <v>4347.4</v>
      </c>
      <c r="X32" s="396"/>
      <c r="Y32" s="396"/>
      <c r="Z32" s="396"/>
      <c r="AA32" s="396"/>
      <c r="AB32" s="396"/>
      <c r="AC32" s="396"/>
      <c r="AD32" s="396"/>
      <c r="AE32" s="396"/>
      <c r="AF32" s="396" t="n">
        <v>15600</v>
      </c>
      <c r="AG32" s="396"/>
      <c r="AH32" s="396"/>
      <c r="AI32" s="396"/>
      <c r="AJ32" s="396"/>
      <c r="AK32" s="396"/>
    </row>
    <row r="33" customFormat="false" ht="25.5" hidden="false" customHeight="true" outlineLevel="0" collapsed="false">
      <c r="A33" s="400" t="n">
        <v>20</v>
      </c>
      <c r="B33" s="333" t="s">
        <v>3408</v>
      </c>
      <c r="C33" s="327" t="n">
        <v>0</v>
      </c>
      <c r="D33" s="394" t="s">
        <v>3445</v>
      </c>
      <c r="E33" s="395" t="s">
        <v>3446</v>
      </c>
      <c r="F33" s="396"/>
      <c r="G33" s="396"/>
      <c r="H33" s="396" t="n">
        <v>60387.5</v>
      </c>
      <c r="I33" s="396"/>
      <c r="J33" s="396"/>
      <c r="K33" s="396" t="n">
        <v>1936889.6</v>
      </c>
      <c r="L33" s="396" t="n">
        <v>591912.970246058</v>
      </c>
      <c r="M33" s="396" t="n">
        <v>22681.8</v>
      </c>
      <c r="N33" s="396" t="n">
        <v>120565.1</v>
      </c>
      <c r="O33" s="396"/>
      <c r="P33" s="396"/>
      <c r="Q33" s="396" t="n">
        <v>40299.6</v>
      </c>
      <c r="R33" s="396"/>
      <c r="S33" s="396" t="n">
        <v>12018.2</v>
      </c>
      <c r="T33" s="396" t="n">
        <v>19416.4</v>
      </c>
      <c r="U33" s="396"/>
      <c r="V33" s="396"/>
      <c r="W33" s="396" t="n">
        <v>11296.8</v>
      </c>
      <c r="X33" s="396"/>
      <c r="Y33" s="396"/>
      <c r="Z33" s="396"/>
      <c r="AA33" s="396"/>
      <c r="AB33" s="396"/>
      <c r="AC33" s="396"/>
      <c r="AD33" s="396"/>
      <c r="AE33" s="396"/>
      <c r="AF33" s="396"/>
      <c r="AG33" s="396"/>
      <c r="AH33" s="396"/>
      <c r="AI33" s="396"/>
      <c r="AJ33" s="396"/>
      <c r="AK33" s="396"/>
    </row>
    <row r="34" customFormat="false" ht="25.5" hidden="false" customHeight="true" outlineLevel="0" collapsed="false">
      <c r="A34" s="400" t="n">
        <v>21</v>
      </c>
      <c r="B34" s="333" t="s">
        <v>3408</v>
      </c>
      <c r="C34" s="327" t="n">
        <v>0</v>
      </c>
      <c r="D34" s="394" t="s">
        <v>3447</v>
      </c>
      <c r="E34" s="395" t="s">
        <v>3448</v>
      </c>
      <c r="F34" s="396"/>
      <c r="G34" s="396"/>
      <c r="H34" s="396" t="n">
        <v>26575.4</v>
      </c>
      <c r="I34" s="396"/>
      <c r="J34" s="396"/>
      <c r="K34" s="396" t="n">
        <v>1007983.5</v>
      </c>
      <c r="L34" s="396" t="n">
        <v>112897.250476248</v>
      </c>
      <c r="M34" s="396" t="n">
        <v>24977.9</v>
      </c>
      <c r="N34" s="396" t="n">
        <v>38996.7</v>
      </c>
      <c r="O34" s="396"/>
      <c r="P34" s="396"/>
      <c r="Q34" s="396" t="n">
        <v>18681.3</v>
      </c>
      <c r="R34" s="396"/>
      <c r="S34" s="396" t="n">
        <v>4748.1</v>
      </c>
      <c r="T34" s="396" t="n">
        <v>7670.9</v>
      </c>
      <c r="U34" s="396"/>
      <c r="V34" s="396"/>
      <c r="W34" s="396" t="n">
        <v>4522.7</v>
      </c>
      <c r="X34" s="396"/>
      <c r="Y34" s="396"/>
      <c r="Z34" s="396"/>
      <c r="AA34" s="396"/>
      <c r="AB34" s="396"/>
      <c r="AC34" s="396"/>
      <c r="AD34" s="396" t="n">
        <v>10000</v>
      </c>
      <c r="AE34" s="396"/>
      <c r="AF34" s="396"/>
      <c r="AG34" s="396"/>
      <c r="AH34" s="396"/>
      <c r="AI34" s="396"/>
      <c r="AJ34" s="396"/>
      <c r="AK34" s="396"/>
    </row>
    <row r="35" customFormat="false" ht="37.5" hidden="false" customHeight="true" outlineLevel="0" collapsed="false">
      <c r="A35" s="400" t="n">
        <v>22</v>
      </c>
      <c r="B35" s="333" t="s">
        <v>3408</v>
      </c>
      <c r="C35" s="327" t="n">
        <v>0</v>
      </c>
      <c r="D35" s="394" t="s">
        <v>3449</v>
      </c>
      <c r="E35" s="395" t="s">
        <v>3450</v>
      </c>
      <c r="F35" s="396"/>
      <c r="G35" s="396"/>
      <c r="H35" s="396" t="n">
        <v>34044.6</v>
      </c>
      <c r="I35" s="396"/>
      <c r="J35" s="396"/>
      <c r="K35" s="396" t="n">
        <v>1279124.8</v>
      </c>
      <c r="L35" s="396" t="n">
        <v>210863.729877642</v>
      </c>
      <c r="M35" s="396" t="n">
        <v>28142.5</v>
      </c>
      <c r="N35" s="396" t="n">
        <v>53180</v>
      </c>
      <c r="O35" s="396"/>
      <c r="P35" s="396"/>
      <c r="Q35" s="396" t="n">
        <v>11086.2</v>
      </c>
      <c r="R35" s="396"/>
      <c r="S35" s="396" t="n">
        <v>5786</v>
      </c>
      <c r="T35" s="396" t="n">
        <v>9347.6</v>
      </c>
      <c r="U35" s="396"/>
      <c r="V35" s="396"/>
      <c r="W35" s="396" t="n">
        <v>6466.2</v>
      </c>
      <c r="X35" s="396"/>
      <c r="Y35" s="396"/>
      <c r="Z35" s="396"/>
      <c r="AA35" s="396"/>
      <c r="AB35" s="396"/>
      <c r="AC35" s="396"/>
      <c r="AD35" s="396"/>
      <c r="AE35" s="396"/>
      <c r="AF35" s="396"/>
      <c r="AG35" s="396"/>
      <c r="AH35" s="396"/>
      <c r="AI35" s="396"/>
      <c r="AJ35" s="396"/>
      <c r="AK35" s="396"/>
    </row>
    <row r="36" customFormat="false" ht="25.5" hidden="false" customHeight="true" outlineLevel="0" collapsed="false">
      <c r="A36" s="400" t="n">
        <v>23</v>
      </c>
      <c r="B36" s="333" t="s">
        <v>3408</v>
      </c>
      <c r="C36" s="327" t="n">
        <v>0</v>
      </c>
      <c r="D36" s="394" t="s">
        <v>3451</v>
      </c>
      <c r="E36" s="395" t="s">
        <v>3452</v>
      </c>
      <c r="F36" s="396"/>
      <c r="G36" s="396"/>
      <c r="H36" s="396" t="n">
        <v>31887.6</v>
      </c>
      <c r="I36" s="396"/>
      <c r="J36" s="396"/>
      <c r="K36" s="396" t="n">
        <v>1062955.8</v>
      </c>
      <c r="L36" s="396" t="n">
        <v>248139.925723698</v>
      </c>
      <c r="M36" s="396" t="n">
        <v>34141.2</v>
      </c>
      <c r="N36" s="396" t="n">
        <v>53922.4</v>
      </c>
      <c r="O36" s="396"/>
      <c r="P36" s="396"/>
      <c r="Q36" s="396" t="n">
        <v>16516.2</v>
      </c>
      <c r="R36" s="396"/>
      <c r="S36" s="396" t="n">
        <v>5598.1</v>
      </c>
      <c r="T36" s="396" t="n">
        <v>9044.1</v>
      </c>
      <c r="U36" s="396"/>
      <c r="V36" s="396"/>
      <c r="W36" s="396" t="n">
        <v>5932.3</v>
      </c>
      <c r="X36" s="396" t="n">
        <v>10000</v>
      </c>
      <c r="Y36" s="396"/>
      <c r="Z36" s="396"/>
      <c r="AA36" s="396"/>
      <c r="AB36" s="396"/>
      <c r="AC36" s="396"/>
      <c r="AD36" s="396"/>
      <c r="AE36" s="396"/>
      <c r="AF36" s="396"/>
      <c r="AG36" s="396"/>
      <c r="AH36" s="396"/>
      <c r="AI36" s="396"/>
      <c r="AJ36" s="396"/>
      <c r="AK36" s="396"/>
    </row>
    <row r="37" customFormat="false" ht="25.5" hidden="false" customHeight="true" outlineLevel="0" collapsed="false">
      <c r="A37" s="400" t="n">
        <v>24</v>
      </c>
      <c r="B37" s="333" t="s">
        <v>3408</v>
      </c>
      <c r="C37" s="327" t="n">
        <v>0</v>
      </c>
      <c r="D37" s="394" t="s">
        <v>3453</v>
      </c>
      <c r="E37" s="395" t="s">
        <v>3500</v>
      </c>
      <c r="F37" s="396"/>
      <c r="G37" s="396"/>
      <c r="H37" s="396" t="n">
        <v>22328.3</v>
      </c>
      <c r="I37" s="396"/>
      <c r="J37" s="396"/>
      <c r="K37" s="396" t="n">
        <v>1061138.7</v>
      </c>
      <c r="L37" s="396" t="n">
        <v>86465.0996937097</v>
      </c>
      <c r="M37" s="396" t="n">
        <v>20232.8</v>
      </c>
      <c r="N37" s="396" t="n">
        <v>29872.1</v>
      </c>
      <c r="O37" s="396"/>
      <c r="P37" s="396" t="n">
        <v>5000</v>
      </c>
      <c r="Q37" s="396" t="n">
        <v>9409.2</v>
      </c>
      <c r="R37" s="396"/>
      <c r="S37" s="396" t="n">
        <v>3967.5</v>
      </c>
      <c r="T37" s="396" t="n">
        <v>6409.8</v>
      </c>
      <c r="U37" s="396"/>
      <c r="V37" s="396"/>
      <c r="W37" s="396" t="n">
        <v>3740.9</v>
      </c>
      <c r="X37" s="396"/>
      <c r="Y37" s="396"/>
      <c r="Z37" s="396"/>
      <c r="AA37" s="396"/>
      <c r="AB37" s="396"/>
      <c r="AC37" s="396"/>
      <c r="AD37" s="396"/>
      <c r="AE37" s="396"/>
      <c r="AF37" s="396"/>
      <c r="AG37" s="396"/>
      <c r="AH37" s="396"/>
      <c r="AI37" s="396"/>
      <c r="AJ37" s="396"/>
      <c r="AK37" s="396"/>
    </row>
    <row r="38" customFormat="false" ht="25.5" hidden="false" customHeight="true" outlineLevel="0" collapsed="false">
      <c r="A38" s="400" t="n">
        <v>25</v>
      </c>
      <c r="B38" s="333" t="s">
        <v>3408</v>
      </c>
      <c r="C38" s="327" t="n">
        <v>0</v>
      </c>
      <c r="D38" s="394" t="s">
        <v>3455</v>
      </c>
      <c r="E38" s="395" t="s">
        <v>3456</v>
      </c>
      <c r="F38" s="396"/>
      <c r="G38" s="396"/>
      <c r="H38" s="396" t="n">
        <v>27010.5</v>
      </c>
      <c r="I38" s="396"/>
      <c r="J38" s="396"/>
      <c r="K38" s="396" t="n">
        <v>850951.4</v>
      </c>
      <c r="L38" s="396" t="n">
        <v>193620.782924902</v>
      </c>
      <c r="M38" s="396" t="n">
        <v>36653.2</v>
      </c>
      <c r="N38" s="396" t="n">
        <v>47836.2</v>
      </c>
      <c r="O38" s="396"/>
      <c r="P38" s="396"/>
      <c r="Q38" s="396" t="n">
        <v>15690</v>
      </c>
      <c r="R38" s="396"/>
      <c r="S38" s="396" t="n">
        <v>4770.7</v>
      </c>
      <c r="T38" s="396" t="n">
        <v>7707.3</v>
      </c>
      <c r="U38" s="396"/>
      <c r="V38" s="396"/>
      <c r="W38" s="396" t="n">
        <v>3886.3</v>
      </c>
      <c r="X38" s="396" t="n">
        <v>15000</v>
      </c>
      <c r="Y38" s="396"/>
      <c r="Z38" s="396"/>
      <c r="AA38" s="396"/>
      <c r="AB38" s="396"/>
      <c r="AC38" s="396"/>
      <c r="AD38" s="396"/>
      <c r="AE38" s="396"/>
      <c r="AF38" s="396"/>
      <c r="AG38" s="396"/>
      <c r="AH38" s="396"/>
      <c r="AI38" s="396"/>
      <c r="AJ38" s="396"/>
      <c r="AK38" s="396"/>
    </row>
    <row r="39" s="407" customFormat="true" ht="25.5" hidden="false" customHeight="true" outlineLevel="0" collapsed="false">
      <c r="A39" s="401" t="n">
        <v>26</v>
      </c>
      <c r="B39" s="402" t="s">
        <v>3408</v>
      </c>
      <c r="C39" s="403" t="n">
        <v>0</v>
      </c>
      <c r="D39" s="404" t="s">
        <v>3457</v>
      </c>
      <c r="E39" s="405" t="s">
        <v>3458</v>
      </c>
      <c r="F39" s="406"/>
      <c r="G39" s="406"/>
      <c r="H39" s="406"/>
      <c r="I39" s="406"/>
      <c r="J39" s="406" t="n">
        <v>35017.8</v>
      </c>
      <c r="K39" s="406" t="n">
        <v>1681095.7</v>
      </c>
      <c r="L39" s="406" t="n">
        <v>552536.648495222</v>
      </c>
      <c r="M39" s="406" t="n">
        <v>479.3</v>
      </c>
      <c r="N39" s="406" t="n">
        <v>235937.4</v>
      </c>
      <c r="O39" s="406"/>
      <c r="P39" s="396" t="n">
        <v>11000</v>
      </c>
      <c r="Q39" s="406" t="n">
        <v>6308.3</v>
      </c>
      <c r="R39" s="406"/>
      <c r="S39" s="396" t="n">
        <v>12334.1</v>
      </c>
      <c r="T39" s="396" t="n">
        <v>19926.7</v>
      </c>
      <c r="U39" s="406" t="n">
        <v>0</v>
      </c>
      <c r="V39" s="406" t="n">
        <v>37000</v>
      </c>
      <c r="W39" s="406" t="n">
        <v>11721.6</v>
      </c>
      <c r="X39" s="406"/>
      <c r="Y39" s="406"/>
      <c r="Z39" s="406" t="n">
        <v>300</v>
      </c>
      <c r="AA39" s="406" t="n">
        <v>10000</v>
      </c>
      <c r="AB39" s="406"/>
      <c r="AC39" s="406" t="n">
        <v>40000</v>
      </c>
      <c r="AD39" s="406"/>
      <c r="AE39" s="406"/>
      <c r="AF39" s="406"/>
      <c r="AG39" s="406"/>
      <c r="AH39" s="406"/>
      <c r="AI39" s="406"/>
      <c r="AJ39" s="406"/>
      <c r="AK39" s="406"/>
    </row>
    <row r="40" customFormat="false" ht="25.5" hidden="false" customHeight="true" outlineLevel="0" collapsed="false">
      <c r="A40" s="400" t="n">
        <v>27</v>
      </c>
      <c r="B40" s="408" t="s">
        <v>3408</v>
      </c>
      <c r="C40" s="327" t="n">
        <v>0</v>
      </c>
      <c r="D40" s="394" t="s">
        <v>3459</v>
      </c>
      <c r="E40" s="395" t="s">
        <v>3460</v>
      </c>
      <c r="F40" s="396"/>
      <c r="G40" s="396"/>
      <c r="H40" s="396"/>
      <c r="I40" s="396" t="n">
        <v>117176.5</v>
      </c>
      <c r="J40" s="396" t="n">
        <v>2299.2</v>
      </c>
      <c r="K40" s="396" t="n">
        <v>275745.2</v>
      </c>
      <c r="L40" s="396" t="n">
        <v>59648.5829943351</v>
      </c>
      <c r="M40" s="396" t="n">
        <v>1189</v>
      </c>
      <c r="N40" s="396" t="n">
        <v>19391.5</v>
      </c>
      <c r="O40" s="396"/>
      <c r="P40" s="396"/>
      <c r="Q40" s="396" t="n">
        <v>3011.2</v>
      </c>
      <c r="R40" s="396"/>
      <c r="S40" s="396" t="n">
        <v>1670.9</v>
      </c>
      <c r="T40" s="396" t="n">
        <v>2699.4</v>
      </c>
      <c r="U40" s="396"/>
      <c r="V40" s="396"/>
      <c r="W40" s="396" t="n">
        <v>1986.5</v>
      </c>
      <c r="X40" s="396"/>
      <c r="Y40" s="396"/>
      <c r="Z40" s="396"/>
      <c r="AA40" s="396"/>
      <c r="AB40" s="396" t="n">
        <v>42208.2</v>
      </c>
      <c r="AC40" s="396"/>
      <c r="AD40" s="396"/>
      <c r="AE40" s="396"/>
      <c r="AF40" s="396"/>
      <c r="AG40" s="396"/>
      <c r="AH40" s="396"/>
      <c r="AI40" s="396"/>
      <c r="AJ40" s="396"/>
      <c r="AK40" s="396"/>
    </row>
    <row r="41" customFormat="false" ht="25.5" hidden="false" customHeight="true" outlineLevel="0" collapsed="false">
      <c r="A41" s="400"/>
      <c r="B41" s="408"/>
      <c r="C41" s="327"/>
      <c r="D41" s="394" t="s">
        <v>2071</v>
      </c>
      <c r="E41" s="395" t="s">
        <v>2072</v>
      </c>
      <c r="F41" s="396"/>
      <c r="G41" s="396"/>
      <c r="H41" s="396"/>
      <c r="I41" s="396"/>
      <c r="J41" s="396"/>
      <c r="K41" s="396"/>
      <c r="L41" s="396"/>
      <c r="M41" s="396"/>
      <c r="N41" s="396"/>
      <c r="O41" s="396"/>
      <c r="P41" s="396" t="n">
        <v>1100</v>
      </c>
      <c r="Q41" s="396"/>
      <c r="R41" s="396"/>
      <c r="S41" s="396"/>
      <c r="T41" s="396"/>
      <c r="U41" s="396"/>
      <c r="V41" s="396"/>
      <c r="W41" s="396"/>
      <c r="X41" s="396"/>
      <c r="Y41" s="396"/>
      <c r="Z41" s="396"/>
      <c r="AA41" s="396"/>
      <c r="AB41" s="396"/>
      <c r="AC41" s="396"/>
      <c r="AD41" s="396"/>
      <c r="AE41" s="396"/>
      <c r="AF41" s="396"/>
      <c r="AG41" s="396"/>
      <c r="AH41" s="396"/>
      <c r="AI41" s="396"/>
      <c r="AJ41" s="396"/>
      <c r="AK41" s="396"/>
    </row>
    <row r="42" customFormat="false" ht="42" hidden="false" customHeight="true" outlineLevel="0" collapsed="false">
      <c r="A42" s="400"/>
      <c r="B42" s="408"/>
      <c r="C42" s="327"/>
      <c r="D42" s="394" t="s">
        <v>2084</v>
      </c>
      <c r="E42" s="395" t="s">
        <v>3501</v>
      </c>
      <c r="F42" s="396"/>
      <c r="G42" s="396"/>
      <c r="H42" s="396"/>
      <c r="I42" s="396"/>
      <c r="J42" s="396"/>
      <c r="K42" s="396"/>
      <c r="L42" s="396"/>
      <c r="M42" s="396"/>
      <c r="N42" s="396"/>
      <c r="O42" s="396"/>
      <c r="P42" s="396" t="n">
        <v>45000</v>
      </c>
      <c r="Q42" s="396"/>
      <c r="R42" s="396"/>
      <c r="S42" s="396"/>
      <c r="T42" s="396"/>
      <c r="U42" s="396"/>
      <c r="V42" s="396"/>
      <c r="W42" s="396"/>
      <c r="X42" s="396"/>
      <c r="Y42" s="396"/>
      <c r="Z42" s="396"/>
      <c r="AA42" s="396"/>
      <c r="AB42" s="396"/>
      <c r="AC42" s="396"/>
      <c r="AD42" s="396"/>
      <c r="AE42" s="396"/>
      <c r="AF42" s="396"/>
      <c r="AG42" s="396"/>
      <c r="AH42" s="396"/>
      <c r="AI42" s="396"/>
      <c r="AJ42" s="396"/>
      <c r="AK42" s="396"/>
    </row>
    <row r="43" customFormat="false" ht="25.5" hidden="false" customHeight="true" outlineLevel="0" collapsed="false">
      <c r="A43" s="400"/>
      <c r="B43" s="408"/>
      <c r="C43" s="327"/>
      <c r="D43" s="394" t="s">
        <v>2086</v>
      </c>
      <c r="E43" s="395" t="s">
        <v>2087</v>
      </c>
      <c r="F43" s="396"/>
      <c r="G43" s="396"/>
      <c r="H43" s="396"/>
      <c r="I43" s="396"/>
      <c r="J43" s="396"/>
      <c r="K43" s="396"/>
      <c r="L43" s="396"/>
      <c r="M43" s="396"/>
      <c r="N43" s="396"/>
      <c r="O43" s="396"/>
      <c r="P43" s="396" t="n">
        <v>8000</v>
      </c>
      <c r="Q43" s="396"/>
      <c r="R43" s="396"/>
      <c r="S43" s="396"/>
      <c r="T43" s="396"/>
      <c r="U43" s="396"/>
      <c r="V43" s="396"/>
      <c r="W43" s="396"/>
      <c r="X43" s="396"/>
      <c r="Y43" s="396"/>
      <c r="Z43" s="396"/>
      <c r="AA43" s="396"/>
      <c r="AB43" s="396"/>
      <c r="AC43" s="396"/>
      <c r="AD43" s="396"/>
      <c r="AE43" s="396"/>
      <c r="AF43" s="396"/>
      <c r="AG43" s="396"/>
      <c r="AH43" s="396"/>
      <c r="AI43" s="396"/>
      <c r="AJ43" s="396"/>
      <c r="AK43" s="396"/>
    </row>
    <row r="44" customFormat="false" ht="38.25" hidden="false" customHeight="true" outlineLevel="0" collapsed="false">
      <c r="A44" s="400"/>
      <c r="B44" s="408"/>
      <c r="C44" s="327"/>
      <c r="D44" s="394" t="s">
        <v>2105</v>
      </c>
      <c r="E44" s="395" t="s">
        <v>3502</v>
      </c>
      <c r="F44" s="396"/>
      <c r="G44" s="396"/>
      <c r="H44" s="396"/>
      <c r="I44" s="396"/>
      <c r="J44" s="396"/>
      <c r="K44" s="396"/>
      <c r="L44" s="396"/>
      <c r="M44" s="396"/>
      <c r="N44" s="396"/>
      <c r="O44" s="396"/>
      <c r="P44" s="396" t="n">
        <v>18000</v>
      </c>
      <c r="Q44" s="396"/>
      <c r="R44" s="396"/>
      <c r="S44" s="396"/>
      <c r="T44" s="396"/>
      <c r="U44" s="396"/>
      <c r="V44" s="396"/>
      <c r="W44" s="396"/>
      <c r="X44" s="396"/>
      <c r="Y44" s="396"/>
      <c r="Z44" s="396"/>
      <c r="AA44" s="396"/>
      <c r="AB44" s="396"/>
      <c r="AC44" s="396"/>
      <c r="AD44" s="396"/>
      <c r="AE44" s="396"/>
      <c r="AF44" s="396"/>
      <c r="AG44" s="396"/>
      <c r="AH44" s="396"/>
      <c r="AI44" s="396"/>
      <c r="AJ44" s="396"/>
      <c r="AK44" s="396"/>
    </row>
    <row r="45" customFormat="false" ht="25.5" hidden="false" customHeight="true" outlineLevel="0" collapsed="false">
      <c r="A45" s="400"/>
      <c r="B45" s="408"/>
      <c r="C45" s="327"/>
      <c r="D45" s="394" t="s">
        <v>2122</v>
      </c>
      <c r="E45" s="395" t="s">
        <v>2123</v>
      </c>
      <c r="F45" s="396"/>
      <c r="G45" s="396"/>
      <c r="H45" s="396"/>
      <c r="I45" s="396"/>
      <c r="J45" s="396" t="n">
        <v>1091</v>
      </c>
      <c r="K45" s="396"/>
      <c r="L45" s="396"/>
      <c r="M45" s="396"/>
      <c r="N45" s="396"/>
      <c r="O45" s="396"/>
      <c r="P45" s="396"/>
      <c r="Q45" s="396"/>
      <c r="R45" s="396"/>
      <c r="S45" s="396"/>
      <c r="T45" s="396"/>
      <c r="U45" s="396"/>
      <c r="V45" s="396"/>
      <c r="W45" s="396"/>
      <c r="X45" s="396"/>
      <c r="Y45" s="396"/>
      <c r="Z45" s="396" t="n">
        <v>2000</v>
      </c>
      <c r="AA45" s="396"/>
      <c r="AB45" s="396"/>
      <c r="AC45" s="396"/>
      <c r="AD45" s="396"/>
      <c r="AE45" s="396"/>
      <c r="AF45" s="396"/>
      <c r="AG45" s="396"/>
      <c r="AH45" s="396"/>
      <c r="AI45" s="396"/>
      <c r="AJ45" s="396"/>
      <c r="AK45" s="396"/>
    </row>
    <row r="46" customFormat="false" ht="25.5" hidden="false" customHeight="true" outlineLevel="0" collapsed="false">
      <c r="A46" s="400"/>
      <c r="B46" s="408"/>
      <c r="C46" s="327"/>
      <c r="D46" s="394" t="s">
        <v>2130</v>
      </c>
      <c r="E46" s="395" t="s">
        <v>2131</v>
      </c>
      <c r="F46" s="396"/>
      <c r="G46" s="396"/>
      <c r="H46" s="396"/>
      <c r="I46" s="396"/>
      <c r="J46" s="396"/>
      <c r="K46" s="396"/>
      <c r="L46" s="396"/>
      <c r="M46" s="396"/>
      <c r="N46" s="396"/>
      <c r="O46" s="396"/>
      <c r="P46" s="396" t="n">
        <v>11000</v>
      </c>
      <c r="Q46" s="396"/>
      <c r="R46" s="396"/>
      <c r="S46" s="396"/>
      <c r="T46" s="396"/>
      <c r="U46" s="396"/>
      <c r="V46" s="396"/>
      <c r="W46" s="396"/>
      <c r="X46" s="396"/>
      <c r="Y46" s="396"/>
      <c r="Z46" s="396"/>
      <c r="AA46" s="396"/>
      <c r="AB46" s="396"/>
      <c r="AC46" s="396"/>
      <c r="AD46" s="396"/>
      <c r="AE46" s="396"/>
      <c r="AF46" s="396"/>
      <c r="AG46" s="396"/>
      <c r="AH46" s="396"/>
      <c r="AI46" s="396"/>
      <c r="AJ46" s="396"/>
      <c r="AK46" s="396"/>
    </row>
    <row r="47" customFormat="false" ht="25.5" hidden="false" customHeight="true" outlineLevel="0" collapsed="false">
      <c r="A47" s="400"/>
      <c r="B47" s="408"/>
      <c r="C47" s="327"/>
      <c r="D47" s="394" t="s">
        <v>2136</v>
      </c>
      <c r="E47" s="395" t="s">
        <v>2137</v>
      </c>
      <c r="F47" s="396"/>
      <c r="G47" s="396"/>
      <c r="H47" s="396"/>
      <c r="I47" s="396"/>
      <c r="J47" s="396"/>
      <c r="K47" s="396"/>
      <c r="L47" s="396"/>
      <c r="M47" s="396"/>
      <c r="N47" s="396"/>
      <c r="O47" s="396"/>
      <c r="P47" s="396" t="n">
        <v>2600</v>
      </c>
      <c r="Q47" s="396"/>
      <c r="R47" s="396"/>
      <c r="S47" s="396"/>
      <c r="T47" s="396"/>
      <c r="U47" s="396"/>
      <c r="V47" s="396"/>
      <c r="W47" s="396"/>
      <c r="X47" s="396"/>
      <c r="Y47" s="396"/>
      <c r="Z47" s="396"/>
      <c r="AA47" s="396"/>
      <c r="AB47" s="396"/>
      <c r="AC47" s="396"/>
      <c r="AD47" s="396"/>
      <c r="AE47" s="396"/>
      <c r="AF47" s="396"/>
      <c r="AG47" s="396"/>
      <c r="AH47" s="396"/>
      <c r="AI47" s="396"/>
      <c r="AJ47" s="396"/>
      <c r="AK47" s="396"/>
    </row>
    <row r="48" customFormat="false" ht="25.5" hidden="false" customHeight="true" outlineLevel="0" collapsed="false">
      <c r="A48" s="400"/>
      <c r="B48" s="408"/>
      <c r="C48" s="327"/>
      <c r="D48" s="394" t="s">
        <v>2134</v>
      </c>
      <c r="E48" s="395" t="s">
        <v>2135</v>
      </c>
      <c r="F48" s="396"/>
      <c r="G48" s="396"/>
      <c r="H48" s="396"/>
      <c r="I48" s="396"/>
      <c r="J48" s="396"/>
      <c r="K48" s="396"/>
      <c r="L48" s="396"/>
      <c r="M48" s="396"/>
      <c r="N48" s="396"/>
      <c r="O48" s="396"/>
      <c r="P48" s="396" t="n">
        <v>1500</v>
      </c>
      <c r="Q48" s="396"/>
      <c r="R48" s="396"/>
      <c r="S48" s="396"/>
      <c r="T48" s="396"/>
      <c r="U48" s="396"/>
      <c r="V48" s="396"/>
      <c r="W48" s="396"/>
      <c r="X48" s="396"/>
      <c r="Y48" s="396"/>
      <c r="Z48" s="396"/>
      <c r="AA48" s="396"/>
      <c r="AB48" s="396"/>
      <c r="AC48" s="396"/>
      <c r="AD48" s="396"/>
      <c r="AE48" s="396"/>
      <c r="AF48" s="396"/>
      <c r="AG48" s="396"/>
      <c r="AH48" s="396"/>
      <c r="AI48" s="396"/>
      <c r="AJ48" s="396"/>
      <c r="AK48" s="396"/>
    </row>
    <row r="49" customFormat="false" ht="25.5" hidden="false" customHeight="true" outlineLevel="0" collapsed="false">
      <c r="A49" s="400"/>
      <c r="B49" s="408"/>
      <c r="C49" s="327"/>
      <c r="D49" s="394" t="s">
        <v>2140</v>
      </c>
      <c r="E49" s="395" t="s">
        <v>2141</v>
      </c>
      <c r="F49" s="396"/>
      <c r="G49" s="396"/>
      <c r="H49" s="396"/>
      <c r="I49" s="396"/>
      <c r="J49" s="396"/>
      <c r="K49" s="396"/>
      <c r="L49" s="396"/>
      <c r="M49" s="396"/>
      <c r="N49" s="396"/>
      <c r="O49" s="396"/>
      <c r="P49" s="396" t="n">
        <v>1200</v>
      </c>
      <c r="Q49" s="396"/>
      <c r="R49" s="396"/>
      <c r="S49" s="396"/>
      <c r="T49" s="396"/>
      <c r="U49" s="396"/>
      <c r="V49" s="396"/>
      <c r="W49" s="396"/>
      <c r="X49" s="396"/>
      <c r="Y49" s="396"/>
      <c r="Z49" s="396"/>
      <c r="AA49" s="396"/>
      <c r="AB49" s="396"/>
      <c r="AC49" s="396"/>
      <c r="AD49" s="396"/>
      <c r="AE49" s="396"/>
      <c r="AF49" s="396"/>
      <c r="AG49" s="396"/>
      <c r="AH49" s="396"/>
      <c r="AI49" s="396"/>
      <c r="AJ49" s="396"/>
      <c r="AK49" s="396"/>
    </row>
    <row r="50" customFormat="false" ht="25.5" hidden="false" customHeight="true" outlineLevel="0" collapsed="false">
      <c r="A50" s="400"/>
      <c r="B50" s="408"/>
      <c r="C50" s="327"/>
      <c r="D50" s="394" t="s">
        <v>2142</v>
      </c>
      <c r="E50" s="395" t="s">
        <v>3503</v>
      </c>
      <c r="F50" s="396"/>
      <c r="G50" s="396"/>
      <c r="H50" s="396"/>
      <c r="I50" s="396"/>
      <c r="J50" s="396"/>
      <c r="K50" s="396"/>
      <c r="L50" s="396"/>
      <c r="M50" s="396"/>
      <c r="N50" s="396"/>
      <c r="O50" s="396"/>
      <c r="P50" s="396" t="n">
        <v>3000</v>
      </c>
      <c r="Q50" s="396"/>
      <c r="R50" s="396"/>
      <c r="S50" s="396"/>
      <c r="T50" s="396"/>
      <c r="U50" s="396"/>
      <c r="V50" s="396"/>
      <c r="W50" s="396"/>
      <c r="X50" s="396"/>
      <c r="Y50" s="396"/>
      <c r="Z50" s="396"/>
      <c r="AA50" s="396"/>
      <c r="AB50" s="396"/>
      <c r="AC50" s="396"/>
      <c r="AD50" s="396"/>
      <c r="AE50" s="396"/>
      <c r="AF50" s="396"/>
      <c r="AG50" s="396"/>
      <c r="AH50" s="396"/>
      <c r="AI50" s="396"/>
      <c r="AJ50" s="396"/>
      <c r="AK50" s="396"/>
    </row>
    <row r="51" customFormat="false" ht="25.5" hidden="false" customHeight="true" outlineLevel="0" collapsed="false">
      <c r="A51" s="400"/>
      <c r="B51" s="408"/>
      <c r="C51" s="327"/>
      <c r="D51" s="394" t="s">
        <v>2144</v>
      </c>
      <c r="E51" s="395" t="s">
        <v>2145</v>
      </c>
      <c r="F51" s="396"/>
      <c r="G51" s="396"/>
      <c r="H51" s="396"/>
      <c r="I51" s="396"/>
      <c r="J51" s="396" t="n">
        <v>52861</v>
      </c>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t="n">
        <v>99000</v>
      </c>
      <c r="AK51" s="396"/>
    </row>
    <row r="52" customFormat="false" ht="25.5" hidden="false" customHeight="true" outlineLevel="0" collapsed="false">
      <c r="A52" s="400"/>
      <c r="B52" s="408"/>
      <c r="C52" s="327"/>
      <c r="D52" s="394" t="s">
        <v>2150</v>
      </c>
      <c r="E52" s="395" t="s">
        <v>2151</v>
      </c>
      <c r="F52" s="396"/>
      <c r="G52" s="396"/>
      <c r="H52" s="396"/>
      <c r="I52" s="396"/>
      <c r="J52" s="396"/>
      <c r="K52" s="396"/>
      <c r="L52" s="396"/>
      <c r="M52" s="396"/>
      <c r="N52" s="396"/>
      <c r="O52" s="396"/>
      <c r="P52" s="396" t="n">
        <v>20000</v>
      </c>
      <c r="Q52" s="396"/>
      <c r="R52" s="396"/>
      <c r="S52" s="396"/>
      <c r="T52" s="396"/>
      <c r="U52" s="396" t="n">
        <v>18000</v>
      </c>
      <c r="V52" s="396"/>
      <c r="W52" s="396"/>
      <c r="X52" s="396"/>
      <c r="Y52" s="396" t="n">
        <v>30074.7</v>
      </c>
      <c r="Z52" s="396"/>
      <c r="AA52" s="396"/>
      <c r="AB52" s="396"/>
      <c r="AC52" s="396"/>
      <c r="AD52" s="396"/>
      <c r="AE52" s="396"/>
      <c r="AF52" s="396"/>
      <c r="AG52" s="396"/>
      <c r="AH52" s="396"/>
      <c r="AI52" s="396"/>
      <c r="AJ52" s="396"/>
      <c r="AK52" s="396"/>
    </row>
    <row r="53" customFormat="false" ht="25.5" hidden="false" customHeight="true" outlineLevel="0" collapsed="false">
      <c r="A53" s="400"/>
      <c r="B53" s="408"/>
      <c r="C53" s="327"/>
      <c r="D53" s="394" t="s">
        <v>2152</v>
      </c>
      <c r="E53" s="395" t="s">
        <v>2153</v>
      </c>
      <c r="F53" s="396"/>
      <c r="G53" s="396"/>
      <c r="H53" s="396"/>
      <c r="I53" s="396"/>
      <c r="J53" s="396"/>
      <c r="K53" s="396"/>
      <c r="L53" s="396"/>
      <c r="M53" s="396"/>
      <c r="N53" s="396"/>
      <c r="O53" s="396"/>
      <c r="P53" s="396" t="n">
        <v>10000</v>
      </c>
      <c r="Q53" s="396"/>
      <c r="R53" s="396"/>
      <c r="S53" s="396"/>
      <c r="T53" s="396"/>
      <c r="U53" s="396"/>
      <c r="V53" s="396"/>
      <c r="W53" s="396"/>
      <c r="X53" s="396"/>
      <c r="Y53" s="396"/>
      <c r="Z53" s="396"/>
      <c r="AA53" s="396"/>
      <c r="AB53" s="396"/>
      <c r="AC53" s="396"/>
      <c r="AD53" s="396"/>
      <c r="AE53" s="396"/>
      <c r="AF53" s="396"/>
      <c r="AG53" s="396"/>
      <c r="AH53" s="396"/>
      <c r="AI53" s="396"/>
      <c r="AJ53" s="396"/>
      <c r="AK53" s="396"/>
    </row>
    <row r="54" customFormat="false" ht="25.5" hidden="false" customHeight="true" outlineLevel="0" collapsed="false">
      <c r="A54" s="400"/>
      <c r="B54" s="408"/>
      <c r="C54" s="327"/>
      <c r="D54" s="394" t="s">
        <v>2170</v>
      </c>
      <c r="E54" s="395" t="s">
        <v>2171</v>
      </c>
      <c r="F54" s="396"/>
      <c r="G54" s="396"/>
      <c r="H54" s="396"/>
      <c r="I54" s="396"/>
      <c r="J54" s="396"/>
      <c r="K54" s="396"/>
      <c r="L54" s="396"/>
      <c r="M54" s="396"/>
      <c r="N54" s="396"/>
      <c r="O54" s="396" t="n">
        <v>14337</v>
      </c>
      <c r="P54" s="396"/>
      <c r="Q54" s="396"/>
      <c r="R54" s="396"/>
      <c r="S54" s="396"/>
      <c r="T54" s="396"/>
      <c r="U54" s="396"/>
      <c r="V54" s="396"/>
      <c r="W54" s="396"/>
      <c r="X54" s="396"/>
      <c r="Y54" s="396"/>
      <c r="Z54" s="396"/>
      <c r="AA54" s="396"/>
      <c r="AB54" s="396"/>
      <c r="AC54" s="396"/>
      <c r="AD54" s="396"/>
      <c r="AE54" s="396"/>
      <c r="AF54" s="396"/>
      <c r="AG54" s="396"/>
      <c r="AH54" s="396"/>
      <c r="AI54" s="396"/>
      <c r="AJ54" s="396"/>
      <c r="AK54" s="396"/>
    </row>
    <row r="55" customFormat="false" ht="25.5" hidden="false" customHeight="true" outlineLevel="0" collapsed="false">
      <c r="A55" s="400"/>
      <c r="B55" s="408"/>
      <c r="C55" s="327"/>
      <c r="D55" s="394" t="s">
        <v>2172</v>
      </c>
      <c r="E55" s="395" t="s">
        <v>2173</v>
      </c>
      <c r="F55" s="396"/>
      <c r="G55" s="396"/>
      <c r="H55" s="396"/>
      <c r="I55" s="396"/>
      <c r="J55" s="396" t="n">
        <v>4117.2</v>
      </c>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row>
    <row r="56" customFormat="false" ht="25.5" hidden="false" customHeight="true" outlineLevel="0" collapsed="false">
      <c r="A56" s="400"/>
      <c r="B56" s="408"/>
      <c r="C56" s="327"/>
      <c r="D56" s="394" t="s">
        <v>2180</v>
      </c>
      <c r="E56" s="395" t="s">
        <v>2181</v>
      </c>
      <c r="F56" s="396"/>
      <c r="G56" s="396"/>
      <c r="H56" s="396"/>
      <c r="I56" s="396"/>
      <c r="J56" s="396"/>
      <c r="K56" s="396"/>
      <c r="L56" s="396"/>
      <c r="M56" s="396"/>
      <c r="N56" s="396"/>
      <c r="O56" s="396"/>
      <c r="P56" s="396" t="n">
        <v>5000</v>
      </c>
      <c r="Q56" s="396"/>
      <c r="R56" s="396"/>
      <c r="S56" s="396"/>
      <c r="T56" s="396"/>
      <c r="U56" s="396"/>
      <c r="V56" s="396"/>
      <c r="W56" s="396"/>
      <c r="X56" s="396"/>
      <c r="Y56" s="396"/>
      <c r="Z56" s="396"/>
      <c r="AA56" s="396"/>
      <c r="AB56" s="396"/>
      <c r="AC56" s="396"/>
      <c r="AD56" s="396"/>
      <c r="AE56" s="396"/>
      <c r="AF56" s="396"/>
      <c r="AG56" s="396"/>
      <c r="AH56" s="396"/>
      <c r="AI56" s="396"/>
      <c r="AJ56" s="396"/>
      <c r="AK56" s="396"/>
    </row>
    <row r="57" customFormat="false" ht="25.5" hidden="false" customHeight="true" outlineLevel="0" collapsed="false">
      <c r="A57" s="400"/>
      <c r="B57" s="408"/>
      <c r="C57" s="327"/>
      <c r="D57" s="394" t="s">
        <v>2184</v>
      </c>
      <c r="E57" s="395" t="s">
        <v>2185</v>
      </c>
      <c r="F57" s="396"/>
      <c r="G57" s="396"/>
      <c r="H57" s="396"/>
      <c r="I57" s="396"/>
      <c r="J57" s="396"/>
      <c r="K57" s="396"/>
      <c r="L57" s="396"/>
      <c r="M57" s="396"/>
      <c r="N57" s="396"/>
      <c r="O57" s="396"/>
      <c r="P57" s="396" t="n">
        <v>20000</v>
      </c>
      <c r="Q57" s="396"/>
      <c r="R57" s="396"/>
      <c r="S57" s="396"/>
      <c r="T57" s="396"/>
      <c r="U57" s="396"/>
      <c r="V57" s="396"/>
      <c r="W57" s="396"/>
      <c r="X57" s="396"/>
      <c r="Y57" s="396"/>
      <c r="Z57" s="396"/>
      <c r="AA57" s="396"/>
      <c r="AB57" s="396"/>
      <c r="AC57" s="396"/>
      <c r="AD57" s="396"/>
      <c r="AE57" s="396"/>
      <c r="AF57" s="396"/>
      <c r="AG57" s="396"/>
      <c r="AH57" s="396"/>
      <c r="AI57" s="396"/>
      <c r="AJ57" s="396"/>
      <c r="AK57" s="396"/>
    </row>
    <row r="58" customFormat="false" ht="25.5" hidden="false" customHeight="true" outlineLevel="0" collapsed="false">
      <c r="A58" s="400"/>
      <c r="B58" s="408"/>
      <c r="C58" s="327"/>
      <c r="D58" s="394" t="s">
        <v>2186</v>
      </c>
      <c r="E58" s="395" t="s">
        <v>2187</v>
      </c>
      <c r="F58" s="396"/>
      <c r="G58" s="396"/>
      <c r="H58" s="396"/>
      <c r="I58" s="396"/>
      <c r="J58" s="396" t="n">
        <v>253.8</v>
      </c>
      <c r="K58" s="396"/>
      <c r="L58" s="396"/>
      <c r="M58" s="396"/>
      <c r="N58" s="396"/>
      <c r="O58" s="396"/>
      <c r="P58" s="396" t="n">
        <v>5000</v>
      </c>
      <c r="Q58" s="396"/>
      <c r="R58" s="396"/>
      <c r="S58" s="396"/>
      <c r="T58" s="396"/>
      <c r="U58" s="396"/>
      <c r="V58" s="396"/>
      <c r="W58" s="396"/>
      <c r="X58" s="396"/>
      <c r="Y58" s="396"/>
      <c r="Z58" s="396"/>
      <c r="AA58" s="396"/>
      <c r="AB58" s="396"/>
      <c r="AC58" s="396"/>
      <c r="AD58" s="396"/>
      <c r="AE58" s="396"/>
      <c r="AF58" s="396"/>
      <c r="AG58" s="396"/>
      <c r="AH58" s="396"/>
      <c r="AI58" s="396"/>
      <c r="AJ58" s="396"/>
      <c r="AK58" s="396"/>
    </row>
    <row r="59" customFormat="false" ht="25.5" hidden="false" customHeight="true" outlineLevel="0" collapsed="false">
      <c r="A59" s="400"/>
      <c r="B59" s="408"/>
      <c r="C59" s="327"/>
      <c r="D59" s="394" t="s">
        <v>2190</v>
      </c>
      <c r="E59" s="395" t="s">
        <v>2191</v>
      </c>
      <c r="F59" s="396"/>
      <c r="G59" s="396"/>
      <c r="H59" s="396"/>
      <c r="I59" s="396"/>
      <c r="J59" s="396"/>
      <c r="K59" s="396"/>
      <c r="L59" s="396"/>
      <c r="M59" s="396"/>
      <c r="N59" s="396"/>
      <c r="O59" s="396"/>
      <c r="P59" s="396" t="n">
        <v>1000</v>
      </c>
      <c r="Q59" s="396"/>
      <c r="R59" s="396"/>
      <c r="S59" s="396"/>
      <c r="T59" s="396"/>
      <c r="U59" s="396"/>
      <c r="V59" s="396"/>
      <c r="W59" s="396"/>
      <c r="X59" s="396"/>
      <c r="Y59" s="396"/>
      <c r="Z59" s="396"/>
      <c r="AA59" s="396"/>
      <c r="AB59" s="396"/>
      <c r="AC59" s="396"/>
      <c r="AD59" s="396"/>
      <c r="AE59" s="396"/>
      <c r="AF59" s="396"/>
      <c r="AG59" s="396"/>
      <c r="AH59" s="396"/>
      <c r="AI59" s="396"/>
      <c r="AJ59" s="396"/>
      <c r="AK59" s="396"/>
    </row>
    <row r="60" customFormat="false" ht="25.5" hidden="false" customHeight="true" outlineLevel="0" collapsed="false">
      <c r="A60" s="400"/>
      <c r="B60" s="408"/>
      <c r="C60" s="327"/>
      <c r="D60" s="394" t="s">
        <v>2198</v>
      </c>
      <c r="E60" s="395" t="s">
        <v>2199</v>
      </c>
      <c r="F60" s="396"/>
      <c r="G60" s="396"/>
      <c r="H60" s="396"/>
      <c r="I60" s="396"/>
      <c r="J60" s="396"/>
      <c r="K60" s="396"/>
      <c r="L60" s="396"/>
      <c r="M60" s="396"/>
      <c r="N60" s="396"/>
      <c r="O60" s="396"/>
      <c r="P60" s="396"/>
      <c r="Q60" s="396"/>
      <c r="R60" s="396"/>
      <c r="S60" s="396"/>
      <c r="T60" s="396"/>
      <c r="U60" s="396"/>
      <c r="V60" s="396"/>
      <c r="W60" s="396"/>
      <c r="X60" s="396"/>
      <c r="Y60" s="396"/>
      <c r="Z60" s="396" t="n">
        <v>2425.7</v>
      </c>
      <c r="AA60" s="396"/>
      <c r="AB60" s="396"/>
      <c r="AC60" s="396"/>
      <c r="AD60" s="396"/>
      <c r="AE60" s="396"/>
      <c r="AF60" s="396"/>
      <c r="AG60" s="396"/>
      <c r="AH60" s="396"/>
      <c r="AI60" s="396"/>
      <c r="AJ60" s="396"/>
      <c r="AK60" s="396"/>
    </row>
    <row r="61" customFormat="false" ht="25.5" hidden="false" customHeight="true" outlineLevel="0" collapsed="false">
      <c r="A61" s="400"/>
      <c r="B61" s="408"/>
      <c r="C61" s="327"/>
      <c r="D61" s="394" t="s">
        <v>2217</v>
      </c>
      <c r="E61" s="395" t="s">
        <v>2218</v>
      </c>
      <c r="F61" s="396"/>
      <c r="G61" s="396"/>
      <c r="H61" s="396"/>
      <c r="I61" s="396"/>
      <c r="J61" s="396"/>
      <c r="K61" s="396"/>
      <c r="L61" s="396"/>
      <c r="M61" s="396"/>
      <c r="N61" s="396"/>
      <c r="O61" s="396"/>
      <c r="P61" s="396" t="n">
        <v>1500</v>
      </c>
      <c r="Q61" s="396"/>
      <c r="R61" s="396"/>
      <c r="S61" s="396"/>
      <c r="T61" s="396"/>
      <c r="U61" s="396"/>
      <c r="V61" s="396"/>
      <c r="W61" s="396"/>
      <c r="X61" s="396"/>
      <c r="Y61" s="396"/>
      <c r="Z61" s="396"/>
      <c r="AA61" s="396"/>
      <c r="AB61" s="396"/>
      <c r="AC61" s="396"/>
      <c r="AD61" s="396"/>
      <c r="AE61" s="396"/>
      <c r="AF61" s="396"/>
      <c r="AG61" s="396"/>
      <c r="AH61" s="396"/>
      <c r="AI61" s="396"/>
      <c r="AJ61" s="396"/>
      <c r="AK61" s="396"/>
    </row>
    <row r="62" customFormat="false" ht="25.5" hidden="false" customHeight="true" outlineLevel="0" collapsed="false">
      <c r="A62" s="400"/>
      <c r="B62" s="408"/>
      <c r="C62" s="327"/>
      <c r="D62" s="394" t="s">
        <v>2223</v>
      </c>
      <c r="E62" s="395" t="s">
        <v>2224</v>
      </c>
      <c r="F62" s="396"/>
      <c r="G62" s="396"/>
      <c r="H62" s="396"/>
      <c r="I62" s="396"/>
      <c r="J62" s="396"/>
      <c r="K62" s="396"/>
      <c r="L62" s="396"/>
      <c r="M62" s="396"/>
      <c r="N62" s="396"/>
      <c r="O62" s="396"/>
      <c r="P62" s="396" t="n">
        <v>7000</v>
      </c>
      <c r="Q62" s="396"/>
      <c r="R62" s="396"/>
      <c r="S62" s="396"/>
      <c r="T62" s="396"/>
      <c r="U62" s="396"/>
      <c r="V62" s="396"/>
      <c r="W62" s="396"/>
      <c r="X62" s="396"/>
      <c r="Y62" s="396"/>
      <c r="Z62" s="396"/>
      <c r="AA62" s="396"/>
      <c r="AB62" s="396"/>
      <c r="AC62" s="396"/>
      <c r="AD62" s="396"/>
      <c r="AE62" s="396"/>
      <c r="AF62" s="396"/>
      <c r="AG62" s="396"/>
      <c r="AH62" s="396"/>
      <c r="AI62" s="396"/>
      <c r="AJ62" s="396"/>
      <c r="AK62" s="396"/>
    </row>
    <row r="63" customFormat="false" ht="25.5" hidden="false" customHeight="true" outlineLevel="0" collapsed="false">
      <c r="A63" s="400"/>
      <c r="B63" s="408"/>
      <c r="C63" s="327"/>
      <c r="D63" s="394" t="s">
        <v>2235</v>
      </c>
      <c r="E63" s="395" t="s">
        <v>2236</v>
      </c>
      <c r="F63" s="396"/>
      <c r="G63" s="396"/>
      <c r="H63" s="396"/>
      <c r="I63" s="396"/>
      <c r="J63" s="396"/>
      <c r="K63" s="396"/>
      <c r="L63" s="396"/>
      <c r="M63" s="396"/>
      <c r="N63" s="396"/>
      <c r="O63" s="396"/>
      <c r="P63" s="396" t="n">
        <v>20000</v>
      </c>
      <c r="Q63" s="396"/>
      <c r="R63" s="396"/>
      <c r="S63" s="396"/>
      <c r="T63" s="396"/>
      <c r="U63" s="396"/>
      <c r="V63" s="396"/>
      <c r="W63" s="396"/>
      <c r="X63" s="396"/>
      <c r="Y63" s="396"/>
      <c r="Z63" s="396"/>
      <c r="AA63" s="396"/>
      <c r="AB63" s="396"/>
      <c r="AC63" s="396"/>
      <c r="AD63" s="396"/>
      <c r="AE63" s="396"/>
      <c r="AF63" s="396"/>
      <c r="AG63" s="396"/>
      <c r="AH63" s="396"/>
      <c r="AI63" s="396"/>
      <c r="AJ63" s="396"/>
      <c r="AK63" s="396"/>
    </row>
    <row r="64" customFormat="false" ht="25.5" hidden="false" customHeight="true" outlineLevel="0" collapsed="false">
      <c r="A64" s="400"/>
      <c r="B64" s="408"/>
      <c r="C64" s="327"/>
      <c r="D64" s="394" t="s">
        <v>2251</v>
      </c>
      <c r="E64" s="395" t="s">
        <v>2252</v>
      </c>
      <c r="F64" s="396"/>
      <c r="G64" s="396"/>
      <c r="H64" s="396"/>
      <c r="I64" s="396"/>
      <c r="J64" s="396" t="n">
        <v>1097.3</v>
      </c>
      <c r="K64" s="396"/>
      <c r="L64" s="396"/>
      <c r="M64" s="396"/>
      <c r="N64" s="396"/>
      <c r="O64" s="396"/>
      <c r="P64" s="396" t="n">
        <v>50000</v>
      </c>
      <c r="Q64" s="396"/>
      <c r="R64" s="396"/>
      <c r="S64" s="396"/>
      <c r="T64" s="396"/>
      <c r="U64" s="396"/>
      <c r="V64" s="396"/>
      <c r="W64" s="396"/>
      <c r="X64" s="396"/>
      <c r="Y64" s="396"/>
      <c r="Z64" s="396" t="n">
        <v>10000</v>
      </c>
      <c r="AA64" s="396"/>
      <c r="AB64" s="396"/>
      <c r="AC64" s="396"/>
      <c r="AD64" s="396"/>
      <c r="AE64" s="396"/>
      <c r="AF64" s="396"/>
      <c r="AG64" s="396"/>
      <c r="AH64" s="396"/>
      <c r="AI64" s="396"/>
      <c r="AJ64" s="396"/>
      <c r="AK64" s="396"/>
    </row>
    <row r="65" customFormat="false" ht="25.5" hidden="false" customHeight="true" outlineLevel="0" collapsed="false">
      <c r="A65" s="400"/>
      <c r="B65" s="408"/>
      <c r="C65" s="327"/>
      <c r="D65" s="394" t="s">
        <v>2253</v>
      </c>
      <c r="E65" s="395" t="s">
        <v>2254</v>
      </c>
      <c r="F65" s="396"/>
      <c r="G65" s="396"/>
      <c r="H65" s="396"/>
      <c r="I65" s="396"/>
      <c r="J65" s="396" t="n">
        <v>750.4</v>
      </c>
      <c r="K65" s="396"/>
      <c r="L65" s="396"/>
      <c r="M65" s="396"/>
      <c r="N65" s="396"/>
      <c r="O65" s="396"/>
      <c r="P65" s="396"/>
      <c r="Q65" s="396"/>
      <c r="R65" s="396"/>
      <c r="S65" s="396"/>
      <c r="T65" s="396"/>
      <c r="U65" s="396"/>
      <c r="V65" s="396"/>
      <c r="W65" s="396"/>
      <c r="X65" s="396"/>
      <c r="Y65" s="396"/>
      <c r="Z65" s="396"/>
      <c r="AA65" s="396"/>
      <c r="AB65" s="396"/>
      <c r="AC65" s="396"/>
      <c r="AD65" s="396"/>
      <c r="AE65" s="396"/>
      <c r="AF65" s="396"/>
      <c r="AG65" s="396"/>
      <c r="AH65" s="396"/>
      <c r="AI65" s="396"/>
      <c r="AJ65" s="396"/>
      <c r="AK65" s="396"/>
    </row>
    <row r="66" customFormat="false" ht="25.5" hidden="false" customHeight="true" outlineLevel="0" collapsed="false">
      <c r="A66" s="400"/>
      <c r="B66" s="408"/>
      <c r="C66" s="327"/>
      <c r="D66" s="394" t="s">
        <v>2255</v>
      </c>
      <c r="E66" s="395" t="s">
        <v>2256</v>
      </c>
      <c r="F66" s="396"/>
      <c r="G66" s="396"/>
      <c r="H66" s="396"/>
      <c r="I66" s="396"/>
      <c r="J66" s="396" t="n">
        <v>98</v>
      </c>
      <c r="K66" s="396"/>
      <c r="L66" s="396"/>
      <c r="M66" s="396"/>
      <c r="N66" s="396"/>
      <c r="O66" s="396"/>
      <c r="P66" s="396"/>
      <c r="Q66" s="396"/>
      <c r="R66" s="396"/>
      <c r="S66" s="396"/>
      <c r="T66" s="396"/>
      <c r="U66" s="396" t="n">
        <v>1000</v>
      </c>
      <c r="V66" s="396"/>
      <c r="W66" s="396"/>
      <c r="X66" s="396"/>
      <c r="Y66" s="396"/>
      <c r="Z66" s="396" t="n">
        <v>1445</v>
      </c>
      <c r="AA66" s="396"/>
      <c r="AB66" s="396"/>
      <c r="AC66" s="396"/>
      <c r="AD66" s="396"/>
      <c r="AE66" s="396"/>
      <c r="AF66" s="396"/>
      <c r="AG66" s="396"/>
      <c r="AH66" s="396"/>
      <c r="AI66" s="396"/>
      <c r="AJ66" s="396"/>
      <c r="AK66" s="396"/>
    </row>
    <row r="67" customFormat="false" ht="25.5" hidden="false" customHeight="true" outlineLevel="0" collapsed="false">
      <c r="A67" s="400"/>
      <c r="B67" s="408"/>
      <c r="C67" s="327"/>
      <c r="D67" s="394" t="s">
        <v>2267</v>
      </c>
      <c r="E67" s="395" t="s">
        <v>2268</v>
      </c>
      <c r="F67" s="396"/>
      <c r="G67" s="396"/>
      <c r="H67" s="396"/>
      <c r="I67" s="396"/>
      <c r="J67" s="396"/>
      <c r="K67" s="396"/>
      <c r="L67" s="396"/>
      <c r="M67" s="396"/>
      <c r="N67" s="396"/>
      <c r="O67" s="396"/>
      <c r="P67" s="396" t="n">
        <v>17000</v>
      </c>
      <c r="Q67" s="396"/>
      <c r="R67" s="396"/>
      <c r="S67" s="396"/>
      <c r="T67" s="396"/>
      <c r="U67" s="396"/>
      <c r="V67" s="396"/>
      <c r="W67" s="396"/>
      <c r="X67" s="396"/>
      <c r="Y67" s="396"/>
      <c r="Z67" s="396"/>
      <c r="AA67" s="396"/>
      <c r="AB67" s="396"/>
      <c r="AC67" s="396"/>
      <c r="AD67" s="396"/>
      <c r="AE67" s="396"/>
      <c r="AF67" s="396"/>
      <c r="AG67" s="396"/>
      <c r="AH67" s="396"/>
      <c r="AI67" s="396"/>
      <c r="AJ67" s="396"/>
      <c r="AK67" s="396"/>
    </row>
    <row r="68" customFormat="false" ht="25.5" hidden="false" customHeight="true" outlineLevel="0" collapsed="false">
      <c r="A68" s="400"/>
      <c r="B68" s="408"/>
      <c r="C68" s="327"/>
      <c r="D68" s="394" t="s">
        <v>2269</v>
      </c>
      <c r="E68" s="395" t="s">
        <v>2270</v>
      </c>
      <c r="F68" s="396"/>
      <c r="G68" s="396"/>
      <c r="H68" s="396"/>
      <c r="I68" s="396"/>
      <c r="J68" s="396" t="n">
        <v>12185.6</v>
      </c>
      <c r="K68" s="396"/>
      <c r="L68" s="396"/>
      <c r="M68" s="396"/>
      <c r="N68" s="396"/>
      <c r="O68" s="396"/>
      <c r="P68" s="396"/>
      <c r="Q68" s="396"/>
      <c r="R68" s="396"/>
      <c r="S68" s="396"/>
      <c r="T68" s="396"/>
      <c r="U68" s="396"/>
      <c r="V68" s="396"/>
      <c r="W68" s="396"/>
      <c r="X68" s="396"/>
      <c r="Y68" s="396"/>
      <c r="Z68" s="396"/>
      <c r="AA68" s="396"/>
      <c r="AB68" s="396"/>
      <c r="AC68" s="396"/>
      <c r="AD68" s="396"/>
      <c r="AE68" s="396"/>
      <c r="AF68" s="396"/>
      <c r="AG68" s="396"/>
      <c r="AH68" s="396"/>
      <c r="AI68" s="396"/>
      <c r="AJ68" s="396"/>
      <c r="AK68" s="396"/>
    </row>
    <row r="69" customFormat="false" ht="25.5" hidden="false" customHeight="true" outlineLevel="0" collapsed="false">
      <c r="A69" s="400"/>
      <c r="B69" s="408"/>
      <c r="C69" s="327"/>
      <c r="D69" s="394" t="s">
        <v>2289</v>
      </c>
      <c r="E69" s="395" t="s">
        <v>2290</v>
      </c>
      <c r="F69" s="396"/>
      <c r="G69" s="396"/>
      <c r="H69" s="396"/>
      <c r="I69" s="396"/>
      <c r="J69" s="396"/>
      <c r="K69" s="396"/>
      <c r="L69" s="396"/>
      <c r="M69" s="396"/>
      <c r="N69" s="396"/>
      <c r="O69" s="396"/>
      <c r="P69" s="396" t="n">
        <v>50000</v>
      </c>
      <c r="Q69" s="396"/>
      <c r="R69" s="396"/>
      <c r="S69" s="396"/>
      <c r="T69" s="396"/>
      <c r="U69" s="396"/>
      <c r="V69" s="396"/>
      <c r="W69" s="396"/>
      <c r="X69" s="396"/>
      <c r="Y69" s="396"/>
      <c r="Z69" s="396"/>
      <c r="AA69" s="396"/>
      <c r="AB69" s="396"/>
      <c r="AC69" s="396"/>
      <c r="AD69" s="396"/>
      <c r="AE69" s="396"/>
      <c r="AF69" s="396"/>
      <c r="AG69" s="396"/>
      <c r="AH69" s="396"/>
      <c r="AI69" s="396"/>
      <c r="AJ69" s="396"/>
      <c r="AK69" s="396"/>
    </row>
    <row r="70" customFormat="false" ht="25.5" hidden="false" customHeight="true" outlineLevel="0" collapsed="false">
      <c r="A70" s="400"/>
      <c r="B70" s="408"/>
      <c r="C70" s="327"/>
      <c r="D70" s="394" t="s">
        <v>2295</v>
      </c>
      <c r="E70" s="395" t="s">
        <v>2296</v>
      </c>
      <c r="F70" s="396"/>
      <c r="G70" s="396"/>
      <c r="H70" s="396"/>
      <c r="I70" s="396"/>
      <c r="J70" s="396"/>
      <c r="K70" s="396"/>
      <c r="L70" s="396"/>
      <c r="M70" s="396"/>
      <c r="N70" s="396"/>
      <c r="O70" s="396"/>
      <c r="P70" s="396" t="n">
        <v>3000</v>
      </c>
      <c r="Q70" s="396"/>
      <c r="R70" s="396"/>
      <c r="S70" s="396"/>
      <c r="T70" s="396"/>
      <c r="U70" s="396"/>
      <c r="V70" s="396"/>
      <c r="W70" s="396"/>
      <c r="X70" s="396"/>
      <c r="Y70" s="396"/>
      <c r="Z70" s="396"/>
      <c r="AA70" s="396"/>
      <c r="AB70" s="396"/>
      <c r="AC70" s="396"/>
      <c r="AD70" s="396"/>
      <c r="AE70" s="396"/>
      <c r="AF70" s="396"/>
      <c r="AG70" s="396"/>
      <c r="AH70" s="396"/>
      <c r="AI70" s="396"/>
      <c r="AJ70" s="396"/>
      <c r="AK70" s="396"/>
    </row>
    <row r="71" customFormat="false" ht="25.5" hidden="false" customHeight="true" outlineLevel="0" collapsed="false">
      <c r="A71" s="400"/>
      <c r="B71" s="408"/>
      <c r="C71" s="327"/>
      <c r="D71" s="394" t="s">
        <v>2299</v>
      </c>
      <c r="E71" s="395" t="s">
        <v>2300</v>
      </c>
      <c r="F71" s="396"/>
      <c r="G71" s="396"/>
      <c r="H71" s="396"/>
      <c r="I71" s="396"/>
      <c r="J71" s="396" t="n">
        <v>1620.3</v>
      </c>
      <c r="K71" s="396"/>
      <c r="L71" s="396"/>
      <c r="M71" s="396"/>
      <c r="N71" s="396"/>
      <c r="O71" s="396"/>
      <c r="P71" s="396" t="n">
        <v>35000</v>
      </c>
      <c r="Q71" s="396"/>
      <c r="R71" s="396"/>
      <c r="S71" s="396"/>
      <c r="T71" s="396"/>
      <c r="U71" s="396"/>
      <c r="V71" s="396"/>
      <c r="W71" s="396"/>
      <c r="X71" s="396"/>
      <c r="Y71" s="396"/>
      <c r="Z71" s="396"/>
      <c r="AA71" s="396"/>
      <c r="AB71" s="396"/>
      <c r="AC71" s="396"/>
      <c r="AD71" s="396"/>
      <c r="AE71" s="396"/>
      <c r="AF71" s="396"/>
      <c r="AG71" s="396"/>
      <c r="AH71" s="396"/>
      <c r="AI71" s="396"/>
      <c r="AJ71" s="396"/>
      <c r="AK71" s="396"/>
    </row>
    <row r="72" customFormat="false" ht="25.5" hidden="false" customHeight="true" outlineLevel="0" collapsed="false">
      <c r="A72" s="400"/>
      <c r="B72" s="408"/>
      <c r="C72" s="327"/>
      <c r="D72" s="394" t="s">
        <v>2311</v>
      </c>
      <c r="E72" s="395" t="s">
        <v>2312</v>
      </c>
      <c r="F72" s="396"/>
      <c r="G72" s="396"/>
      <c r="H72" s="396"/>
      <c r="I72" s="396"/>
      <c r="J72" s="396" t="n">
        <v>4506.2</v>
      </c>
      <c r="K72" s="396"/>
      <c r="L72" s="396"/>
      <c r="M72" s="396"/>
      <c r="N72" s="396"/>
      <c r="O72" s="396"/>
      <c r="P72" s="396"/>
      <c r="Q72" s="396"/>
      <c r="R72" s="396"/>
      <c r="S72" s="396"/>
      <c r="T72" s="396"/>
      <c r="U72" s="396"/>
      <c r="V72" s="396"/>
      <c r="W72" s="396"/>
      <c r="X72" s="396"/>
      <c r="Y72" s="396"/>
      <c r="Z72" s="396"/>
      <c r="AA72" s="396"/>
      <c r="AB72" s="396"/>
      <c r="AC72" s="396"/>
      <c r="AD72" s="396"/>
      <c r="AE72" s="396"/>
      <c r="AF72" s="396"/>
      <c r="AG72" s="396"/>
      <c r="AH72" s="396"/>
      <c r="AI72" s="396"/>
      <c r="AJ72" s="396"/>
      <c r="AK72" s="396"/>
    </row>
    <row r="73" customFormat="false" ht="25.5" hidden="false" customHeight="true" outlineLevel="0" collapsed="false">
      <c r="A73" s="400"/>
      <c r="B73" s="408"/>
      <c r="C73" s="327"/>
      <c r="D73" s="394" t="s">
        <v>2323</v>
      </c>
      <c r="E73" s="395" t="s">
        <v>2324</v>
      </c>
      <c r="F73" s="396"/>
      <c r="G73" s="396"/>
      <c r="H73" s="396"/>
      <c r="I73" s="396"/>
      <c r="J73" s="396"/>
      <c r="K73" s="396"/>
      <c r="L73" s="396"/>
      <c r="M73" s="396"/>
      <c r="N73" s="396"/>
      <c r="O73" s="396"/>
      <c r="P73" s="396"/>
      <c r="Q73" s="396"/>
      <c r="R73" s="396"/>
      <c r="S73" s="396"/>
      <c r="T73" s="396"/>
      <c r="U73" s="396"/>
      <c r="V73" s="396"/>
      <c r="W73" s="396"/>
      <c r="X73" s="396"/>
      <c r="Y73" s="396"/>
      <c r="Z73" s="396" t="n">
        <v>2000</v>
      </c>
      <c r="AA73" s="396"/>
      <c r="AB73" s="396"/>
      <c r="AC73" s="396"/>
      <c r="AD73" s="396"/>
      <c r="AE73" s="396"/>
      <c r="AF73" s="396"/>
      <c r="AG73" s="396"/>
      <c r="AH73" s="396"/>
      <c r="AI73" s="396"/>
      <c r="AJ73" s="396"/>
      <c r="AK73" s="396"/>
    </row>
    <row r="74" customFormat="false" ht="25.5" hidden="false" customHeight="true" outlineLevel="0" collapsed="false">
      <c r="A74" s="400"/>
      <c r="B74" s="408"/>
      <c r="C74" s="327"/>
      <c r="D74" s="394" t="s">
        <v>2344</v>
      </c>
      <c r="E74" s="395" t="s">
        <v>2345</v>
      </c>
      <c r="F74" s="396"/>
      <c r="G74" s="396"/>
      <c r="H74" s="396"/>
      <c r="I74" s="396"/>
      <c r="J74" s="396"/>
      <c r="K74" s="396"/>
      <c r="L74" s="396"/>
      <c r="M74" s="396"/>
      <c r="N74" s="396"/>
      <c r="O74" s="396"/>
      <c r="P74" s="396" t="n">
        <v>1800</v>
      </c>
      <c r="Q74" s="396"/>
      <c r="R74" s="396"/>
      <c r="S74" s="396"/>
      <c r="T74" s="396"/>
      <c r="U74" s="396"/>
      <c r="V74" s="396"/>
      <c r="W74" s="396"/>
      <c r="X74" s="396"/>
      <c r="Y74" s="396"/>
      <c r="Z74" s="396"/>
      <c r="AA74" s="396"/>
      <c r="AB74" s="396"/>
      <c r="AC74" s="396"/>
      <c r="AD74" s="396"/>
      <c r="AE74" s="396"/>
      <c r="AF74" s="396"/>
      <c r="AG74" s="396"/>
      <c r="AH74" s="396"/>
      <c r="AI74" s="396"/>
      <c r="AJ74" s="396"/>
      <c r="AK74" s="396"/>
    </row>
    <row r="75" customFormat="false" ht="25.5" hidden="false" customHeight="true" outlineLevel="0" collapsed="false">
      <c r="A75" s="400"/>
      <c r="B75" s="408"/>
      <c r="C75" s="327"/>
      <c r="D75" s="394" t="s">
        <v>2355</v>
      </c>
      <c r="E75" s="395" t="s">
        <v>2356</v>
      </c>
      <c r="F75" s="396"/>
      <c r="G75" s="396" t="n">
        <v>10000</v>
      </c>
      <c r="H75" s="396"/>
      <c r="I75" s="396"/>
      <c r="J75" s="396"/>
      <c r="K75" s="396"/>
      <c r="L75" s="396"/>
      <c r="M75" s="396"/>
      <c r="N75" s="396"/>
      <c r="O75" s="396"/>
      <c r="P75" s="396"/>
      <c r="Q75" s="396"/>
      <c r="R75" s="396" t="n">
        <v>7400</v>
      </c>
      <c r="S75" s="396"/>
      <c r="T75" s="396"/>
      <c r="U75" s="396"/>
      <c r="V75" s="396"/>
      <c r="W75" s="396"/>
      <c r="X75" s="396"/>
      <c r="Y75" s="396"/>
      <c r="Z75" s="396"/>
      <c r="AA75" s="396"/>
      <c r="AB75" s="396"/>
      <c r="AC75" s="396"/>
      <c r="AD75" s="396"/>
      <c r="AE75" s="396"/>
      <c r="AF75" s="396"/>
      <c r="AG75" s="396"/>
      <c r="AH75" s="396"/>
      <c r="AI75" s="396"/>
      <c r="AJ75" s="396"/>
      <c r="AK75" s="396"/>
    </row>
    <row r="76" customFormat="false" ht="25.5" hidden="false" customHeight="true" outlineLevel="0" collapsed="false">
      <c r="A76" s="400"/>
      <c r="B76" s="408"/>
      <c r="C76" s="327"/>
      <c r="D76" s="394" t="s">
        <v>2365</v>
      </c>
      <c r="E76" s="395" t="s">
        <v>2366</v>
      </c>
      <c r="F76" s="396"/>
      <c r="G76" s="396"/>
      <c r="H76" s="396"/>
      <c r="I76" s="396"/>
      <c r="J76" s="396"/>
      <c r="K76" s="396"/>
      <c r="L76" s="396"/>
      <c r="M76" s="396"/>
      <c r="N76" s="396"/>
      <c r="O76" s="396"/>
      <c r="P76" s="396" t="n">
        <v>15000</v>
      </c>
      <c r="Q76" s="396"/>
      <c r="R76" s="396"/>
      <c r="S76" s="396"/>
      <c r="T76" s="396"/>
      <c r="U76" s="396"/>
      <c r="V76" s="396"/>
      <c r="W76" s="396"/>
      <c r="X76" s="396"/>
      <c r="Y76" s="396"/>
      <c r="Z76" s="396"/>
      <c r="AA76" s="396"/>
      <c r="AB76" s="396"/>
      <c r="AC76" s="396"/>
      <c r="AD76" s="396"/>
      <c r="AE76" s="396"/>
      <c r="AF76" s="396"/>
      <c r="AG76" s="396"/>
      <c r="AH76" s="396"/>
      <c r="AI76" s="396"/>
      <c r="AJ76" s="396"/>
      <c r="AK76" s="396"/>
    </row>
    <row r="77" customFormat="false" ht="25.5" hidden="false" customHeight="true" outlineLevel="0" collapsed="false">
      <c r="A77" s="400"/>
      <c r="B77" s="408"/>
      <c r="C77" s="327"/>
      <c r="D77" s="394" t="s">
        <v>2378</v>
      </c>
      <c r="E77" s="395" t="s">
        <v>2379</v>
      </c>
      <c r="F77" s="396"/>
      <c r="G77" s="396"/>
      <c r="H77" s="396"/>
      <c r="I77" s="396"/>
      <c r="J77" s="396"/>
      <c r="K77" s="396"/>
      <c r="L77" s="396"/>
      <c r="M77" s="396"/>
      <c r="N77" s="396"/>
      <c r="O77" s="396"/>
      <c r="P77" s="396" t="n">
        <v>4600</v>
      </c>
      <c r="Q77" s="396"/>
      <c r="R77" s="396"/>
      <c r="S77" s="396"/>
      <c r="T77" s="396"/>
      <c r="U77" s="396"/>
      <c r="V77" s="396"/>
      <c r="W77" s="396"/>
      <c r="X77" s="396"/>
      <c r="Y77" s="396"/>
      <c r="Z77" s="396"/>
      <c r="AA77" s="396"/>
      <c r="AB77" s="396"/>
      <c r="AC77" s="396"/>
      <c r="AD77" s="396"/>
      <c r="AE77" s="396"/>
      <c r="AF77" s="396"/>
      <c r="AG77" s="396"/>
      <c r="AH77" s="396"/>
      <c r="AI77" s="396"/>
      <c r="AJ77" s="396"/>
      <c r="AK77" s="396"/>
    </row>
    <row r="78" customFormat="false" ht="25.5" hidden="false" customHeight="true" outlineLevel="0" collapsed="false">
      <c r="A78" s="400"/>
      <c r="B78" s="408"/>
      <c r="C78" s="327"/>
      <c r="D78" s="394" t="s">
        <v>2387</v>
      </c>
      <c r="E78" s="395" t="s">
        <v>2388</v>
      </c>
      <c r="F78" s="396"/>
      <c r="G78" s="396"/>
      <c r="H78" s="396"/>
      <c r="I78" s="396"/>
      <c r="J78" s="396"/>
      <c r="K78" s="396"/>
      <c r="L78" s="396"/>
      <c r="M78" s="396"/>
      <c r="N78" s="396"/>
      <c r="O78" s="396"/>
      <c r="P78" s="396" t="n">
        <v>23000</v>
      </c>
      <c r="Q78" s="396"/>
      <c r="R78" s="396"/>
      <c r="S78" s="396"/>
      <c r="T78" s="396"/>
      <c r="U78" s="396"/>
      <c r="V78" s="396"/>
      <c r="W78" s="396"/>
      <c r="X78" s="396"/>
      <c r="Y78" s="396"/>
      <c r="Z78" s="396"/>
      <c r="AA78" s="396"/>
      <c r="AB78" s="396"/>
      <c r="AC78" s="396"/>
      <c r="AD78" s="396"/>
      <c r="AE78" s="396"/>
      <c r="AF78" s="396"/>
      <c r="AG78" s="396"/>
      <c r="AH78" s="396"/>
      <c r="AI78" s="396"/>
      <c r="AJ78" s="396"/>
      <c r="AK78" s="396"/>
    </row>
    <row r="79" customFormat="false" ht="25.5" hidden="false" customHeight="true" outlineLevel="0" collapsed="false">
      <c r="A79" s="400"/>
      <c r="B79" s="408"/>
      <c r="C79" s="327"/>
      <c r="D79" s="394" t="s">
        <v>2389</v>
      </c>
      <c r="E79" s="395" t="s">
        <v>2390</v>
      </c>
      <c r="F79" s="396"/>
      <c r="G79" s="396"/>
      <c r="H79" s="396"/>
      <c r="I79" s="396" t="n">
        <v>1757.6</v>
      </c>
      <c r="J79" s="396" t="n">
        <v>468.9</v>
      </c>
      <c r="K79" s="396"/>
      <c r="L79" s="396"/>
      <c r="M79" s="396"/>
      <c r="N79" s="396"/>
      <c r="O79" s="396"/>
      <c r="P79" s="396"/>
      <c r="Q79" s="396"/>
      <c r="R79" s="396"/>
      <c r="S79" s="396"/>
      <c r="T79" s="396"/>
      <c r="U79" s="396"/>
      <c r="V79" s="396"/>
      <c r="W79" s="396"/>
      <c r="X79" s="396"/>
      <c r="Y79" s="396"/>
      <c r="Z79" s="396"/>
      <c r="AA79" s="396"/>
      <c r="AB79" s="396" t="n">
        <v>1127.6</v>
      </c>
      <c r="AC79" s="396"/>
      <c r="AD79" s="396"/>
      <c r="AE79" s="396"/>
      <c r="AF79" s="396"/>
      <c r="AG79" s="396"/>
      <c r="AH79" s="396"/>
      <c r="AI79" s="396"/>
      <c r="AJ79" s="396"/>
      <c r="AK79" s="396"/>
    </row>
    <row r="80" customFormat="false" ht="25.5" hidden="false" customHeight="true" outlineLevel="0" collapsed="false">
      <c r="A80" s="400"/>
      <c r="B80" s="408"/>
      <c r="C80" s="327"/>
      <c r="D80" s="394" t="s">
        <v>2391</v>
      </c>
      <c r="E80" s="395" t="s">
        <v>2392</v>
      </c>
      <c r="F80" s="396"/>
      <c r="G80" s="396"/>
      <c r="H80" s="396"/>
      <c r="I80" s="396"/>
      <c r="J80" s="396" t="n">
        <v>19707.1</v>
      </c>
      <c r="K80" s="396"/>
      <c r="L80" s="396"/>
      <c r="M80" s="396"/>
      <c r="N80" s="396"/>
      <c r="O80" s="396"/>
      <c r="P80" s="396" t="n">
        <v>23800</v>
      </c>
      <c r="Q80" s="396"/>
      <c r="R80" s="396"/>
      <c r="S80" s="396"/>
      <c r="T80" s="396"/>
      <c r="U80" s="396" t="n">
        <v>23000</v>
      </c>
      <c r="V80" s="396"/>
      <c r="W80" s="396"/>
      <c r="X80" s="396"/>
      <c r="Y80" s="396"/>
      <c r="Z80" s="396" t="n">
        <v>2000</v>
      </c>
      <c r="AA80" s="396"/>
      <c r="AB80" s="396"/>
      <c r="AC80" s="396"/>
      <c r="AD80" s="396"/>
      <c r="AE80" s="396"/>
      <c r="AF80" s="396"/>
      <c r="AG80" s="396"/>
      <c r="AH80" s="396"/>
      <c r="AI80" s="396"/>
      <c r="AJ80" s="396"/>
      <c r="AK80" s="396"/>
    </row>
    <row r="81" customFormat="false" ht="80.25" hidden="false" customHeight="true" outlineLevel="0" collapsed="false">
      <c r="A81" s="400"/>
      <c r="B81" s="408"/>
      <c r="C81" s="327"/>
      <c r="D81" s="394" t="s">
        <v>2393</v>
      </c>
      <c r="E81" s="395" t="s">
        <v>3504</v>
      </c>
      <c r="F81" s="396"/>
      <c r="G81" s="396"/>
      <c r="H81" s="396"/>
      <c r="I81" s="396"/>
      <c r="J81" s="396"/>
      <c r="K81" s="396"/>
      <c r="L81" s="396"/>
      <c r="M81" s="396"/>
      <c r="N81" s="396"/>
      <c r="O81" s="396"/>
      <c r="P81" s="396" t="n">
        <v>43000</v>
      </c>
      <c r="Q81" s="396"/>
      <c r="R81" s="396"/>
      <c r="S81" s="396"/>
      <c r="T81" s="396"/>
      <c r="U81" s="396"/>
      <c r="V81" s="396"/>
      <c r="W81" s="396"/>
      <c r="X81" s="396"/>
      <c r="Y81" s="396"/>
      <c r="Z81" s="396"/>
      <c r="AA81" s="396"/>
      <c r="AB81" s="396"/>
      <c r="AC81" s="396"/>
      <c r="AD81" s="396"/>
      <c r="AE81" s="396"/>
      <c r="AF81" s="396"/>
      <c r="AG81" s="396"/>
      <c r="AH81" s="396"/>
      <c r="AI81" s="396"/>
      <c r="AJ81" s="396"/>
      <c r="AK81" s="396"/>
    </row>
    <row r="82" customFormat="false" ht="25.5" hidden="false" customHeight="true" outlineLevel="0" collapsed="false">
      <c r="A82" s="400"/>
      <c r="B82" s="408"/>
      <c r="C82" s="327"/>
      <c r="D82" s="394" t="s">
        <v>2395</v>
      </c>
      <c r="E82" s="395" t="s">
        <v>2396</v>
      </c>
      <c r="F82" s="396"/>
      <c r="G82" s="396"/>
      <c r="H82" s="396"/>
      <c r="I82" s="396"/>
      <c r="J82" s="396" t="n">
        <v>10521.8</v>
      </c>
      <c r="K82" s="396"/>
      <c r="L82" s="396"/>
      <c r="M82" s="396"/>
      <c r="N82" s="396"/>
      <c r="O82" s="396"/>
      <c r="P82" s="396"/>
      <c r="Q82" s="396"/>
      <c r="R82" s="396"/>
      <c r="S82" s="396"/>
      <c r="T82" s="396"/>
      <c r="U82" s="396"/>
      <c r="V82" s="396"/>
      <c r="W82" s="396"/>
      <c r="X82" s="396"/>
      <c r="Y82" s="396"/>
      <c r="Z82" s="396"/>
      <c r="AA82" s="396"/>
      <c r="AB82" s="396"/>
      <c r="AC82" s="396"/>
      <c r="AD82" s="396"/>
      <c r="AE82" s="396"/>
      <c r="AF82" s="396"/>
      <c r="AG82" s="396"/>
      <c r="AH82" s="396"/>
      <c r="AI82" s="396"/>
      <c r="AJ82" s="396"/>
      <c r="AK82" s="396"/>
    </row>
    <row r="83" customFormat="false" ht="25.5" hidden="false" customHeight="true" outlineLevel="0" collapsed="false">
      <c r="A83" s="400"/>
      <c r="B83" s="408"/>
      <c r="C83" s="327"/>
      <c r="D83" s="394" t="s">
        <v>2397</v>
      </c>
      <c r="E83" s="395" t="s">
        <v>2398</v>
      </c>
      <c r="F83" s="396"/>
      <c r="G83" s="396"/>
      <c r="H83" s="396"/>
      <c r="I83" s="396"/>
      <c r="J83" s="396"/>
      <c r="K83" s="396"/>
      <c r="L83" s="396"/>
      <c r="M83" s="396"/>
      <c r="N83" s="396"/>
      <c r="O83" s="396"/>
      <c r="P83" s="396"/>
      <c r="Q83" s="396"/>
      <c r="R83" s="396"/>
      <c r="S83" s="396"/>
      <c r="T83" s="396"/>
      <c r="U83" s="396"/>
      <c r="V83" s="396"/>
      <c r="W83" s="396"/>
      <c r="X83" s="396"/>
      <c r="Y83" s="396"/>
      <c r="Z83" s="396" t="n">
        <v>850</v>
      </c>
      <c r="AA83" s="396"/>
      <c r="AB83" s="396"/>
      <c r="AC83" s="396"/>
      <c r="AD83" s="396"/>
      <c r="AE83" s="396"/>
      <c r="AF83" s="396"/>
      <c r="AG83" s="396"/>
      <c r="AH83" s="396"/>
      <c r="AI83" s="396"/>
      <c r="AJ83" s="396"/>
      <c r="AK83" s="396"/>
    </row>
    <row r="84" customFormat="false" ht="25.5" hidden="false" customHeight="true" outlineLevel="0" collapsed="false">
      <c r="A84" s="400"/>
      <c r="B84" s="408"/>
      <c r="C84" s="327"/>
      <c r="D84" s="394" t="s">
        <v>2408</v>
      </c>
      <c r="E84" s="395" t="s">
        <v>2409</v>
      </c>
      <c r="F84" s="396"/>
      <c r="G84" s="396"/>
      <c r="H84" s="396"/>
      <c r="I84" s="396"/>
      <c r="J84" s="396" t="n">
        <v>312.8</v>
      </c>
      <c r="K84" s="396"/>
      <c r="L84" s="396"/>
      <c r="M84" s="396"/>
      <c r="N84" s="396"/>
      <c r="O84" s="396"/>
      <c r="P84" s="396" t="n">
        <v>5000</v>
      </c>
      <c r="Q84" s="396"/>
      <c r="R84" s="396"/>
      <c r="S84" s="396"/>
      <c r="T84" s="396"/>
      <c r="U84" s="396"/>
      <c r="V84" s="396"/>
      <c r="W84" s="396"/>
      <c r="X84" s="396"/>
      <c r="Y84" s="396"/>
      <c r="Z84" s="396"/>
      <c r="AA84" s="396"/>
      <c r="AB84" s="396"/>
      <c r="AC84" s="396"/>
      <c r="AD84" s="396"/>
      <c r="AE84" s="396"/>
      <c r="AF84" s="396"/>
      <c r="AG84" s="396"/>
      <c r="AH84" s="396"/>
      <c r="AI84" s="396"/>
      <c r="AJ84" s="396"/>
      <c r="AK84" s="396"/>
    </row>
    <row r="85" customFormat="false" ht="25.5" hidden="false" customHeight="true" outlineLevel="0" collapsed="false">
      <c r="A85" s="400"/>
      <c r="B85" s="408"/>
      <c r="C85" s="327"/>
      <c r="D85" s="394" t="s">
        <v>2412</v>
      </c>
      <c r="E85" s="395" t="s">
        <v>2413</v>
      </c>
      <c r="F85" s="396"/>
      <c r="G85" s="396"/>
      <c r="H85" s="396"/>
      <c r="I85" s="396"/>
      <c r="J85" s="396"/>
      <c r="K85" s="396"/>
      <c r="L85" s="396"/>
      <c r="M85" s="396"/>
      <c r="N85" s="396"/>
      <c r="O85" s="396"/>
      <c r="P85" s="396" t="n">
        <v>18277</v>
      </c>
      <c r="Q85" s="396"/>
      <c r="R85" s="396"/>
      <c r="S85" s="396"/>
      <c r="T85" s="396"/>
      <c r="U85" s="396"/>
      <c r="V85" s="396"/>
      <c r="W85" s="396"/>
      <c r="X85" s="396"/>
      <c r="Y85" s="396"/>
      <c r="Z85" s="396"/>
      <c r="AA85" s="396"/>
      <c r="AB85" s="396"/>
      <c r="AC85" s="396"/>
      <c r="AD85" s="396"/>
      <c r="AE85" s="396"/>
      <c r="AF85" s="396"/>
      <c r="AG85" s="396"/>
      <c r="AH85" s="396"/>
      <c r="AI85" s="396"/>
      <c r="AJ85" s="396"/>
      <c r="AK85" s="396"/>
    </row>
    <row r="86" customFormat="false" ht="25.5" hidden="false" customHeight="true" outlineLevel="0" collapsed="false">
      <c r="A86" s="400"/>
      <c r="B86" s="408"/>
      <c r="C86" s="327"/>
      <c r="D86" s="394" t="s">
        <v>2414</v>
      </c>
      <c r="E86" s="395" t="s">
        <v>2415</v>
      </c>
      <c r="F86" s="396"/>
      <c r="G86" s="396"/>
      <c r="H86" s="396"/>
      <c r="I86" s="396"/>
      <c r="J86" s="396"/>
      <c r="K86" s="396"/>
      <c r="L86" s="396"/>
      <c r="M86" s="396"/>
      <c r="N86" s="396"/>
      <c r="O86" s="396"/>
      <c r="P86" s="396" t="n">
        <v>44800</v>
      </c>
      <c r="Q86" s="396"/>
      <c r="R86" s="396"/>
      <c r="S86" s="396"/>
      <c r="T86" s="396"/>
      <c r="U86" s="396"/>
      <c r="V86" s="396"/>
      <c r="W86" s="396"/>
      <c r="X86" s="396"/>
      <c r="Y86" s="396"/>
      <c r="Z86" s="396"/>
      <c r="AA86" s="396"/>
      <c r="AB86" s="396"/>
      <c r="AC86" s="396"/>
      <c r="AD86" s="396"/>
      <c r="AE86" s="396"/>
      <c r="AF86" s="396"/>
      <c r="AG86" s="396"/>
      <c r="AH86" s="396"/>
      <c r="AI86" s="396"/>
      <c r="AJ86" s="396"/>
      <c r="AK86" s="396"/>
    </row>
    <row r="87" customFormat="false" ht="42" hidden="false" customHeight="true" outlineLevel="0" collapsed="false">
      <c r="A87" s="400"/>
      <c r="B87" s="408"/>
      <c r="C87" s="327"/>
      <c r="D87" s="394" t="s">
        <v>2424</v>
      </c>
      <c r="E87" s="395" t="s">
        <v>3505</v>
      </c>
      <c r="F87" s="396"/>
      <c r="G87" s="396"/>
      <c r="H87" s="396"/>
      <c r="I87" s="396"/>
      <c r="J87" s="396"/>
      <c r="K87" s="396"/>
      <c r="L87" s="396"/>
      <c r="M87" s="396"/>
      <c r="N87" s="396"/>
      <c r="O87" s="396"/>
      <c r="P87" s="396" t="n">
        <v>5500</v>
      </c>
      <c r="Q87" s="396"/>
      <c r="R87" s="396"/>
      <c r="S87" s="396"/>
      <c r="T87" s="396"/>
      <c r="U87" s="396"/>
      <c r="V87" s="396"/>
      <c r="W87" s="396"/>
      <c r="X87" s="396"/>
      <c r="Y87" s="396"/>
      <c r="Z87" s="396"/>
      <c r="AA87" s="396"/>
      <c r="AB87" s="396"/>
      <c r="AC87" s="396"/>
      <c r="AD87" s="396"/>
      <c r="AE87" s="396"/>
      <c r="AF87" s="396"/>
      <c r="AG87" s="396"/>
      <c r="AH87" s="396"/>
      <c r="AI87" s="396"/>
      <c r="AJ87" s="396"/>
      <c r="AK87" s="396"/>
    </row>
    <row r="88" customFormat="false" ht="25.5" hidden="false" customHeight="true" outlineLevel="0" collapsed="false">
      <c r="A88" s="400"/>
      <c r="B88" s="408"/>
      <c r="C88" s="327"/>
      <c r="D88" s="394" t="s">
        <v>2443</v>
      </c>
      <c r="E88" s="395" t="s">
        <v>2444</v>
      </c>
      <c r="F88" s="396"/>
      <c r="G88" s="396"/>
      <c r="H88" s="396"/>
      <c r="I88" s="396"/>
      <c r="J88" s="396"/>
      <c r="K88" s="396"/>
      <c r="L88" s="396"/>
      <c r="M88" s="396"/>
      <c r="N88" s="396"/>
      <c r="O88" s="396"/>
      <c r="P88" s="396" t="n">
        <v>10000</v>
      </c>
      <c r="Q88" s="396"/>
      <c r="R88" s="396"/>
      <c r="S88" s="396"/>
      <c r="T88" s="396"/>
      <c r="U88" s="396"/>
      <c r="V88" s="396"/>
      <c r="W88" s="396"/>
      <c r="X88" s="396"/>
      <c r="Y88" s="396"/>
      <c r="Z88" s="396"/>
      <c r="AA88" s="396"/>
      <c r="AB88" s="396"/>
      <c r="AC88" s="396"/>
      <c r="AD88" s="396"/>
      <c r="AE88" s="396"/>
      <c r="AF88" s="396"/>
      <c r="AG88" s="396"/>
      <c r="AH88" s="396"/>
      <c r="AI88" s="396"/>
      <c r="AJ88" s="396"/>
      <c r="AK88" s="396"/>
    </row>
    <row r="89" customFormat="false" ht="25.5" hidden="false" customHeight="true" outlineLevel="0" collapsed="false">
      <c r="A89" s="400"/>
      <c r="B89" s="408"/>
      <c r="C89" s="327"/>
      <c r="D89" s="394" t="s">
        <v>2451</v>
      </c>
      <c r="E89" s="395" t="s">
        <v>2452</v>
      </c>
      <c r="F89" s="396"/>
      <c r="G89" s="396"/>
      <c r="H89" s="396"/>
      <c r="I89" s="396"/>
      <c r="J89" s="396"/>
      <c r="K89" s="396"/>
      <c r="L89" s="396"/>
      <c r="M89" s="396"/>
      <c r="N89" s="396"/>
      <c r="O89" s="396"/>
      <c r="P89" s="396" t="n">
        <v>20000</v>
      </c>
      <c r="Q89" s="396"/>
      <c r="R89" s="396"/>
      <c r="S89" s="396"/>
      <c r="T89" s="396"/>
      <c r="U89" s="396"/>
      <c r="V89" s="396"/>
      <c r="W89" s="396"/>
      <c r="X89" s="396"/>
      <c r="Y89" s="396"/>
      <c r="Z89" s="396"/>
      <c r="AA89" s="396"/>
      <c r="AB89" s="396"/>
      <c r="AC89" s="396"/>
      <c r="AD89" s="396"/>
      <c r="AE89" s="396"/>
      <c r="AF89" s="396"/>
      <c r="AG89" s="396"/>
      <c r="AH89" s="396"/>
      <c r="AI89" s="396"/>
      <c r="AJ89" s="396"/>
      <c r="AK89" s="396"/>
    </row>
    <row r="90" customFormat="false" ht="25.5" hidden="false" customHeight="true" outlineLevel="0" collapsed="false">
      <c r="A90" s="400"/>
      <c r="B90" s="408"/>
      <c r="C90" s="327"/>
      <c r="D90" s="394" t="s">
        <v>2495</v>
      </c>
      <c r="E90" s="395" t="s">
        <v>3506</v>
      </c>
      <c r="F90" s="396"/>
      <c r="G90" s="396"/>
      <c r="H90" s="396"/>
      <c r="I90" s="396"/>
      <c r="J90" s="396"/>
      <c r="K90" s="396"/>
      <c r="L90" s="396"/>
      <c r="M90" s="396"/>
      <c r="N90" s="396"/>
      <c r="O90" s="396"/>
      <c r="P90" s="396" t="n">
        <v>1000</v>
      </c>
      <c r="Q90" s="396"/>
      <c r="R90" s="396"/>
      <c r="S90" s="396"/>
      <c r="T90" s="396"/>
      <c r="U90" s="396"/>
      <c r="V90" s="396"/>
      <c r="W90" s="396"/>
      <c r="X90" s="396"/>
      <c r="Y90" s="396"/>
      <c r="Z90" s="396"/>
      <c r="AA90" s="396"/>
      <c r="AB90" s="396"/>
      <c r="AC90" s="396"/>
      <c r="AD90" s="396"/>
      <c r="AE90" s="396"/>
      <c r="AF90" s="396"/>
      <c r="AG90" s="396"/>
      <c r="AH90" s="396"/>
      <c r="AI90" s="396"/>
      <c r="AJ90" s="396"/>
      <c r="AK90" s="396"/>
    </row>
    <row r="91" customFormat="false" ht="25.5" hidden="false" customHeight="true" outlineLevel="0" collapsed="false">
      <c r="A91" s="400"/>
      <c r="B91" s="408"/>
      <c r="C91" s="327"/>
      <c r="D91" s="394" t="s">
        <v>2501</v>
      </c>
      <c r="E91" s="395" t="s">
        <v>2502</v>
      </c>
      <c r="F91" s="396"/>
      <c r="G91" s="396"/>
      <c r="H91" s="396"/>
      <c r="I91" s="396"/>
      <c r="J91" s="396"/>
      <c r="K91" s="396"/>
      <c r="L91" s="396"/>
      <c r="M91" s="396"/>
      <c r="N91" s="396"/>
      <c r="O91" s="396"/>
      <c r="P91" s="396" t="n">
        <v>15000</v>
      </c>
      <c r="Q91" s="396"/>
      <c r="R91" s="396"/>
      <c r="S91" s="396"/>
      <c r="T91" s="396"/>
      <c r="U91" s="396"/>
      <c r="V91" s="396"/>
      <c r="W91" s="396"/>
      <c r="X91" s="396"/>
      <c r="Y91" s="396"/>
      <c r="Z91" s="396"/>
      <c r="AA91" s="396"/>
      <c r="AB91" s="396"/>
      <c r="AC91" s="396"/>
      <c r="AD91" s="396"/>
      <c r="AE91" s="396"/>
      <c r="AF91" s="396"/>
      <c r="AG91" s="396"/>
      <c r="AH91" s="396"/>
      <c r="AI91" s="396"/>
      <c r="AJ91" s="396"/>
      <c r="AK91" s="396"/>
    </row>
    <row r="92" customFormat="false" ht="39.75" hidden="false" customHeight="true" outlineLevel="0" collapsed="false">
      <c r="A92" s="400"/>
      <c r="B92" s="408"/>
      <c r="C92" s="327"/>
      <c r="D92" s="394" t="s">
        <v>2459</v>
      </c>
      <c r="E92" s="395" t="s">
        <v>3507</v>
      </c>
      <c r="F92" s="396"/>
      <c r="G92" s="396"/>
      <c r="H92" s="396"/>
      <c r="I92" s="396"/>
      <c r="J92" s="396"/>
      <c r="K92" s="396"/>
      <c r="L92" s="396"/>
      <c r="M92" s="396"/>
      <c r="N92" s="396"/>
      <c r="O92" s="396"/>
      <c r="P92" s="396" t="n">
        <v>8000</v>
      </c>
      <c r="Q92" s="396"/>
      <c r="R92" s="396"/>
      <c r="S92" s="396"/>
      <c r="T92" s="396"/>
      <c r="U92" s="396"/>
      <c r="V92" s="396"/>
      <c r="W92" s="396"/>
      <c r="X92" s="396"/>
      <c r="Y92" s="396"/>
      <c r="Z92" s="396"/>
      <c r="AA92" s="396"/>
      <c r="AB92" s="396"/>
      <c r="AC92" s="396"/>
      <c r="AD92" s="396"/>
      <c r="AE92" s="396"/>
      <c r="AF92" s="396"/>
      <c r="AG92" s="396"/>
      <c r="AH92" s="396"/>
      <c r="AI92" s="396"/>
      <c r="AJ92" s="396"/>
      <c r="AK92" s="396"/>
    </row>
    <row r="93" customFormat="false" ht="25.5" hidden="false" customHeight="true" outlineLevel="0" collapsed="false">
      <c r="A93" s="400"/>
      <c r="B93" s="408"/>
      <c r="C93" s="327"/>
      <c r="D93" s="394" t="s">
        <v>2505</v>
      </c>
      <c r="E93" s="395" t="s">
        <v>2506</v>
      </c>
      <c r="F93" s="396"/>
      <c r="G93" s="396"/>
      <c r="H93" s="396"/>
      <c r="I93" s="396"/>
      <c r="J93" s="396"/>
      <c r="K93" s="396"/>
      <c r="L93" s="396"/>
      <c r="M93" s="396"/>
      <c r="N93" s="396"/>
      <c r="O93" s="396"/>
      <c r="P93" s="396" t="n">
        <v>1500</v>
      </c>
      <c r="Q93" s="396"/>
      <c r="R93" s="396"/>
      <c r="S93" s="396"/>
      <c r="T93" s="396"/>
      <c r="U93" s="396"/>
      <c r="V93" s="396"/>
      <c r="W93" s="396"/>
      <c r="X93" s="396"/>
      <c r="Y93" s="396"/>
      <c r="Z93" s="396"/>
      <c r="AA93" s="396"/>
      <c r="AB93" s="396"/>
      <c r="AC93" s="396"/>
      <c r="AD93" s="396"/>
      <c r="AE93" s="396"/>
      <c r="AF93" s="396"/>
      <c r="AG93" s="396"/>
      <c r="AH93" s="396"/>
      <c r="AI93" s="396"/>
      <c r="AJ93" s="396"/>
      <c r="AK93" s="396"/>
    </row>
    <row r="94" customFormat="false" ht="25.5" hidden="false" customHeight="true" outlineLevel="0" collapsed="false">
      <c r="A94" s="400"/>
      <c r="B94" s="408"/>
      <c r="C94" s="327"/>
      <c r="D94" s="394" t="s">
        <v>2513</v>
      </c>
      <c r="E94" s="395" t="s">
        <v>3508</v>
      </c>
      <c r="F94" s="396"/>
      <c r="G94" s="396"/>
      <c r="H94" s="396"/>
      <c r="I94" s="396"/>
      <c r="J94" s="396"/>
      <c r="K94" s="396"/>
      <c r="L94" s="396"/>
      <c r="M94" s="396"/>
      <c r="N94" s="396"/>
      <c r="O94" s="396"/>
      <c r="P94" s="396" t="n">
        <v>980</v>
      </c>
      <c r="Q94" s="396"/>
      <c r="R94" s="396"/>
      <c r="S94" s="396"/>
      <c r="T94" s="396"/>
      <c r="U94" s="396"/>
      <c r="V94" s="396"/>
      <c r="W94" s="396"/>
      <c r="X94" s="396"/>
      <c r="Y94" s="396"/>
      <c r="Z94" s="396"/>
      <c r="AA94" s="396"/>
      <c r="AB94" s="396"/>
      <c r="AC94" s="396"/>
      <c r="AD94" s="396"/>
      <c r="AE94" s="396"/>
      <c r="AF94" s="396"/>
      <c r="AG94" s="396"/>
      <c r="AH94" s="396"/>
      <c r="AI94" s="396"/>
      <c r="AJ94" s="396"/>
      <c r="AK94" s="396"/>
    </row>
    <row r="95" customFormat="false" ht="25.5" hidden="false" customHeight="true" outlineLevel="0" collapsed="false">
      <c r="A95" s="400"/>
      <c r="B95" s="408"/>
      <c r="C95" s="327"/>
      <c r="D95" s="394" t="s">
        <v>2517</v>
      </c>
      <c r="E95" s="395" t="s">
        <v>2518</v>
      </c>
      <c r="F95" s="396"/>
      <c r="G95" s="396"/>
      <c r="H95" s="396"/>
      <c r="I95" s="396"/>
      <c r="J95" s="396"/>
      <c r="K95" s="396"/>
      <c r="L95" s="396"/>
      <c r="M95" s="396"/>
      <c r="N95" s="396"/>
      <c r="O95" s="396"/>
      <c r="P95" s="396" t="n">
        <v>5000</v>
      </c>
      <c r="Q95" s="396"/>
      <c r="R95" s="396"/>
      <c r="S95" s="396"/>
      <c r="T95" s="396"/>
      <c r="U95" s="396"/>
      <c r="V95" s="396"/>
      <c r="W95" s="396"/>
      <c r="X95" s="396"/>
      <c r="Y95" s="396"/>
      <c r="Z95" s="396"/>
      <c r="AA95" s="396"/>
      <c r="AB95" s="396"/>
      <c r="AC95" s="396"/>
      <c r="AD95" s="396"/>
      <c r="AE95" s="396"/>
      <c r="AF95" s="396"/>
      <c r="AG95" s="396"/>
      <c r="AH95" s="396"/>
      <c r="AI95" s="396"/>
      <c r="AJ95" s="396"/>
      <c r="AK95" s="396"/>
    </row>
    <row r="96" customFormat="false" ht="25.5" hidden="false" customHeight="true" outlineLevel="0" collapsed="false">
      <c r="A96" s="400"/>
      <c r="B96" s="408"/>
      <c r="C96" s="327"/>
      <c r="D96" s="394" t="s">
        <v>2577</v>
      </c>
      <c r="E96" s="395" t="s">
        <v>2578</v>
      </c>
      <c r="F96" s="396"/>
      <c r="G96" s="396"/>
      <c r="H96" s="396"/>
      <c r="I96" s="396"/>
      <c r="J96" s="396"/>
      <c r="K96" s="396"/>
      <c r="L96" s="396"/>
      <c r="M96" s="396"/>
      <c r="N96" s="396"/>
      <c r="O96" s="396"/>
      <c r="P96" s="396" t="n">
        <v>3600</v>
      </c>
      <c r="Q96" s="396"/>
      <c r="R96" s="396"/>
      <c r="S96" s="396"/>
      <c r="T96" s="396"/>
      <c r="U96" s="396"/>
      <c r="V96" s="396"/>
      <c r="W96" s="396"/>
      <c r="X96" s="396"/>
      <c r="Y96" s="396"/>
      <c r="Z96" s="396"/>
      <c r="AA96" s="396"/>
      <c r="AB96" s="396"/>
      <c r="AC96" s="396"/>
      <c r="AD96" s="396"/>
      <c r="AE96" s="396"/>
      <c r="AF96" s="396"/>
      <c r="AG96" s="396"/>
      <c r="AH96" s="396"/>
      <c r="AI96" s="396"/>
      <c r="AJ96" s="396"/>
      <c r="AK96" s="396"/>
    </row>
    <row r="97" customFormat="false" ht="25.5" hidden="false" customHeight="true" outlineLevel="0" collapsed="false">
      <c r="A97" s="400"/>
      <c r="B97" s="408"/>
      <c r="C97" s="327"/>
      <c r="D97" s="394" t="s">
        <v>2589</v>
      </c>
      <c r="E97" s="395" t="s">
        <v>2590</v>
      </c>
      <c r="F97" s="396"/>
      <c r="G97" s="396"/>
      <c r="H97" s="396"/>
      <c r="I97" s="396"/>
      <c r="J97" s="396"/>
      <c r="K97" s="396"/>
      <c r="L97" s="396"/>
      <c r="M97" s="396"/>
      <c r="N97" s="396"/>
      <c r="O97" s="396"/>
      <c r="P97" s="396" t="n">
        <v>1000</v>
      </c>
      <c r="Q97" s="396"/>
      <c r="R97" s="396"/>
      <c r="S97" s="396"/>
      <c r="T97" s="396"/>
      <c r="U97" s="396"/>
      <c r="V97" s="396"/>
      <c r="W97" s="396"/>
      <c r="X97" s="396"/>
      <c r="Y97" s="396"/>
      <c r="Z97" s="396"/>
      <c r="AA97" s="396"/>
      <c r="AB97" s="396"/>
      <c r="AC97" s="396"/>
      <c r="AD97" s="396"/>
      <c r="AE97" s="396"/>
      <c r="AF97" s="396"/>
      <c r="AG97" s="396"/>
      <c r="AH97" s="396"/>
      <c r="AI97" s="396"/>
      <c r="AJ97" s="396"/>
      <c r="AK97" s="396"/>
    </row>
    <row r="98" customFormat="false" ht="25.5" hidden="false" customHeight="true" outlineLevel="0" collapsed="false">
      <c r="A98" s="400"/>
      <c r="B98" s="408"/>
      <c r="C98" s="327"/>
      <c r="D98" s="394" t="s">
        <v>2599</v>
      </c>
      <c r="E98" s="395" t="s">
        <v>2600</v>
      </c>
      <c r="F98" s="396"/>
      <c r="G98" s="396"/>
      <c r="H98" s="396"/>
      <c r="I98" s="396"/>
      <c r="J98" s="396"/>
      <c r="K98" s="396"/>
      <c r="L98" s="396"/>
      <c r="M98" s="396"/>
      <c r="N98" s="396"/>
      <c r="O98" s="396"/>
      <c r="P98" s="396" t="n">
        <v>1100</v>
      </c>
      <c r="Q98" s="396"/>
      <c r="R98" s="396"/>
      <c r="S98" s="396"/>
      <c r="T98" s="396"/>
      <c r="U98" s="396"/>
      <c r="V98" s="396"/>
      <c r="W98" s="396"/>
      <c r="X98" s="396"/>
      <c r="Y98" s="396"/>
      <c r="Z98" s="396"/>
      <c r="AA98" s="396"/>
      <c r="AB98" s="396"/>
      <c r="AC98" s="396"/>
      <c r="AD98" s="396"/>
      <c r="AE98" s="396"/>
      <c r="AF98" s="396"/>
      <c r="AG98" s="396"/>
      <c r="AH98" s="396"/>
      <c r="AI98" s="396"/>
      <c r="AJ98" s="396"/>
      <c r="AK98" s="396"/>
    </row>
    <row r="99" customFormat="false" ht="25.5" hidden="false" customHeight="true" outlineLevel="0" collapsed="false">
      <c r="A99" s="400"/>
      <c r="B99" s="408"/>
      <c r="C99" s="327"/>
      <c r="D99" s="394" t="s">
        <v>2607</v>
      </c>
      <c r="E99" s="395" t="s">
        <v>2608</v>
      </c>
      <c r="F99" s="396"/>
      <c r="G99" s="396"/>
      <c r="H99" s="396"/>
      <c r="I99" s="396"/>
      <c r="J99" s="396"/>
      <c r="K99" s="396"/>
      <c r="L99" s="396"/>
      <c r="M99" s="396"/>
      <c r="N99" s="396"/>
      <c r="O99" s="396"/>
      <c r="P99" s="396" t="n">
        <v>1000</v>
      </c>
      <c r="Q99" s="396"/>
      <c r="R99" s="396"/>
      <c r="S99" s="396"/>
      <c r="T99" s="396"/>
      <c r="U99" s="396"/>
      <c r="V99" s="396"/>
      <c r="W99" s="396"/>
      <c r="X99" s="396"/>
      <c r="Y99" s="396"/>
      <c r="Z99" s="396"/>
      <c r="AA99" s="396"/>
      <c r="AB99" s="396"/>
      <c r="AC99" s="396"/>
      <c r="AD99" s="396"/>
      <c r="AE99" s="396"/>
      <c r="AF99" s="396"/>
      <c r="AG99" s="396"/>
      <c r="AH99" s="396"/>
      <c r="AI99" s="396"/>
      <c r="AJ99" s="396"/>
      <c r="AK99" s="396"/>
    </row>
    <row r="100" customFormat="false" ht="25.5" hidden="false" customHeight="true" outlineLevel="0" collapsed="false">
      <c r="A100" s="400"/>
      <c r="B100" s="408"/>
      <c r="C100" s="327"/>
      <c r="D100" s="394" t="s">
        <v>2623</v>
      </c>
      <c r="E100" s="395" t="s">
        <v>3509</v>
      </c>
      <c r="F100" s="396"/>
      <c r="G100" s="396"/>
      <c r="H100" s="396"/>
      <c r="I100" s="396"/>
      <c r="J100" s="396"/>
      <c r="K100" s="396"/>
      <c r="L100" s="396"/>
      <c r="M100" s="396"/>
      <c r="N100" s="396"/>
      <c r="O100" s="396"/>
      <c r="P100" s="396" t="n">
        <v>3000</v>
      </c>
      <c r="Q100" s="396"/>
      <c r="R100" s="396"/>
      <c r="S100" s="396"/>
      <c r="T100" s="396"/>
      <c r="U100" s="396"/>
      <c r="V100" s="396"/>
      <c r="W100" s="396"/>
      <c r="X100" s="396"/>
      <c r="Y100" s="396"/>
      <c r="Z100" s="396"/>
      <c r="AA100" s="396"/>
      <c r="AB100" s="396"/>
      <c r="AC100" s="396"/>
      <c r="AD100" s="396"/>
      <c r="AE100" s="396"/>
      <c r="AF100" s="396"/>
      <c r="AG100" s="396"/>
      <c r="AH100" s="396"/>
      <c r="AI100" s="396"/>
      <c r="AJ100" s="396"/>
      <c r="AK100" s="396"/>
    </row>
    <row r="101" customFormat="false" ht="25.5" hidden="false" customHeight="true" outlineLevel="0" collapsed="false">
      <c r="A101" s="400"/>
      <c r="B101" s="408"/>
      <c r="C101" s="327"/>
      <c r="D101" s="394" t="s">
        <v>2633</v>
      </c>
      <c r="E101" s="395" t="s">
        <v>2634</v>
      </c>
      <c r="F101" s="396"/>
      <c r="G101" s="396"/>
      <c r="H101" s="396"/>
      <c r="I101" s="396"/>
      <c r="J101" s="396"/>
      <c r="K101" s="396"/>
      <c r="L101" s="396"/>
      <c r="M101" s="396"/>
      <c r="N101" s="396"/>
      <c r="O101" s="396"/>
      <c r="P101" s="396" t="n">
        <v>5000</v>
      </c>
      <c r="Q101" s="396"/>
      <c r="R101" s="396"/>
      <c r="S101" s="396"/>
      <c r="T101" s="396"/>
      <c r="U101" s="396"/>
      <c r="V101" s="396"/>
      <c r="W101" s="396"/>
      <c r="X101" s="396"/>
      <c r="Y101" s="396"/>
      <c r="Z101" s="396"/>
      <c r="AA101" s="396"/>
      <c r="AB101" s="396"/>
      <c r="AC101" s="396"/>
      <c r="AD101" s="396"/>
      <c r="AE101" s="396"/>
      <c r="AF101" s="396"/>
      <c r="AG101" s="396"/>
      <c r="AH101" s="396"/>
      <c r="AI101" s="396"/>
      <c r="AJ101" s="396"/>
      <c r="AK101" s="396"/>
    </row>
    <row r="102" customFormat="false" ht="25.5" hidden="false" customHeight="true" outlineLevel="0" collapsed="false">
      <c r="A102" s="400"/>
      <c r="B102" s="408"/>
      <c r="C102" s="327"/>
      <c r="D102" s="394" t="s">
        <v>2651</v>
      </c>
      <c r="E102" s="395" t="s">
        <v>2652</v>
      </c>
      <c r="F102" s="396"/>
      <c r="G102" s="396"/>
      <c r="H102" s="396"/>
      <c r="I102" s="396"/>
      <c r="J102" s="396"/>
      <c r="K102" s="396"/>
      <c r="L102" s="396"/>
      <c r="M102" s="396"/>
      <c r="N102" s="396"/>
      <c r="O102" s="396"/>
      <c r="P102" s="396" t="n">
        <v>2000</v>
      </c>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row>
    <row r="103" customFormat="false" ht="40.5" hidden="false" customHeight="true" outlineLevel="0" collapsed="false">
      <c r="A103" s="400"/>
      <c r="B103" s="408"/>
      <c r="C103" s="327"/>
      <c r="D103" s="394" t="s">
        <v>2667</v>
      </c>
      <c r="E103" s="395" t="s">
        <v>3510</v>
      </c>
      <c r="F103" s="396"/>
      <c r="G103" s="396"/>
      <c r="H103" s="396"/>
      <c r="I103" s="396"/>
      <c r="J103" s="396"/>
      <c r="K103" s="396"/>
      <c r="L103" s="396"/>
      <c r="M103" s="396"/>
      <c r="N103" s="396"/>
      <c r="O103" s="396"/>
      <c r="P103" s="396" t="n">
        <v>10000</v>
      </c>
      <c r="Q103" s="396"/>
      <c r="R103" s="396"/>
      <c r="S103" s="396"/>
      <c r="T103" s="396"/>
      <c r="U103" s="396"/>
      <c r="V103" s="396"/>
      <c r="W103" s="396"/>
      <c r="X103" s="396"/>
      <c r="Y103" s="396"/>
      <c r="Z103" s="396"/>
      <c r="AA103" s="396"/>
      <c r="AB103" s="396"/>
      <c r="AC103" s="396"/>
      <c r="AD103" s="396"/>
      <c r="AE103" s="396"/>
      <c r="AF103" s="396"/>
      <c r="AG103" s="396"/>
      <c r="AH103" s="396"/>
      <c r="AI103" s="396"/>
      <c r="AJ103" s="396"/>
      <c r="AK103" s="396"/>
    </row>
    <row r="104" customFormat="false" ht="25.5" hidden="false" customHeight="true" outlineLevel="0" collapsed="false">
      <c r="A104" s="400"/>
      <c r="B104" s="408"/>
      <c r="C104" s="327"/>
      <c r="D104" s="394" t="s">
        <v>2677</v>
      </c>
      <c r="E104" s="395" t="s">
        <v>2678</v>
      </c>
      <c r="F104" s="396"/>
      <c r="G104" s="396"/>
      <c r="H104" s="396"/>
      <c r="I104" s="396"/>
      <c r="J104" s="396"/>
      <c r="K104" s="396"/>
      <c r="L104" s="396"/>
      <c r="M104" s="396"/>
      <c r="N104" s="396"/>
      <c r="O104" s="396"/>
      <c r="P104" s="396" t="n">
        <v>1500</v>
      </c>
      <c r="Q104" s="396"/>
      <c r="R104" s="396"/>
      <c r="S104" s="396"/>
      <c r="T104" s="396"/>
      <c r="U104" s="396"/>
      <c r="V104" s="396"/>
      <c r="W104" s="396"/>
      <c r="X104" s="396"/>
      <c r="Y104" s="396"/>
      <c r="Z104" s="396"/>
      <c r="AA104" s="396"/>
      <c r="AB104" s="396"/>
      <c r="AC104" s="396"/>
      <c r="AD104" s="396"/>
      <c r="AE104" s="396"/>
      <c r="AF104" s="396"/>
      <c r="AG104" s="396"/>
      <c r="AH104" s="396"/>
      <c r="AI104" s="396"/>
      <c r="AJ104" s="396"/>
      <c r="AK104" s="396"/>
    </row>
    <row r="105" customFormat="false" ht="25.5" hidden="false" customHeight="true" outlineLevel="0" collapsed="false">
      <c r="A105" s="400"/>
      <c r="B105" s="408"/>
      <c r="C105" s="327"/>
      <c r="D105" s="394" t="s">
        <v>2697</v>
      </c>
      <c r="E105" s="395" t="s">
        <v>2698</v>
      </c>
      <c r="F105" s="396"/>
      <c r="G105" s="396"/>
      <c r="H105" s="396"/>
      <c r="I105" s="396"/>
      <c r="J105" s="396"/>
      <c r="K105" s="396"/>
      <c r="L105" s="396"/>
      <c r="M105" s="396"/>
      <c r="N105" s="396"/>
      <c r="O105" s="396"/>
      <c r="P105" s="396" t="n">
        <v>20000</v>
      </c>
      <c r="Q105" s="396"/>
      <c r="R105" s="396"/>
      <c r="S105" s="396"/>
      <c r="T105" s="396"/>
      <c r="U105" s="396"/>
      <c r="V105" s="396"/>
      <c r="W105" s="396"/>
      <c r="X105" s="396"/>
      <c r="Y105" s="396"/>
      <c r="Z105" s="396"/>
      <c r="AA105" s="396"/>
      <c r="AB105" s="396"/>
      <c r="AC105" s="396"/>
      <c r="AD105" s="396"/>
      <c r="AE105" s="396"/>
      <c r="AF105" s="396"/>
      <c r="AG105" s="396"/>
      <c r="AH105" s="396"/>
      <c r="AI105" s="396"/>
      <c r="AJ105" s="396"/>
      <c r="AK105" s="396"/>
    </row>
    <row r="106" customFormat="false" ht="41.25" hidden="false" customHeight="true" outlineLevel="0" collapsed="false">
      <c r="A106" s="400"/>
      <c r="B106" s="408"/>
      <c r="C106" s="327"/>
      <c r="D106" s="394" t="s">
        <v>2753</v>
      </c>
      <c r="E106" s="395" t="s">
        <v>3511</v>
      </c>
      <c r="F106" s="396"/>
      <c r="G106" s="396"/>
      <c r="H106" s="396"/>
      <c r="I106" s="396"/>
      <c r="J106" s="396"/>
      <c r="K106" s="396"/>
      <c r="L106" s="396"/>
      <c r="M106" s="396"/>
      <c r="N106" s="396"/>
      <c r="O106" s="396"/>
      <c r="P106" s="396" t="n">
        <v>2000</v>
      </c>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row>
    <row r="107" customFormat="false" ht="25.5" hidden="false" customHeight="true" outlineLevel="0" collapsed="false">
      <c r="A107" s="400"/>
      <c r="B107" s="408"/>
      <c r="C107" s="327"/>
      <c r="D107" s="394" t="s">
        <v>2761</v>
      </c>
      <c r="E107" s="395" t="s">
        <v>2762</v>
      </c>
      <c r="F107" s="396"/>
      <c r="G107" s="396"/>
      <c r="H107" s="396"/>
      <c r="I107" s="396"/>
      <c r="J107" s="396"/>
      <c r="K107" s="396"/>
      <c r="L107" s="396"/>
      <c r="M107" s="396"/>
      <c r="N107" s="396"/>
      <c r="O107" s="396"/>
      <c r="P107" s="396" t="n">
        <v>5000</v>
      </c>
      <c r="Q107" s="396"/>
      <c r="R107" s="396"/>
      <c r="S107" s="396"/>
      <c r="T107" s="396"/>
      <c r="U107" s="396"/>
      <c r="V107" s="396"/>
      <c r="W107" s="396"/>
      <c r="X107" s="396"/>
      <c r="Y107" s="396"/>
      <c r="Z107" s="396"/>
      <c r="AA107" s="396"/>
      <c r="AB107" s="396"/>
      <c r="AC107" s="396"/>
      <c r="AD107" s="396"/>
      <c r="AE107" s="396"/>
      <c r="AF107" s="396"/>
      <c r="AG107" s="396"/>
      <c r="AH107" s="396"/>
      <c r="AI107" s="396"/>
      <c r="AJ107" s="396"/>
      <c r="AK107" s="396"/>
    </row>
    <row r="108" customFormat="false" ht="25.5" hidden="false" customHeight="true" outlineLevel="0" collapsed="false">
      <c r="A108" s="400"/>
      <c r="B108" s="408"/>
      <c r="C108" s="327"/>
      <c r="D108" s="394" t="s">
        <v>2769</v>
      </c>
      <c r="E108" s="395" t="s">
        <v>2770</v>
      </c>
      <c r="F108" s="396"/>
      <c r="G108" s="396"/>
      <c r="H108" s="396"/>
      <c r="I108" s="396"/>
      <c r="J108" s="396"/>
      <c r="K108" s="396"/>
      <c r="L108" s="396"/>
      <c r="M108" s="396"/>
      <c r="N108" s="396"/>
      <c r="O108" s="396"/>
      <c r="P108" s="396" t="n">
        <v>2000</v>
      </c>
      <c r="Q108" s="396"/>
      <c r="R108" s="396"/>
      <c r="S108" s="396"/>
      <c r="T108" s="396"/>
      <c r="U108" s="396"/>
      <c r="V108" s="396"/>
      <c r="W108" s="396"/>
      <c r="X108" s="396"/>
      <c r="Y108" s="396"/>
      <c r="Z108" s="396"/>
      <c r="AA108" s="396"/>
      <c r="AB108" s="396"/>
      <c r="AC108" s="396"/>
      <c r="AD108" s="396"/>
      <c r="AE108" s="396"/>
      <c r="AF108" s="396"/>
      <c r="AG108" s="396"/>
      <c r="AH108" s="396"/>
      <c r="AI108" s="396"/>
      <c r="AJ108" s="396"/>
      <c r="AK108" s="396"/>
    </row>
    <row r="109" customFormat="false" ht="25.5" hidden="false" customHeight="true" outlineLevel="0" collapsed="false">
      <c r="A109" s="400"/>
      <c r="B109" s="408"/>
      <c r="C109" s="327"/>
      <c r="D109" s="394" t="s">
        <v>2773</v>
      </c>
      <c r="E109" s="395" t="s">
        <v>2774</v>
      </c>
      <c r="F109" s="396"/>
      <c r="G109" s="396"/>
      <c r="H109" s="396"/>
      <c r="I109" s="396"/>
      <c r="J109" s="396"/>
      <c r="K109" s="396"/>
      <c r="L109" s="396"/>
      <c r="M109" s="396"/>
      <c r="N109" s="396"/>
      <c r="O109" s="396"/>
      <c r="P109" s="396" t="n">
        <v>2000</v>
      </c>
      <c r="Q109" s="396"/>
      <c r="R109" s="396"/>
      <c r="S109" s="396"/>
      <c r="T109" s="396"/>
      <c r="U109" s="396"/>
      <c r="V109" s="396"/>
      <c r="W109" s="396"/>
      <c r="X109" s="396"/>
      <c r="Y109" s="396"/>
      <c r="Z109" s="396"/>
      <c r="AA109" s="396"/>
      <c r="AB109" s="396"/>
      <c r="AC109" s="396"/>
      <c r="AD109" s="396"/>
      <c r="AE109" s="396"/>
      <c r="AF109" s="396"/>
      <c r="AG109" s="396"/>
      <c r="AH109" s="396"/>
      <c r="AI109" s="396"/>
      <c r="AJ109" s="396"/>
      <c r="AK109" s="396"/>
    </row>
    <row r="110" customFormat="false" ht="25.5" hidden="false" customHeight="true" outlineLevel="0" collapsed="false">
      <c r="A110" s="400"/>
      <c r="B110" s="408"/>
      <c r="C110" s="327"/>
      <c r="D110" s="394" t="s">
        <v>2795</v>
      </c>
      <c r="E110" s="395" t="s">
        <v>2796</v>
      </c>
      <c r="F110" s="396"/>
      <c r="G110" s="396"/>
      <c r="H110" s="396"/>
      <c r="I110" s="396"/>
      <c r="J110" s="396"/>
      <c r="K110" s="396"/>
      <c r="L110" s="396"/>
      <c r="M110" s="396"/>
      <c r="N110" s="396"/>
      <c r="O110" s="396"/>
      <c r="P110" s="396" t="n">
        <v>20000</v>
      </c>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row>
    <row r="111" customFormat="false" ht="25.5" hidden="false" customHeight="true" outlineLevel="0" collapsed="false">
      <c r="A111" s="400"/>
      <c r="B111" s="408"/>
      <c r="C111" s="327"/>
      <c r="D111" s="394" t="s">
        <v>2801</v>
      </c>
      <c r="E111" s="395" t="s">
        <v>2802</v>
      </c>
      <c r="F111" s="396"/>
      <c r="G111" s="396"/>
      <c r="H111" s="396"/>
      <c r="I111" s="396"/>
      <c r="J111" s="396"/>
      <c r="K111" s="396"/>
      <c r="L111" s="396"/>
      <c r="M111" s="396"/>
      <c r="N111" s="396"/>
      <c r="O111" s="396"/>
      <c r="P111" s="396" t="n">
        <v>2000</v>
      </c>
      <c r="Q111" s="396"/>
      <c r="R111" s="396"/>
      <c r="S111" s="396"/>
      <c r="T111" s="396"/>
      <c r="U111" s="396"/>
      <c r="V111" s="396"/>
      <c r="W111" s="396"/>
      <c r="X111" s="396"/>
      <c r="Y111" s="396"/>
      <c r="Z111" s="396"/>
      <c r="AA111" s="396"/>
      <c r="AB111" s="396"/>
      <c r="AC111" s="396"/>
      <c r="AD111" s="396"/>
      <c r="AE111" s="396"/>
      <c r="AF111" s="396"/>
      <c r="AG111" s="396"/>
      <c r="AH111" s="396"/>
      <c r="AI111" s="396"/>
      <c r="AJ111" s="396"/>
      <c r="AK111" s="396"/>
    </row>
    <row r="112" customFormat="false" ht="25.5" hidden="false" customHeight="true" outlineLevel="0" collapsed="false">
      <c r="A112" s="400"/>
      <c r="B112" s="408"/>
      <c r="C112" s="327"/>
      <c r="D112" s="394" t="s">
        <v>2827</v>
      </c>
      <c r="E112" s="395" t="s">
        <v>2828</v>
      </c>
      <c r="F112" s="396"/>
      <c r="G112" s="396"/>
      <c r="H112" s="396"/>
      <c r="I112" s="396"/>
      <c r="J112" s="396"/>
      <c r="K112" s="396"/>
      <c r="L112" s="396"/>
      <c r="M112" s="396"/>
      <c r="N112" s="396"/>
      <c r="O112" s="396"/>
      <c r="P112" s="396" t="n">
        <v>1000</v>
      </c>
      <c r="Q112" s="396"/>
      <c r="R112" s="396"/>
      <c r="S112" s="396"/>
      <c r="T112" s="396"/>
      <c r="U112" s="396"/>
      <c r="V112" s="396"/>
      <c r="W112" s="396"/>
      <c r="X112" s="396"/>
      <c r="Y112" s="396"/>
      <c r="Z112" s="396"/>
      <c r="AA112" s="396"/>
      <c r="AB112" s="396"/>
      <c r="AC112" s="396"/>
      <c r="AD112" s="396"/>
      <c r="AE112" s="396"/>
      <c r="AF112" s="396"/>
      <c r="AG112" s="396"/>
      <c r="AH112" s="396"/>
      <c r="AI112" s="396"/>
      <c r="AJ112" s="396"/>
      <c r="AK112" s="396"/>
    </row>
    <row r="113" customFormat="false" ht="25.5" hidden="false" customHeight="true" outlineLevel="0" collapsed="false">
      <c r="A113" s="400"/>
      <c r="B113" s="408"/>
      <c r="C113" s="327"/>
      <c r="D113" s="394" t="s">
        <v>2829</v>
      </c>
      <c r="E113" s="395" t="s">
        <v>2830</v>
      </c>
      <c r="F113" s="396"/>
      <c r="G113" s="396"/>
      <c r="H113" s="396"/>
      <c r="I113" s="396"/>
      <c r="J113" s="396"/>
      <c r="K113" s="396"/>
      <c r="L113" s="396"/>
      <c r="M113" s="396"/>
      <c r="N113" s="396"/>
      <c r="O113" s="396"/>
      <c r="P113" s="396" t="n">
        <v>1000</v>
      </c>
      <c r="Q113" s="396"/>
      <c r="R113" s="396"/>
      <c r="S113" s="396"/>
      <c r="T113" s="396"/>
      <c r="U113" s="396"/>
      <c r="V113" s="396"/>
      <c r="W113" s="396"/>
      <c r="X113" s="396"/>
      <c r="Y113" s="396"/>
      <c r="Z113" s="396"/>
      <c r="AA113" s="396"/>
      <c r="AB113" s="396"/>
      <c r="AC113" s="396"/>
      <c r="AD113" s="396"/>
      <c r="AE113" s="396"/>
      <c r="AF113" s="396"/>
      <c r="AG113" s="396"/>
      <c r="AH113" s="396"/>
      <c r="AI113" s="396"/>
      <c r="AJ113" s="396"/>
      <c r="AK113" s="396"/>
    </row>
    <row r="114" customFormat="false" ht="25.5" hidden="false" customHeight="true" outlineLevel="0" collapsed="false">
      <c r="A114" s="400"/>
      <c r="B114" s="408"/>
      <c r="C114" s="327"/>
      <c r="D114" s="394" t="s">
        <v>2845</v>
      </c>
      <c r="E114" s="395" t="s">
        <v>2846</v>
      </c>
      <c r="F114" s="396"/>
      <c r="G114" s="396"/>
      <c r="H114" s="396"/>
      <c r="I114" s="396"/>
      <c r="J114" s="396"/>
      <c r="K114" s="396"/>
      <c r="L114" s="396"/>
      <c r="M114" s="396"/>
      <c r="N114" s="396"/>
      <c r="O114" s="396"/>
      <c r="P114" s="396" t="n">
        <v>3000</v>
      </c>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row>
    <row r="115" customFormat="false" ht="25.5" hidden="false" customHeight="true" outlineLevel="0" collapsed="false">
      <c r="A115" s="400"/>
      <c r="B115" s="408"/>
      <c r="C115" s="327"/>
      <c r="D115" s="394" t="s">
        <v>2847</v>
      </c>
      <c r="E115" s="395" t="s">
        <v>2848</v>
      </c>
      <c r="F115" s="396"/>
      <c r="G115" s="396"/>
      <c r="H115" s="396"/>
      <c r="I115" s="396"/>
      <c r="J115" s="396"/>
      <c r="K115" s="396"/>
      <c r="L115" s="396"/>
      <c r="M115" s="396"/>
      <c r="N115" s="396"/>
      <c r="O115" s="396"/>
      <c r="P115" s="396" t="n">
        <v>3000</v>
      </c>
      <c r="Q115" s="396"/>
      <c r="R115" s="396"/>
      <c r="S115" s="396"/>
      <c r="T115" s="396"/>
      <c r="U115" s="396"/>
      <c r="V115" s="396"/>
      <c r="W115" s="396"/>
      <c r="X115" s="396"/>
      <c r="Y115" s="396"/>
      <c r="Z115" s="396"/>
      <c r="AA115" s="396"/>
      <c r="AB115" s="396"/>
      <c r="AC115" s="396"/>
      <c r="AD115" s="396"/>
      <c r="AE115" s="396"/>
      <c r="AF115" s="396"/>
      <c r="AG115" s="396"/>
      <c r="AH115" s="396"/>
      <c r="AI115" s="396"/>
      <c r="AJ115" s="396"/>
      <c r="AK115" s="396"/>
    </row>
    <row r="116" customFormat="false" ht="25.5" hidden="false" customHeight="true" outlineLevel="0" collapsed="false">
      <c r="A116" s="400"/>
      <c r="B116" s="408"/>
      <c r="C116" s="327"/>
      <c r="D116" s="394" t="s">
        <v>2856</v>
      </c>
      <c r="E116" s="395" t="s">
        <v>2857</v>
      </c>
      <c r="F116" s="396"/>
      <c r="G116" s="396"/>
      <c r="H116" s="396"/>
      <c r="I116" s="396"/>
      <c r="J116" s="396"/>
      <c r="K116" s="396"/>
      <c r="L116" s="396"/>
      <c r="M116" s="396"/>
      <c r="N116" s="396"/>
      <c r="O116" s="396"/>
      <c r="P116" s="396" t="n">
        <v>500</v>
      </c>
      <c r="Q116" s="396"/>
      <c r="R116" s="396"/>
      <c r="S116" s="396"/>
      <c r="T116" s="396"/>
      <c r="U116" s="396"/>
      <c r="V116" s="396"/>
      <c r="W116" s="396"/>
      <c r="X116" s="396"/>
      <c r="Y116" s="396"/>
      <c r="Z116" s="396"/>
      <c r="AA116" s="396"/>
      <c r="AB116" s="396"/>
      <c r="AC116" s="396"/>
      <c r="AD116" s="396"/>
      <c r="AE116" s="396"/>
      <c r="AF116" s="396"/>
      <c r="AG116" s="396"/>
      <c r="AH116" s="396"/>
      <c r="AI116" s="396"/>
      <c r="AJ116" s="396"/>
      <c r="AK116" s="396"/>
    </row>
    <row r="117" customFormat="false" ht="25.5" hidden="false" customHeight="true" outlineLevel="0" collapsed="false">
      <c r="A117" s="400"/>
      <c r="B117" s="408"/>
      <c r="C117" s="327"/>
      <c r="D117" s="394" t="s">
        <v>2882</v>
      </c>
      <c r="E117" s="395" t="s">
        <v>3512</v>
      </c>
      <c r="F117" s="396"/>
      <c r="G117" s="396"/>
      <c r="H117" s="396"/>
      <c r="I117" s="396"/>
      <c r="J117" s="396"/>
      <c r="K117" s="396"/>
      <c r="L117" s="396"/>
      <c r="M117" s="396"/>
      <c r="N117" s="396"/>
      <c r="O117" s="396"/>
      <c r="P117" s="396" t="n">
        <v>700</v>
      </c>
      <c r="Q117" s="396"/>
      <c r="R117" s="396"/>
      <c r="S117" s="396"/>
      <c r="T117" s="396"/>
      <c r="U117" s="396"/>
      <c r="V117" s="396"/>
      <c r="W117" s="396"/>
      <c r="X117" s="396"/>
      <c r="Y117" s="396"/>
      <c r="Z117" s="396"/>
      <c r="AA117" s="396"/>
      <c r="AB117" s="396"/>
      <c r="AC117" s="396"/>
      <c r="AD117" s="396"/>
      <c r="AE117" s="396"/>
      <c r="AF117" s="396"/>
      <c r="AG117" s="396"/>
      <c r="AH117" s="396"/>
      <c r="AI117" s="396"/>
      <c r="AJ117" s="396"/>
      <c r="AK117" s="396"/>
    </row>
    <row r="118" customFormat="false" ht="25.5" hidden="false" customHeight="true" outlineLevel="0" collapsed="false">
      <c r="A118" s="400"/>
      <c r="B118" s="408"/>
      <c r="C118" s="327"/>
      <c r="D118" s="394" t="s">
        <v>2884</v>
      </c>
      <c r="E118" s="395" t="s">
        <v>2885</v>
      </c>
      <c r="F118" s="396"/>
      <c r="G118" s="396"/>
      <c r="H118" s="396"/>
      <c r="I118" s="396"/>
      <c r="J118" s="396"/>
      <c r="K118" s="396"/>
      <c r="L118" s="396"/>
      <c r="M118" s="396"/>
      <c r="N118" s="396"/>
      <c r="O118" s="396"/>
      <c r="P118" s="396" t="n">
        <v>3000</v>
      </c>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row>
    <row r="119" customFormat="false" ht="25.5" hidden="false" customHeight="true" outlineLevel="0" collapsed="false">
      <c r="A119" s="400"/>
      <c r="B119" s="408"/>
      <c r="C119" s="327"/>
      <c r="D119" s="394" t="s">
        <v>2888</v>
      </c>
      <c r="E119" s="395" t="s">
        <v>2889</v>
      </c>
      <c r="F119" s="396"/>
      <c r="G119" s="396"/>
      <c r="H119" s="396"/>
      <c r="I119" s="396"/>
      <c r="J119" s="396"/>
      <c r="K119" s="396"/>
      <c r="L119" s="396"/>
      <c r="M119" s="396"/>
      <c r="N119" s="396"/>
      <c r="O119" s="396"/>
      <c r="P119" s="396" t="n">
        <v>3000</v>
      </c>
      <c r="Q119" s="396"/>
      <c r="R119" s="396"/>
      <c r="S119" s="396"/>
      <c r="T119" s="396"/>
      <c r="U119" s="396"/>
      <c r="V119" s="396"/>
      <c r="W119" s="396"/>
      <c r="X119" s="396"/>
      <c r="Y119" s="396"/>
      <c r="Z119" s="396"/>
      <c r="AA119" s="396"/>
      <c r="AB119" s="396"/>
      <c r="AC119" s="396"/>
      <c r="AD119" s="396"/>
      <c r="AE119" s="396"/>
      <c r="AF119" s="396"/>
      <c r="AG119" s="396"/>
      <c r="AH119" s="396"/>
      <c r="AI119" s="396"/>
      <c r="AJ119" s="396"/>
      <c r="AK119" s="396"/>
    </row>
    <row r="120" customFormat="false" ht="25.5" hidden="false" customHeight="true" outlineLevel="0" collapsed="false">
      <c r="A120" s="400"/>
      <c r="B120" s="408"/>
      <c r="C120" s="327"/>
      <c r="D120" s="394" t="s">
        <v>2910</v>
      </c>
      <c r="E120" s="395" t="s">
        <v>2911</v>
      </c>
      <c r="F120" s="396"/>
      <c r="G120" s="396"/>
      <c r="H120" s="396"/>
      <c r="I120" s="396"/>
      <c r="J120" s="396"/>
      <c r="K120" s="396"/>
      <c r="L120" s="396"/>
      <c r="M120" s="396"/>
      <c r="N120" s="396"/>
      <c r="O120" s="396"/>
      <c r="P120" s="396" t="n">
        <v>1000</v>
      </c>
      <c r="Q120" s="396"/>
      <c r="R120" s="396"/>
      <c r="S120" s="396"/>
      <c r="T120" s="396"/>
      <c r="U120" s="396"/>
      <c r="V120" s="396"/>
      <c r="W120" s="396"/>
      <c r="X120" s="396"/>
      <c r="Y120" s="396"/>
      <c r="Z120" s="396"/>
      <c r="AA120" s="396"/>
      <c r="AB120" s="396"/>
      <c r="AC120" s="396"/>
      <c r="AD120" s="396"/>
      <c r="AE120" s="396"/>
      <c r="AF120" s="396"/>
      <c r="AG120" s="396"/>
      <c r="AH120" s="396"/>
      <c r="AI120" s="396"/>
      <c r="AJ120" s="396"/>
      <c r="AK120" s="396"/>
    </row>
    <row r="121" customFormat="false" ht="25.5" hidden="false" customHeight="true" outlineLevel="0" collapsed="false">
      <c r="A121" s="400"/>
      <c r="B121" s="408"/>
      <c r="C121" s="327"/>
      <c r="D121" s="394" t="s">
        <v>2920</v>
      </c>
      <c r="E121" s="395" t="s">
        <v>2921</v>
      </c>
      <c r="F121" s="396"/>
      <c r="G121" s="396"/>
      <c r="H121" s="396"/>
      <c r="I121" s="396"/>
      <c r="J121" s="396"/>
      <c r="K121" s="396"/>
      <c r="L121" s="396"/>
      <c r="M121" s="396"/>
      <c r="N121" s="396"/>
      <c r="O121" s="396"/>
      <c r="P121" s="396" t="n">
        <v>1000</v>
      </c>
      <c r="Q121" s="396"/>
      <c r="R121" s="396"/>
      <c r="S121" s="396"/>
      <c r="T121" s="396"/>
      <c r="U121" s="396"/>
      <c r="V121" s="396"/>
      <c r="W121" s="396"/>
      <c r="X121" s="396"/>
      <c r="Y121" s="396"/>
      <c r="Z121" s="396"/>
      <c r="AA121" s="396"/>
      <c r="AB121" s="396"/>
      <c r="AC121" s="396"/>
      <c r="AD121" s="396"/>
      <c r="AE121" s="396"/>
      <c r="AF121" s="396"/>
      <c r="AG121" s="396"/>
      <c r="AH121" s="396"/>
      <c r="AI121" s="396"/>
      <c r="AJ121" s="396"/>
      <c r="AK121" s="396"/>
    </row>
    <row r="122" customFormat="false" ht="25.5" hidden="false" customHeight="true" outlineLevel="0" collapsed="false">
      <c r="A122" s="400"/>
      <c r="B122" s="408"/>
      <c r="C122" s="327"/>
      <c r="D122" s="394" t="s">
        <v>2932</v>
      </c>
      <c r="E122" s="395" t="s">
        <v>2933</v>
      </c>
      <c r="F122" s="396"/>
      <c r="G122" s="396"/>
      <c r="H122" s="396"/>
      <c r="I122" s="396"/>
      <c r="J122" s="396"/>
      <c r="K122" s="396"/>
      <c r="L122" s="396"/>
      <c r="M122" s="396"/>
      <c r="N122" s="396"/>
      <c r="O122" s="396"/>
      <c r="P122" s="396" t="n">
        <v>4000</v>
      </c>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row>
    <row r="123" customFormat="false" ht="25.5" hidden="false" customHeight="true" outlineLevel="0" collapsed="false">
      <c r="A123" s="400"/>
      <c r="B123" s="408"/>
      <c r="C123" s="327"/>
      <c r="D123" s="394" t="s">
        <v>2934</v>
      </c>
      <c r="E123" s="395" t="s">
        <v>2935</v>
      </c>
      <c r="F123" s="396"/>
      <c r="G123" s="396"/>
      <c r="H123" s="396"/>
      <c r="I123" s="396"/>
      <c r="J123" s="396"/>
      <c r="K123" s="396"/>
      <c r="L123" s="396"/>
      <c r="M123" s="396"/>
      <c r="N123" s="396"/>
      <c r="O123" s="396"/>
      <c r="P123" s="396" t="n">
        <v>21000</v>
      </c>
      <c r="Q123" s="396"/>
      <c r="R123" s="396"/>
      <c r="S123" s="396"/>
      <c r="T123" s="396"/>
      <c r="U123" s="396"/>
      <c r="V123" s="396"/>
      <c r="W123" s="396"/>
      <c r="X123" s="396"/>
      <c r="Y123" s="396"/>
      <c r="Z123" s="396"/>
      <c r="AA123" s="396"/>
      <c r="AB123" s="396"/>
      <c r="AC123" s="396"/>
      <c r="AD123" s="396"/>
      <c r="AE123" s="396"/>
      <c r="AF123" s="396"/>
      <c r="AG123" s="396"/>
      <c r="AH123" s="396"/>
      <c r="AI123" s="396"/>
      <c r="AJ123" s="396"/>
      <c r="AK123" s="396"/>
    </row>
    <row r="124" customFormat="false" ht="25.5" hidden="false" customHeight="true" outlineLevel="0" collapsed="false">
      <c r="A124" s="400"/>
      <c r="B124" s="408"/>
      <c r="C124" s="327"/>
      <c r="D124" s="394" t="s">
        <v>2940</v>
      </c>
      <c r="E124" s="395" t="s">
        <v>3513</v>
      </c>
      <c r="F124" s="396"/>
      <c r="G124" s="396"/>
      <c r="H124" s="396"/>
      <c r="I124" s="396"/>
      <c r="J124" s="396"/>
      <c r="K124" s="396"/>
      <c r="L124" s="396"/>
      <c r="M124" s="396"/>
      <c r="N124" s="396"/>
      <c r="O124" s="396"/>
      <c r="P124" s="396" t="n">
        <v>3000</v>
      </c>
      <c r="Q124" s="396"/>
      <c r="R124" s="396"/>
      <c r="S124" s="396"/>
      <c r="T124" s="396"/>
      <c r="U124" s="396"/>
      <c r="V124" s="396"/>
      <c r="W124" s="396"/>
      <c r="X124" s="396"/>
      <c r="Y124" s="396"/>
      <c r="Z124" s="396"/>
      <c r="AA124" s="396"/>
      <c r="AB124" s="396"/>
      <c r="AC124" s="396"/>
      <c r="AD124" s="396"/>
      <c r="AE124" s="396"/>
      <c r="AF124" s="396"/>
      <c r="AG124" s="396"/>
      <c r="AH124" s="396"/>
      <c r="AI124" s="396"/>
      <c r="AJ124" s="396"/>
      <c r="AK124" s="396"/>
    </row>
    <row r="125" customFormat="false" ht="25.5" hidden="false" customHeight="true" outlineLevel="0" collapsed="false">
      <c r="A125" s="400"/>
      <c r="B125" s="408"/>
      <c r="C125" s="327"/>
      <c r="D125" s="394" t="s">
        <v>2930</v>
      </c>
      <c r="E125" s="395" t="s">
        <v>2931</v>
      </c>
      <c r="F125" s="396"/>
      <c r="G125" s="396"/>
      <c r="H125" s="396"/>
      <c r="I125" s="396"/>
      <c r="J125" s="396"/>
      <c r="K125" s="396"/>
      <c r="L125" s="396"/>
      <c r="M125" s="396"/>
      <c r="N125" s="396"/>
      <c r="O125" s="396"/>
      <c r="P125" s="396" t="n">
        <v>1400</v>
      </c>
      <c r="Q125" s="396"/>
      <c r="R125" s="396"/>
      <c r="S125" s="396"/>
      <c r="T125" s="396"/>
      <c r="U125" s="396"/>
      <c r="V125" s="396"/>
      <c r="W125" s="396"/>
      <c r="X125" s="396"/>
      <c r="Y125" s="396"/>
      <c r="Z125" s="396"/>
      <c r="AA125" s="396"/>
      <c r="AB125" s="396"/>
      <c r="AC125" s="396"/>
      <c r="AD125" s="396"/>
      <c r="AE125" s="396"/>
      <c r="AF125" s="396"/>
      <c r="AG125" s="396"/>
      <c r="AH125" s="396"/>
      <c r="AI125" s="396"/>
      <c r="AJ125" s="396"/>
      <c r="AK125" s="396"/>
    </row>
    <row r="126" customFormat="false" ht="25.5" hidden="false" customHeight="true" outlineLevel="0" collapsed="false">
      <c r="A126" s="400"/>
      <c r="B126" s="408"/>
      <c r="C126" s="327"/>
      <c r="D126" s="394" t="s">
        <v>2952</v>
      </c>
      <c r="E126" s="395" t="s">
        <v>2953</v>
      </c>
      <c r="F126" s="396"/>
      <c r="G126" s="396"/>
      <c r="H126" s="396"/>
      <c r="I126" s="396"/>
      <c r="J126" s="396"/>
      <c r="K126" s="396"/>
      <c r="L126" s="396"/>
      <c r="M126" s="396"/>
      <c r="N126" s="396"/>
      <c r="O126" s="396"/>
      <c r="P126" s="396" t="n">
        <v>5000</v>
      </c>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row>
    <row r="127" customFormat="false" ht="25.5" hidden="false" customHeight="true" outlineLevel="0" collapsed="false">
      <c r="A127" s="400"/>
      <c r="B127" s="408"/>
      <c r="C127" s="327"/>
      <c r="D127" s="394" t="s">
        <v>2964</v>
      </c>
      <c r="E127" s="395" t="s">
        <v>2965</v>
      </c>
      <c r="F127" s="396"/>
      <c r="G127" s="396"/>
      <c r="H127" s="396"/>
      <c r="I127" s="396"/>
      <c r="J127" s="396"/>
      <c r="K127" s="396"/>
      <c r="L127" s="396"/>
      <c r="M127" s="396"/>
      <c r="N127" s="396"/>
      <c r="O127" s="396"/>
      <c r="P127" s="396" t="n">
        <v>3500</v>
      </c>
      <c r="Q127" s="396"/>
      <c r="R127" s="396"/>
      <c r="S127" s="396"/>
      <c r="T127" s="396"/>
      <c r="U127" s="396"/>
      <c r="V127" s="396"/>
      <c r="W127" s="396"/>
      <c r="X127" s="396"/>
      <c r="Y127" s="396"/>
      <c r="Z127" s="396"/>
      <c r="AA127" s="396"/>
      <c r="AB127" s="396"/>
      <c r="AC127" s="396"/>
      <c r="AD127" s="396"/>
      <c r="AE127" s="396"/>
      <c r="AF127" s="396"/>
      <c r="AG127" s="396"/>
      <c r="AH127" s="396"/>
      <c r="AI127" s="396"/>
      <c r="AJ127" s="396"/>
      <c r="AK127" s="396"/>
    </row>
    <row r="128" customFormat="false" ht="25.5" hidden="false" customHeight="true" outlineLevel="0" collapsed="false">
      <c r="A128" s="400"/>
      <c r="B128" s="408"/>
      <c r="C128" s="327"/>
      <c r="D128" s="394" t="s">
        <v>2988</v>
      </c>
      <c r="E128" s="395" t="s">
        <v>2989</v>
      </c>
      <c r="F128" s="396"/>
      <c r="G128" s="396"/>
      <c r="H128" s="396"/>
      <c r="I128" s="396"/>
      <c r="J128" s="396"/>
      <c r="K128" s="396"/>
      <c r="L128" s="396"/>
      <c r="M128" s="396"/>
      <c r="N128" s="396"/>
      <c r="O128" s="396"/>
      <c r="P128" s="396" t="n">
        <v>6000</v>
      </c>
      <c r="Q128" s="396"/>
      <c r="R128" s="396"/>
      <c r="S128" s="396"/>
      <c r="T128" s="396"/>
      <c r="U128" s="396"/>
      <c r="V128" s="396"/>
      <c r="W128" s="396"/>
      <c r="X128" s="396"/>
      <c r="Y128" s="396"/>
      <c r="Z128" s="396"/>
      <c r="AA128" s="396"/>
      <c r="AB128" s="396"/>
      <c r="AC128" s="396"/>
      <c r="AD128" s="396"/>
      <c r="AE128" s="396"/>
      <c r="AF128" s="396"/>
      <c r="AG128" s="396"/>
      <c r="AH128" s="396"/>
      <c r="AI128" s="396"/>
      <c r="AJ128" s="396"/>
      <c r="AK128" s="396"/>
    </row>
    <row r="129" customFormat="false" ht="25.5" hidden="false" customHeight="true" outlineLevel="0" collapsed="false">
      <c r="A129" s="400"/>
      <c r="B129" s="408"/>
      <c r="C129" s="327"/>
      <c r="D129" s="394" t="s">
        <v>3004</v>
      </c>
      <c r="E129" s="395" t="s">
        <v>3005</v>
      </c>
      <c r="F129" s="396"/>
      <c r="G129" s="396"/>
      <c r="H129" s="396"/>
      <c r="I129" s="396"/>
      <c r="J129" s="396"/>
      <c r="K129" s="396"/>
      <c r="L129" s="396"/>
      <c r="M129" s="396"/>
      <c r="N129" s="396"/>
      <c r="O129" s="396"/>
      <c r="P129" s="396" t="n">
        <v>1200</v>
      </c>
      <c r="Q129" s="396"/>
      <c r="R129" s="396"/>
      <c r="S129" s="396"/>
      <c r="T129" s="396"/>
      <c r="U129" s="396"/>
      <c r="V129" s="396"/>
      <c r="W129" s="396"/>
      <c r="X129" s="396"/>
      <c r="Y129" s="396"/>
      <c r="Z129" s="396"/>
      <c r="AA129" s="396"/>
      <c r="AB129" s="396"/>
      <c r="AC129" s="396"/>
      <c r="AD129" s="396"/>
      <c r="AE129" s="396"/>
      <c r="AF129" s="396"/>
      <c r="AG129" s="396"/>
      <c r="AH129" s="396"/>
      <c r="AI129" s="396"/>
      <c r="AJ129" s="396"/>
      <c r="AK129" s="396"/>
    </row>
    <row r="130" customFormat="false" ht="25.5" hidden="false" customHeight="true" outlineLevel="0" collapsed="false">
      <c r="A130" s="400"/>
      <c r="B130" s="408"/>
      <c r="C130" s="327"/>
      <c r="D130" s="394" t="s">
        <v>3016</v>
      </c>
      <c r="E130" s="395" t="s">
        <v>3017</v>
      </c>
      <c r="F130" s="396"/>
      <c r="G130" s="396"/>
      <c r="H130" s="396"/>
      <c r="I130" s="396"/>
      <c r="J130" s="396"/>
      <c r="K130" s="396"/>
      <c r="L130" s="396"/>
      <c r="M130" s="396"/>
      <c r="N130" s="396"/>
      <c r="O130" s="396"/>
      <c r="P130" s="396" t="n">
        <v>30000</v>
      </c>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row>
    <row r="131" customFormat="false" ht="25.5" hidden="false" customHeight="true" outlineLevel="0" collapsed="false">
      <c r="A131" s="400"/>
      <c r="B131" s="408"/>
      <c r="C131" s="327"/>
      <c r="D131" s="394" t="s">
        <v>3022</v>
      </c>
      <c r="E131" s="395" t="s">
        <v>3023</v>
      </c>
      <c r="F131" s="396"/>
      <c r="G131" s="396"/>
      <c r="H131" s="396"/>
      <c r="I131" s="396"/>
      <c r="J131" s="396"/>
      <c r="K131" s="396"/>
      <c r="L131" s="396"/>
      <c r="M131" s="396"/>
      <c r="N131" s="396"/>
      <c r="O131" s="396"/>
      <c r="P131" s="396" t="n">
        <v>9300</v>
      </c>
      <c r="Q131" s="396"/>
      <c r="R131" s="396"/>
      <c r="S131" s="396"/>
      <c r="T131" s="396"/>
      <c r="U131" s="396"/>
      <c r="V131" s="396"/>
      <c r="W131" s="396"/>
      <c r="X131" s="396"/>
      <c r="Y131" s="396"/>
      <c r="Z131" s="396"/>
      <c r="AA131" s="396"/>
      <c r="AB131" s="396"/>
      <c r="AC131" s="396"/>
      <c r="AD131" s="396"/>
      <c r="AE131" s="396"/>
      <c r="AF131" s="396"/>
      <c r="AG131" s="396"/>
      <c r="AH131" s="396"/>
      <c r="AI131" s="396"/>
      <c r="AJ131" s="396"/>
      <c r="AK131" s="396"/>
    </row>
    <row r="132" customFormat="false" ht="25.5" hidden="false" customHeight="true" outlineLevel="0" collapsed="false">
      <c r="A132" s="400"/>
      <c r="B132" s="408"/>
      <c r="C132" s="327"/>
      <c r="D132" s="394" t="s">
        <v>3034</v>
      </c>
      <c r="E132" s="395" t="s">
        <v>3035</v>
      </c>
      <c r="F132" s="396"/>
      <c r="G132" s="396"/>
      <c r="H132" s="396"/>
      <c r="I132" s="396"/>
      <c r="J132" s="396"/>
      <c r="K132" s="396"/>
      <c r="L132" s="396"/>
      <c r="M132" s="396"/>
      <c r="N132" s="396"/>
      <c r="O132" s="396"/>
      <c r="P132" s="396" t="n">
        <v>2000</v>
      </c>
      <c r="Q132" s="396"/>
      <c r="R132" s="396"/>
      <c r="S132" s="396"/>
      <c r="T132" s="396"/>
      <c r="U132" s="396"/>
      <c r="V132" s="396"/>
      <c r="W132" s="396"/>
      <c r="X132" s="396"/>
      <c r="Y132" s="396"/>
      <c r="Z132" s="396"/>
      <c r="AA132" s="396"/>
      <c r="AB132" s="396"/>
      <c r="AC132" s="396"/>
      <c r="AD132" s="396"/>
      <c r="AE132" s="396"/>
      <c r="AF132" s="396"/>
      <c r="AG132" s="396"/>
      <c r="AH132" s="396"/>
      <c r="AI132" s="396"/>
      <c r="AJ132" s="396"/>
      <c r="AK132" s="396"/>
    </row>
    <row r="133" customFormat="false" ht="25.5" hidden="false" customHeight="true" outlineLevel="0" collapsed="false">
      <c r="A133" s="400"/>
      <c r="B133" s="408"/>
      <c r="C133" s="327"/>
      <c r="D133" s="394" t="s">
        <v>3036</v>
      </c>
      <c r="E133" s="395" t="s">
        <v>3037</v>
      </c>
      <c r="F133" s="396"/>
      <c r="G133" s="396"/>
      <c r="H133" s="396"/>
      <c r="I133" s="396"/>
      <c r="J133" s="396"/>
      <c r="K133" s="396"/>
      <c r="L133" s="396"/>
      <c r="M133" s="396"/>
      <c r="N133" s="396"/>
      <c r="O133" s="396"/>
      <c r="P133" s="396" t="n">
        <v>2000</v>
      </c>
      <c r="Q133" s="396"/>
      <c r="R133" s="396"/>
      <c r="S133" s="396"/>
      <c r="T133" s="396"/>
      <c r="U133" s="396"/>
      <c r="V133" s="396"/>
      <c r="W133" s="396"/>
      <c r="X133" s="396"/>
      <c r="Y133" s="396"/>
      <c r="Z133" s="396"/>
      <c r="AA133" s="396"/>
      <c r="AB133" s="396"/>
      <c r="AC133" s="396"/>
      <c r="AD133" s="396"/>
      <c r="AE133" s="396"/>
      <c r="AF133" s="396"/>
      <c r="AG133" s="396"/>
      <c r="AH133" s="396"/>
      <c r="AI133" s="396"/>
      <c r="AJ133" s="396"/>
      <c r="AK133" s="396"/>
    </row>
    <row r="134" customFormat="false" ht="25.5" hidden="false" customHeight="true" outlineLevel="0" collapsed="false">
      <c r="A134" s="400"/>
      <c r="B134" s="408"/>
      <c r="C134" s="327"/>
      <c r="D134" s="394" t="s">
        <v>3044</v>
      </c>
      <c r="E134" s="395" t="s">
        <v>3045</v>
      </c>
      <c r="F134" s="396"/>
      <c r="G134" s="396"/>
      <c r="H134" s="396"/>
      <c r="I134" s="396"/>
      <c r="J134" s="396"/>
      <c r="K134" s="396"/>
      <c r="L134" s="396"/>
      <c r="M134" s="396"/>
      <c r="N134" s="396"/>
      <c r="O134" s="396"/>
      <c r="P134" s="396" t="n">
        <v>5000</v>
      </c>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row>
    <row r="135" customFormat="false" ht="25.5" hidden="false" customHeight="true" outlineLevel="0" collapsed="false">
      <c r="A135" s="400"/>
      <c r="B135" s="408"/>
      <c r="C135" s="327"/>
      <c r="D135" s="394" t="s">
        <v>3046</v>
      </c>
      <c r="E135" s="395" t="s">
        <v>3047</v>
      </c>
      <c r="F135" s="396"/>
      <c r="G135" s="396"/>
      <c r="H135" s="396"/>
      <c r="I135" s="396"/>
      <c r="J135" s="396"/>
      <c r="K135" s="396"/>
      <c r="L135" s="396"/>
      <c r="M135" s="396"/>
      <c r="N135" s="396"/>
      <c r="O135" s="396"/>
      <c r="P135" s="396" t="n">
        <v>5000</v>
      </c>
      <c r="Q135" s="396"/>
      <c r="R135" s="396"/>
      <c r="S135" s="396"/>
      <c r="T135" s="396"/>
      <c r="U135" s="396"/>
      <c r="V135" s="396"/>
      <c r="W135" s="396"/>
      <c r="X135" s="396"/>
      <c r="Y135" s="396"/>
      <c r="Z135" s="396"/>
      <c r="AA135" s="396"/>
      <c r="AB135" s="396"/>
      <c r="AC135" s="396"/>
      <c r="AD135" s="396"/>
      <c r="AE135" s="396"/>
      <c r="AF135" s="396"/>
      <c r="AG135" s="396"/>
      <c r="AH135" s="396"/>
      <c r="AI135" s="396"/>
      <c r="AJ135" s="396"/>
      <c r="AK135" s="396"/>
    </row>
    <row r="136" customFormat="false" ht="25.5" hidden="false" customHeight="true" outlineLevel="0" collapsed="false">
      <c r="A136" s="400"/>
      <c r="B136" s="408"/>
      <c r="C136" s="327"/>
      <c r="D136" s="394" t="s">
        <v>3068</v>
      </c>
      <c r="E136" s="395" t="s">
        <v>3069</v>
      </c>
      <c r="F136" s="396"/>
      <c r="G136" s="396"/>
      <c r="H136" s="396"/>
      <c r="I136" s="396"/>
      <c r="J136" s="396" t="n">
        <v>1020.8</v>
      </c>
      <c r="K136" s="396"/>
      <c r="L136" s="396"/>
      <c r="M136" s="396"/>
      <c r="N136" s="396"/>
      <c r="O136" s="396"/>
      <c r="P136" s="396"/>
      <c r="Q136" s="396"/>
      <c r="R136" s="396"/>
      <c r="S136" s="396"/>
      <c r="T136" s="396"/>
      <c r="U136" s="396"/>
      <c r="V136" s="396"/>
      <c r="W136" s="396"/>
      <c r="X136" s="396"/>
      <c r="Y136" s="396"/>
      <c r="Z136" s="396"/>
      <c r="AA136" s="396"/>
      <c r="AB136" s="396"/>
      <c r="AC136" s="396"/>
      <c r="AD136" s="396"/>
      <c r="AE136" s="396"/>
      <c r="AF136" s="396"/>
      <c r="AG136" s="396"/>
      <c r="AH136" s="396"/>
      <c r="AI136" s="396"/>
      <c r="AJ136" s="396"/>
      <c r="AK136" s="396"/>
    </row>
    <row r="137" customFormat="false" ht="25.5" hidden="false" customHeight="true" outlineLevel="0" collapsed="false">
      <c r="A137" s="400"/>
      <c r="B137" s="408"/>
      <c r="C137" s="327"/>
      <c r="D137" s="394" t="s">
        <v>3078</v>
      </c>
      <c r="E137" s="395" t="s">
        <v>3514</v>
      </c>
      <c r="F137" s="396"/>
      <c r="G137" s="396"/>
      <c r="H137" s="396"/>
      <c r="I137" s="396"/>
      <c r="J137" s="396"/>
      <c r="K137" s="396"/>
      <c r="L137" s="396"/>
      <c r="M137" s="396"/>
      <c r="N137" s="396"/>
      <c r="O137" s="396"/>
      <c r="P137" s="396" t="n">
        <v>12000</v>
      </c>
      <c r="Q137" s="396"/>
      <c r="R137" s="396"/>
      <c r="S137" s="396"/>
      <c r="T137" s="396"/>
      <c r="U137" s="396"/>
      <c r="V137" s="396"/>
      <c r="W137" s="396"/>
      <c r="X137" s="396"/>
      <c r="Y137" s="396"/>
      <c r="Z137" s="396"/>
      <c r="AA137" s="396"/>
      <c r="AB137" s="396"/>
      <c r="AC137" s="396"/>
      <c r="AD137" s="396"/>
      <c r="AE137" s="396"/>
      <c r="AF137" s="396"/>
      <c r="AG137" s="396"/>
      <c r="AH137" s="396"/>
      <c r="AI137" s="396"/>
      <c r="AJ137" s="396"/>
      <c r="AK137" s="396"/>
    </row>
    <row r="138" customFormat="false" ht="25.5" hidden="false" customHeight="true" outlineLevel="0" collapsed="false">
      <c r="A138" s="400"/>
      <c r="B138" s="408"/>
      <c r="C138" s="327"/>
      <c r="D138" s="394" t="s">
        <v>3117</v>
      </c>
      <c r="E138" s="395" t="s">
        <v>3118</v>
      </c>
      <c r="F138" s="396"/>
      <c r="G138" s="396"/>
      <c r="H138" s="396"/>
      <c r="I138" s="396"/>
      <c r="J138" s="396"/>
      <c r="K138" s="396"/>
      <c r="L138" s="396"/>
      <c r="M138" s="396"/>
      <c r="N138" s="396"/>
      <c r="O138" s="396"/>
      <c r="P138" s="396" t="n">
        <v>3800</v>
      </c>
      <c r="Q138" s="396"/>
      <c r="R138" s="396"/>
      <c r="S138" s="396"/>
      <c r="T138" s="396"/>
      <c r="U138" s="396"/>
      <c r="V138" s="396"/>
      <c r="W138" s="396"/>
      <c r="X138" s="396"/>
      <c r="Y138" s="396"/>
      <c r="Z138" s="396"/>
      <c r="AA138" s="396"/>
      <c r="AB138" s="396"/>
      <c r="AC138" s="396"/>
      <c r="AD138" s="396"/>
      <c r="AE138" s="396"/>
      <c r="AF138" s="396"/>
      <c r="AG138" s="396"/>
      <c r="AH138" s="396"/>
      <c r="AI138" s="396"/>
      <c r="AJ138" s="396"/>
      <c r="AK138" s="396"/>
    </row>
    <row r="139" customFormat="false" ht="25.5" hidden="false" customHeight="true" outlineLevel="0" collapsed="false">
      <c r="A139" s="400"/>
      <c r="B139" s="408"/>
      <c r="C139" s="327"/>
      <c r="D139" s="394" t="s">
        <v>3121</v>
      </c>
      <c r="E139" s="395" t="s">
        <v>3122</v>
      </c>
      <c r="F139" s="396"/>
      <c r="G139" s="396"/>
      <c r="H139" s="396"/>
      <c r="I139" s="396"/>
      <c r="J139" s="396"/>
      <c r="K139" s="396"/>
      <c r="L139" s="396"/>
      <c r="M139" s="396"/>
      <c r="N139" s="396"/>
      <c r="O139" s="396"/>
      <c r="P139" s="396" t="n">
        <v>3400</v>
      </c>
      <c r="Q139" s="396"/>
      <c r="R139" s="396"/>
      <c r="S139" s="396"/>
      <c r="T139" s="396"/>
      <c r="U139" s="396"/>
      <c r="V139" s="396"/>
      <c r="W139" s="396"/>
      <c r="X139" s="396"/>
      <c r="Y139" s="396"/>
      <c r="Z139" s="396"/>
      <c r="AA139" s="396"/>
      <c r="AB139" s="396"/>
      <c r="AC139" s="396"/>
      <c r="AD139" s="396"/>
      <c r="AE139" s="396"/>
      <c r="AF139" s="396"/>
      <c r="AG139" s="396"/>
      <c r="AH139" s="396"/>
      <c r="AI139" s="396"/>
      <c r="AJ139" s="396"/>
      <c r="AK139" s="396"/>
    </row>
    <row r="140" customFormat="false" ht="25.5" hidden="false" customHeight="true" outlineLevel="0" collapsed="false">
      <c r="A140" s="400"/>
      <c r="B140" s="408"/>
      <c r="C140" s="327"/>
      <c r="D140" s="394" t="s">
        <v>3123</v>
      </c>
      <c r="E140" s="395" t="s">
        <v>3515</v>
      </c>
      <c r="F140" s="396"/>
      <c r="G140" s="396"/>
      <c r="H140" s="396"/>
      <c r="I140" s="396"/>
      <c r="J140" s="396"/>
      <c r="K140" s="396"/>
      <c r="L140" s="396"/>
      <c r="M140" s="396"/>
      <c r="N140" s="396"/>
      <c r="O140" s="396"/>
      <c r="P140" s="396" t="n">
        <v>11400</v>
      </c>
      <c r="Q140" s="396"/>
      <c r="R140" s="396"/>
      <c r="S140" s="396"/>
      <c r="T140" s="396"/>
      <c r="U140" s="396"/>
      <c r="V140" s="396"/>
      <c r="W140" s="396"/>
      <c r="X140" s="396"/>
      <c r="Y140" s="396"/>
      <c r="Z140" s="396"/>
      <c r="AA140" s="396"/>
      <c r="AB140" s="396"/>
      <c r="AC140" s="396"/>
      <c r="AD140" s="396"/>
      <c r="AE140" s="396"/>
      <c r="AF140" s="396"/>
      <c r="AG140" s="396"/>
      <c r="AH140" s="396"/>
      <c r="AI140" s="396"/>
      <c r="AJ140" s="396"/>
      <c r="AK140" s="396"/>
    </row>
    <row r="141" customFormat="false" ht="25.5" hidden="false" customHeight="true" outlineLevel="0" collapsed="false">
      <c r="A141" s="400"/>
      <c r="B141" s="408"/>
      <c r="C141" s="327"/>
      <c r="D141" s="394" t="s">
        <v>3125</v>
      </c>
      <c r="E141" s="395" t="s">
        <v>3126</v>
      </c>
      <c r="F141" s="396"/>
      <c r="G141" s="396"/>
      <c r="H141" s="396"/>
      <c r="I141" s="396"/>
      <c r="J141" s="396"/>
      <c r="K141" s="396"/>
      <c r="L141" s="396"/>
      <c r="M141" s="396"/>
      <c r="N141" s="396"/>
      <c r="O141" s="396"/>
      <c r="P141" s="396" t="n">
        <v>5000</v>
      </c>
      <c r="Q141" s="396"/>
      <c r="R141" s="396"/>
      <c r="S141" s="396"/>
      <c r="T141" s="396"/>
      <c r="U141" s="396"/>
      <c r="V141" s="396"/>
      <c r="W141" s="396"/>
      <c r="X141" s="396"/>
      <c r="Y141" s="396"/>
      <c r="Z141" s="396"/>
      <c r="AA141" s="396"/>
      <c r="AB141" s="396"/>
      <c r="AC141" s="396"/>
      <c r="AD141" s="396"/>
      <c r="AE141" s="396"/>
      <c r="AF141" s="396"/>
      <c r="AG141" s="396"/>
      <c r="AH141" s="396"/>
      <c r="AI141" s="396"/>
      <c r="AJ141" s="396"/>
      <c r="AK141" s="396"/>
    </row>
    <row r="142" customFormat="false" ht="25.5" hidden="false" customHeight="true" outlineLevel="0" collapsed="false">
      <c r="A142" s="400"/>
      <c r="B142" s="408"/>
      <c r="C142" s="327"/>
      <c r="D142" s="394" t="s">
        <v>3161</v>
      </c>
      <c r="E142" s="395" t="s">
        <v>3516</v>
      </c>
      <c r="F142" s="396"/>
      <c r="G142" s="396"/>
      <c r="H142" s="396"/>
      <c r="I142" s="396"/>
      <c r="J142" s="396"/>
      <c r="K142" s="396"/>
      <c r="L142" s="396"/>
      <c r="M142" s="396"/>
      <c r="N142" s="396"/>
      <c r="O142" s="396"/>
      <c r="P142" s="396" t="n">
        <v>3000</v>
      </c>
      <c r="Q142" s="396"/>
      <c r="R142" s="396"/>
      <c r="S142" s="396"/>
      <c r="T142" s="396"/>
      <c r="U142" s="396"/>
      <c r="V142" s="396"/>
      <c r="W142" s="396"/>
      <c r="X142" s="396"/>
      <c r="Y142" s="396"/>
      <c r="Z142" s="396"/>
      <c r="AA142" s="396"/>
      <c r="AB142" s="396"/>
      <c r="AC142" s="396"/>
      <c r="AD142" s="396"/>
      <c r="AE142" s="396"/>
      <c r="AF142" s="396"/>
      <c r="AG142" s="396"/>
      <c r="AH142" s="396"/>
      <c r="AI142" s="396"/>
      <c r="AJ142" s="396"/>
      <c r="AK142" s="396"/>
    </row>
    <row r="143" customFormat="false" ht="25.5" hidden="false" customHeight="true" outlineLevel="0" collapsed="false">
      <c r="A143" s="400"/>
      <c r="B143" s="408"/>
      <c r="C143" s="327"/>
      <c r="D143" s="394" t="s">
        <v>3151</v>
      </c>
      <c r="E143" s="395" t="s">
        <v>3152</v>
      </c>
      <c r="F143" s="396"/>
      <c r="G143" s="396"/>
      <c r="H143" s="396"/>
      <c r="I143" s="396"/>
      <c r="J143" s="396"/>
      <c r="K143" s="396"/>
      <c r="L143" s="396"/>
      <c r="M143" s="396"/>
      <c r="N143" s="396"/>
      <c r="O143" s="396"/>
      <c r="P143" s="396" t="n">
        <v>1000</v>
      </c>
      <c r="Q143" s="396"/>
      <c r="R143" s="396"/>
      <c r="S143" s="396"/>
      <c r="T143" s="396"/>
      <c r="U143" s="396"/>
      <c r="V143" s="396"/>
      <c r="W143" s="396"/>
      <c r="X143" s="396"/>
      <c r="Y143" s="396"/>
      <c r="Z143" s="396"/>
      <c r="AA143" s="396"/>
      <c r="AB143" s="396"/>
      <c r="AC143" s="396"/>
      <c r="AD143" s="396"/>
      <c r="AE143" s="396"/>
      <c r="AF143" s="396"/>
      <c r="AG143" s="396"/>
      <c r="AH143" s="396"/>
      <c r="AI143" s="396"/>
      <c r="AJ143" s="396"/>
      <c r="AK143" s="396"/>
    </row>
    <row r="144" customFormat="false" ht="25.5" hidden="false" customHeight="true" outlineLevel="0" collapsed="false">
      <c r="A144" s="400"/>
      <c r="B144" s="408"/>
      <c r="C144" s="327"/>
      <c r="D144" s="394" t="s">
        <v>3179</v>
      </c>
      <c r="E144" s="395" t="s">
        <v>3517</v>
      </c>
      <c r="F144" s="396"/>
      <c r="G144" s="396"/>
      <c r="H144" s="396"/>
      <c r="I144" s="396"/>
      <c r="J144" s="396"/>
      <c r="K144" s="396"/>
      <c r="L144" s="396"/>
      <c r="M144" s="396"/>
      <c r="N144" s="396"/>
      <c r="O144" s="396"/>
      <c r="P144" s="396" t="n">
        <v>4000</v>
      </c>
      <c r="Q144" s="396"/>
      <c r="R144" s="396"/>
      <c r="S144" s="396"/>
      <c r="T144" s="396"/>
      <c r="U144" s="396"/>
      <c r="V144" s="396"/>
      <c r="W144" s="396"/>
      <c r="X144" s="396"/>
      <c r="Y144" s="396"/>
      <c r="Z144" s="396"/>
      <c r="AA144" s="396"/>
      <c r="AB144" s="396"/>
      <c r="AC144" s="396"/>
      <c r="AD144" s="396"/>
      <c r="AE144" s="396"/>
      <c r="AF144" s="396"/>
      <c r="AG144" s="396"/>
      <c r="AH144" s="396"/>
      <c r="AI144" s="396"/>
      <c r="AJ144" s="396"/>
      <c r="AK144" s="396"/>
    </row>
    <row r="145" customFormat="false" ht="25.5" hidden="false" customHeight="true" outlineLevel="0" collapsed="false">
      <c r="A145" s="400"/>
      <c r="B145" s="408"/>
      <c r="C145" s="327"/>
      <c r="D145" s="394" t="s">
        <v>3193</v>
      </c>
      <c r="E145" s="395" t="s">
        <v>3194</v>
      </c>
      <c r="F145" s="396"/>
      <c r="G145" s="396"/>
      <c r="H145" s="396"/>
      <c r="I145" s="396"/>
      <c r="J145" s="396"/>
      <c r="K145" s="396"/>
      <c r="L145" s="396"/>
      <c r="M145" s="396"/>
      <c r="N145" s="396"/>
      <c r="O145" s="396"/>
      <c r="P145" s="396" t="n">
        <v>5000</v>
      </c>
      <c r="Q145" s="396"/>
      <c r="R145" s="396"/>
      <c r="S145" s="396"/>
      <c r="T145" s="396"/>
      <c r="U145" s="396"/>
      <c r="V145" s="396"/>
      <c r="W145" s="396"/>
      <c r="X145" s="396"/>
      <c r="Y145" s="396"/>
      <c r="Z145" s="396"/>
      <c r="AA145" s="396"/>
      <c r="AB145" s="396"/>
      <c r="AC145" s="396"/>
      <c r="AD145" s="396"/>
      <c r="AE145" s="396"/>
      <c r="AF145" s="396"/>
      <c r="AG145" s="396"/>
      <c r="AH145" s="396"/>
      <c r="AI145" s="396"/>
      <c r="AJ145" s="396"/>
      <c r="AK145" s="396"/>
    </row>
    <row r="146" customFormat="false" ht="25.5" hidden="false" customHeight="true" outlineLevel="0" collapsed="false">
      <c r="A146" s="400"/>
      <c r="B146" s="408"/>
      <c r="C146" s="327"/>
      <c r="D146" s="394" t="s">
        <v>3197</v>
      </c>
      <c r="E146" s="395" t="s">
        <v>3198</v>
      </c>
      <c r="F146" s="396"/>
      <c r="G146" s="396"/>
      <c r="H146" s="396"/>
      <c r="I146" s="396" t="n">
        <v>468.7</v>
      </c>
      <c r="J146" s="396"/>
      <c r="K146" s="396"/>
      <c r="L146" s="396"/>
      <c r="M146" s="396"/>
      <c r="N146" s="396"/>
      <c r="O146" s="396"/>
      <c r="P146" s="396"/>
      <c r="Q146" s="396"/>
      <c r="R146" s="396"/>
      <c r="S146" s="396"/>
      <c r="T146" s="396"/>
      <c r="U146" s="396"/>
      <c r="V146" s="396"/>
      <c r="W146" s="396"/>
      <c r="X146" s="396"/>
      <c r="Y146" s="396"/>
      <c r="Z146" s="396"/>
      <c r="AA146" s="396"/>
      <c r="AB146" s="396" t="n">
        <v>317.7</v>
      </c>
      <c r="AC146" s="396"/>
      <c r="AD146" s="396"/>
      <c r="AE146" s="396"/>
      <c r="AF146" s="396"/>
      <c r="AG146" s="396"/>
      <c r="AH146" s="396"/>
      <c r="AI146" s="396"/>
      <c r="AJ146" s="396"/>
      <c r="AK146" s="396"/>
    </row>
    <row r="147" customFormat="false" ht="25.5" hidden="false" customHeight="true" outlineLevel="0" collapsed="false">
      <c r="A147" s="400"/>
      <c r="B147" s="408"/>
      <c r="C147" s="327"/>
      <c r="D147" s="394" t="s">
        <v>3223</v>
      </c>
      <c r="E147" s="395" t="s">
        <v>3518</v>
      </c>
      <c r="F147" s="396"/>
      <c r="G147" s="396"/>
      <c r="H147" s="396"/>
      <c r="I147" s="396"/>
      <c r="J147" s="396"/>
      <c r="K147" s="396"/>
      <c r="L147" s="396"/>
      <c r="M147" s="396"/>
      <c r="N147" s="396"/>
      <c r="O147" s="396"/>
      <c r="P147" s="396" t="n">
        <v>800</v>
      </c>
      <c r="Q147" s="396"/>
      <c r="R147" s="396"/>
      <c r="S147" s="396"/>
      <c r="T147" s="396"/>
      <c r="U147" s="396"/>
      <c r="V147" s="396"/>
      <c r="W147" s="396"/>
      <c r="X147" s="396"/>
      <c r="Y147" s="396"/>
      <c r="Z147" s="396"/>
      <c r="AA147" s="396"/>
      <c r="AB147" s="396"/>
      <c r="AC147" s="396"/>
      <c r="AD147" s="396"/>
      <c r="AE147" s="396"/>
      <c r="AF147" s="396"/>
      <c r="AG147" s="396"/>
      <c r="AH147" s="396"/>
      <c r="AI147" s="396"/>
      <c r="AJ147" s="396"/>
      <c r="AK147" s="396"/>
    </row>
    <row r="148" customFormat="false" ht="25.5" hidden="false" customHeight="true" outlineLevel="0" collapsed="false">
      <c r="A148" s="400"/>
      <c r="B148" s="408"/>
      <c r="C148" s="327"/>
      <c r="D148" s="394" t="s">
        <v>3253</v>
      </c>
      <c r="E148" s="395" t="s">
        <v>3254</v>
      </c>
      <c r="F148" s="396"/>
      <c r="G148" s="396"/>
      <c r="H148" s="396"/>
      <c r="I148" s="396"/>
      <c r="J148" s="396"/>
      <c r="K148" s="396"/>
      <c r="L148" s="396"/>
      <c r="M148" s="396"/>
      <c r="N148" s="396"/>
      <c r="O148" s="396"/>
      <c r="P148" s="396" t="n">
        <v>3000</v>
      </c>
      <c r="Q148" s="396"/>
      <c r="R148" s="396"/>
      <c r="S148" s="396"/>
      <c r="T148" s="396"/>
      <c r="U148" s="396"/>
      <c r="V148" s="396"/>
      <c r="W148" s="396"/>
      <c r="X148" s="396"/>
      <c r="Y148" s="396"/>
      <c r="Z148" s="396"/>
      <c r="AA148" s="396"/>
      <c r="AB148" s="396"/>
      <c r="AC148" s="396"/>
      <c r="AD148" s="396"/>
      <c r="AE148" s="396"/>
      <c r="AF148" s="396"/>
      <c r="AG148" s="396"/>
      <c r="AH148" s="396"/>
      <c r="AI148" s="396"/>
      <c r="AJ148" s="396"/>
      <c r="AK148" s="396"/>
    </row>
    <row r="149" customFormat="false" ht="25.5" hidden="false" customHeight="true" outlineLevel="0" collapsed="false">
      <c r="A149" s="400"/>
      <c r="B149" s="408"/>
      <c r="C149" s="327"/>
      <c r="D149" s="394" t="s">
        <v>3257</v>
      </c>
      <c r="E149" s="395" t="s">
        <v>3258</v>
      </c>
      <c r="F149" s="396"/>
      <c r="G149" s="396"/>
      <c r="H149" s="396"/>
      <c r="I149" s="396"/>
      <c r="J149" s="396"/>
      <c r="K149" s="396"/>
      <c r="L149" s="396"/>
      <c r="M149" s="396"/>
      <c r="N149" s="396"/>
      <c r="O149" s="396"/>
      <c r="P149" s="396" t="n">
        <v>10000</v>
      </c>
      <c r="Q149" s="396"/>
      <c r="R149" s="396"/>
      <c r="S149" s="396"/>
      <c r="T149" s="396"/>
      <c r="U149" s="396"/>
      <c r="V149" s="396"/>
      <c r="W149" s="396"/>
      <c r="X149" s="396"/>
      <c r="Y149" s="396"/>
      <c r="Z149" s="396"/>
      <c r="AA149" s="396"/>
      <c r="AB149" s="396"/>
      <c r="AC149" s="396"/>
      <c r="AD149" s="396"/>
      <c r="AE149" s="396"/>
      <c r="AF149" s="396"/>
      <c r="AG149" s="396"/>
      <c r="AH149" s="396"/>
      <c r="AI149" s="396"/>
      <c r="AJ149" s="396"/>
      <c r="AK149" s="396"/>
    </row>
    <row r="150" customFormat="false" ht="25.5" hidden="false" customHeight="true" outlineLevel="0" collapsed="false">
      <c r="A150" s="400"/>
      <c r="B150" s="408"/>
      <c r="C150" s="327"/>
      <c r="D150" s="394" t="s">
        <v>3279</v>
      </c>
      <c r="E150" s="395" t="s">
        <v>3519</v>
      </c>
      <c r="F150" s="396"/>
      <c r="G150" s="396"/>
      <c r="H150" s="396"/>
      <c r="I150" s="396"/>
      <c r="J150" s="396"/>
      <c r="K150" s="396"/>
      <c r="L150" s="396"/>
      <c r="M150" s="396"/>
      <c r="N150" s="396"/>
      <c r="O150" s="396"/>
      <c r="P150" s="396" t="n">
        <v>5000</v>
      </c>
      <c r="Q150" s="396"/>
      <c r="R150" s="396"/>
      <c r="S150" s="396"/>
      <c r="T150" s="396"/>
      <c r="U150" s="396"/>
      <c r="V150" s="396"/>
      <c r="W150" s="396"/>
      <c r="X150" s="396"/>
      <c r="Y150" s="396"/>
      <c r="Z150" s="396"/>
      <c r="AA150" s="396"/>
      <c r="AB150" s="396"/>
      <c r="AC150" s="396"/>
      <c r="AD150" s="396"/>
      <c r="AE150" s="396"/>
      <c r="AF150" s="396"/>
      <c r="AG150" s="396"/>
      <c r="AH150" s="396"/>
      <c r="AI150" s="396"/>
      <c r="AJ150" s="396"/>
      <c r="AK150" s="396"/>
    </row>
    <row r="151" customFormat="false" ht="25.5" hidden="false" customHeight="true" outlineLevel="0" collapsed="false">
      <c r="A151" s="400"/>
      <c r="B151" s="408"/>
      <c r="C151" s="327"/>
      <c r="D151" s="394" t="s">
        <v>3281</v>
      </c>
      <c r="E151" s="395" t="s">
        <v>3282</v>
      </c>
      <c r="F151" s="396"/>
      <c r="G151" s="396"/>
      <c r="H151" s="396"/>
      <c r="I151" s="396"/>
      <c r="J151" s="396"/>
      <c r="K151" s="396"/>
      <c r="L151" s="396"/>
      <c r="M151" s="396"/>
      <c r="N151" s="396"/>
      <c r="O151" s="396"/>
      <c r="P151" s="396" t="n">
        <v>3500</v>
      </c>
      <c r="Q151" s="396"/>
      <c r="R151" s="396"/>
      <c r="S151" s="396"/>
      <c r="T151" s="396"/>
      <c r="U151" s="396"/>
      <c r="V151" s="396"/>
      <c r="W151" s="396"/>
      <c r="X151" s="396"/>
      <c r="Y151" s="396"/>
      <c r="Z151" s="396"/>
      <c r="AA151" s="396"/>
      <c r="AB151" s="396"/>
      <c r="AC151" s="396"/>
      <c r="AD151" s="396"/>
      <c r="AE151" s="396"/>
      <c r="AF151" s="396"/>
      <c r="AG151" s="396"/>
      <c r="AH151" s="396"/>
      <c r="AI151" s="396"/>
      <c r="AJ151" s="396"/>
      <c r="AK151" s="396"/>
    </row>
    <row r="152" customFormat="false" ht="25.5" hidden="false" customHeight="true" outlineLevel="0" collapsed="false">
      <c r="A152" s="400"/>
      <c r="B152" s="408"/>
      <c r="C152" s="327"/>
      <c r="D152" s="394" t="s">
        <v>3283</v>
      </c>
      <c r="E152" s="395" t="s">
        <v>3520</v>
      </c>
      <c r="F152" s="396"/>
      <c r="G152" s="396"/>
      <c r="H152" s="396"/>
      <c r="I152" s="396"/>
      <c r="J152" s="396"/>
      <c r="K152" s="396"/>
      <c r="L152" s="396"/>
      <c r="M152" s="396"/>
      <c r="N152" s="396"/>
      <c r="O152" s="396"/>
      <c r="P152" s="396" t="n">
        <v>9100</v>
      </c>
      <c r="Q152" s="396"/>
      <c r="R152" s="396"/>
      <c r="S152" s="396"/>
      <c r="T152" s="396"/>
      <c r="U152" s="396"/>
      <c r="V152" s="396"/>
      <c r="W152" s="396"/>
      <c r="X152" s="396"/>
      <c r="Y152" s="396"/>
      <c r="Z152" s="396"/>
      <c r="AA152" s="396"/>
      <c r="AB152" s="396"/>
      <c r="AC152" s="396"/>
      <c r="AD152" s="396"/>
      <c r="AE152" s="396"/>
      <c r="AF152" s="396"/>
      <c r="AG152" s="396"/>
      <c r="AH152" s="396"/>
      <c r="AI152" s="396"/>
      <c r="AJ152" s="396"/>
      <c r="AK152" s="396"/>
    </row>
    <row r="153" customFormat="false" ht="25.5" hidden="false" customHeight="true" outlineLevel="0" collapsed="false">
      <c r="A153" s="400"/>
      <c r="B153" s="408"/>
      <c r="C153" s="327"/>
      <c r="D153" s="394" t="s">
        <v>3295</v>
      </c>
      <c r="E153" s="395" t="s">
        <v>3296</v>
      </c>
      <c r="F153" s="396"/>
      <c r="G153" s="396"/>
      <c r="H153" s="396"/>
      <c r="I153" s="396"/>
      <c r="J153" s="396"/>
      <c r="K153" s="396"/>
      <c r="L153" s="396"/>
      <c r="M153" s="396"/>
      <c r="N153" s="396"/>
      <c r="O153" s="396"/>
      <c r="P153" s="396" t="n">
        <v>1000</v>
      </c>
      <c r="Q153" s="396"/>
      <c r="R153" s="396"/>
      <c r="S153" s="396"/>
      <c r="T153" s="396"/>
      <c r="U153" s="396"/>
      <c r="V153" s="396"/>
      <c r="W153" s="396"/>
      <c r="X153" s="396"/>
      <c r="Y153" s="396"/>
      <c r="Z153" s="396"/>
      <c r="AA153" s="396"/>
      <c r="AB153" s="396"/>
      <c r="AC153" s="396"/>
      <c r="AD153" s="396"/>
      <c r="AE153" s="396"/>
      <c r="AF153" s="396"/>
      <c r="AG153" s="396"/>
      <c r="AH153" s="396"/>
      <c r="AI153" s="396"/>
      <c r="AJ153" s="396"/>
      <c r="AK153" s="396"/>
    </row>
    <row r="154" customFormat="false" ht="25.5" hidden="false" customHeight="true" outlineLevel="0" collapsed="false">
      <c r="A154" s="400"/>
      <c r="B154" s="408"/>
      <c r="C154" s="327"/>
      <c r="D154" s="394" t="s">
        <v>3297</v>
      </c>
      <c r="E154" s="395" t="s">
        <v>3298</v>
      </c>
      <c r="F154" s="396"/>
      <c r="G154" s="396"/>
      <c r="H154" s="396"/>
      <c r="I154" s="396"/>
      <c r="J154" s="396"/>
      <c r="K154" s="396"/>
      <c r="L154" s="396"/>
      <c r="M154" s="396"/>
      <c r="N154" s="396"/>
      <c r="O154" s="396"/>
      <c r="P154" s="396" t="n">
        <v>10200</v>
      </c>
      <c r="Q154" s="396"/>
      <c r="R154" s="396"/>
      <c r="S154" s="396"/>
      <c r="T154" s="396"/>
      <c r="U154" s="396"/>
      <c r="V154" s="396"/>
      <c r="W154" s="396"/>
      <c r="X154" s="396"/>
      <c r="Y154" s="396"/>
      <c r="Z154" s="396"/>
      <c r="AA154" s="396"/>
      <c r="AB154" s="396"/>
      <c r="AC154" s="396"/>
      <c r="AD154" s="396"/>
      <c r="AE154" s="396"/>
      <c r="AF154" s="396"/>
      <c r="AG154" s="396"/>
      <c r="AH154" s="396"/>
      <c r="AI154" s="396"/>
      <c r="AJ154" s="396"/>
      <c r="AK154" s="396"/>
    </row>
    <row r="155" customFormat="false" ht="25.5" hidden="false" customHeight="true" outlineLevel="0" collapsed="false">
      <c r="A155" s="400"/>
      <c r="B155" s="408"/>
      <c r="C155" s="327"/>
      <c r="D155" s="394" t="s">
        <v>3309</v>
      </c>
      <c r="E155" s="395" t="s">
        <v>3310</v>
      </c>
      <c r="F155" s="396"/>
      <c r="G155" s="396"/>
      <c r="H155" s="396"/>
      <c r="I155" s="396"/>
      <c r="J155" s="396"/>
      <c r="K155" s="396"/>
      <c r="L155" s="396"/>
      <c r="M155" s="396"/>
      <c r="N155" s="396"/>
      <c r="O155" s="396"/>
      <c r="P155" s="396" t="n">
        <v>7000</v>
      </c>
      <c r="Q155" s="396"/>
      <c r="R155" s="396"/>
      <c r="S155" s="396"/>
      <c r="T155" s="396"/>
      <c r="U155" s="396"/>
      <c r="V155" s="396"/>
      <c r="W155" s="396"/>
      <c r="X155" s="396"/>
      <c r="Y155" s="396"/>
      <c r="Z155" s="396"/>
      <c r="AA155" s="396"/>
      <c r="AB155" s="396"/>
      <c r="AC155" s="396"/>
      <c r="AD155" s="396"/>
      <c r="AE155" s="396"/>
      <c r="AF155" s="396"/>
      <c r="AG155" s="396"/>
      <c r="AH155" s="396"/>
      <c r="AI155" s="396"/>
      <c r="AJ155" s="396"/>
      <c r="AK155" s="396"/>
    </row>
    <row r="156" customFormat="false" ht="25.5" hidden="false" customHeight="true" outlineLevel="0" collapsed="false">
      <c r="A156" s="400"/>
      <c r="B156" s="408"/>
      <c r="C156" s="327"/>
      <c r="D156" s="394" t="s">
        <v>3335</v>
      </c>
      <c r="E156" s="395" t="s">
        <v>3336</v>
      </c>
      <c r="F156" s="396"/>
      <c r="G156" s="396"/>
      <c r="H156" s="396"/>
      <c r="I156" s="396"/>
      <c r="J156" s="396"/>
      <c r="K156" s="396"/>
      <c r="L156" s="396"/>
      <c r="M156" s="396"/>
      <c r="N156" s="396"/>
      <c r="O156" s="396"/>
      <c r="P156" s="396" t="n">
        <v>20000</v>
      </c>
      <c r="Q156" s="396"/>
      <c r="R156" s="396"/>
      <c r="S156" s="396"/>
      <c r="T156" s="396"/>
      <c r="U156" s="396"/>
      <c r="V156" s="396"/>
      <c r="W156" s="396"/>
      <c r="X156" s="396"/>
      <c r="Y156" s="396"/>
      <c r="Z156" s="396"/>
      <c r="AA156" s="396"/>
      <c r="AB156" s="396"/>
      <c r="AC156" s="396"/>
      <c r="AD156" s="396"/>
      <c r="AE156" s="396"/>
      <c r="AF156" s="396"/>
      <c r="AG156" s="396"/>
      <c r="AH156" s="396"/>
      <c r="AI156" s="396"/>
      <c r="AJ156" s="396"/>
      <c r="AK156" s="396"/>
    </row>
    <row r="157" customFormat="false" ht="25.5" hidden="false" customHeight="true" outlineLevel="0" collapsed="false">
      <c r="A157" s="400"/>
      <c r="B157" s="408"/>
      <c r="C157" s="327"/>
      <c r="D157" s="394" t="s">
        <v>3345</v>
      </c>
      <c r="E157" s="395" t="s">
        <v>3346</v>
      </c>
      <c r="F157" s="396"/>
      <c r="G157" s="396"/>
      <c r="H157" s="396"/>
      <c r="I157" s="396"/>
      <c r="J157" s="396"/>
      <c r="K157" s="396"/>
      <c r="L157" s="396"/>
      <c r="M157" s="396"/>
      <c r="N157" s="396"/>
      <c r="O157" s="396"/>
      <c r="P157" s="396" t="n">
        <v>1000</v>
      </c>
      <c r="Q157" s="396"/>
      <c r="R157" s="396"/>
      <c r="S157" s="396"/>
      <c r="T157" s="396"/>
      <c r="U157" s="396"/>
      <c r="V157" s="396"/>
      <c r="W157" s="396"/>
      <c r="X157" s="396"/>
      <c r="Y157" s="396"/>
      <c r="Z157" s="396"/>
      <c r="AA157" s="396"/>
      <c r="AB157" s="396"/>
      <c r="AC157" s="396"/>
      <c r="AD157" s="396"/>
      <c r="AE157" s="396"/>
      <c r="AF157" s="396"/>
      <c r="AG157" s="396"/>
      <c r="AH157" s="396"/>
      <c r="AI157" s="396"/>
      <c r="AJ157" s="396"/>
      <c r="AK157" s="396"/>
    </row>
    <row r="158" customFormat="false" ht="25.5" hidden="false" customHeight="true" outlineLevel="0" collapsed="false">
      <c r="A158" s="400"/>
      <c r="B158" s="408"/>
      <c r="C158" s="327"/>
      <c r="D158" s="394" t="s">
        <v>3367</v>
      </c>
      <c r="E158" s="395" t="s">
        <v>3368</v>
      </c>
      <c r="F158" s="396"/>
      <c r="G158" s="396"/>
      <c r="H158" s="396"/>
      <c r="I158" s="396"/>
      <c r="J158" s="396"/>
      <c r="K158" s="396"/>
      <c r="L158" s="396"/>
      <c r="M158" s="396"/>
      <c r="N158" s="396"/>
      <c r="O158" s="396"/>
      <c r="P158" s="396" t="n">
        <v>30000</v>
      </c>
      <c r="Q158" s="396"/>
      <c r="R158" s="396"/>
      <c r="S158" s="396"/>
      <c r="T158" s="396"/>
      <c r="U158" s="396"/>
      <c r="V158" s="396"/>
      <c r="W158" s="396"/>
      <c r="X158" s="396"/>
      <c r="Y158" s="396"/>
      <c r="Z158" s="396"/>
      <c r="AA158" s="396"/>
      <c r="AB158" s="396"/>
      <c r="AC158" s="396"/>
      <c r="AD158" s="396"/>
      <c r="AE158" s="396"/>
      <c r="AF158" s="396"/>
      <c r="AG158" s="396"/>
      <c r="AH158" s="396"/>
      <c r="AI158" s="396"/>
      <c r="AJ158" s="396"/>
      <c r="AK158" s="396"/>
    </row>
    <row r="159" customFormat="false" ht="25.5" hidden="false" customHeight="true" outlineLevel="0" collapsed="false">
      <c r="A159" s="400"/>
      <c r="B159" s="408"/>
      <c r="C159" s="327"/>
      <c r="D159" s="394" t="s">
        <v>3381</v>
      </c>
      <c r="E159" s="395" t="s">
        <v>3382</v>
      </c>
      <c r="F159" s="396"/>
      <c r="G159" s="396"/>
      <c r="H159" s="396"/>
      <c r="I159" s="396"/>
      <c r="J159" s="396"/>
      <c r="K159" s="396"/>
      <c r="L159" s="396"/>
      <c r="M159" s="396"/>
      <c r="N159" s="396"/>
      <c r="O159" s="396"/>
      <c r="P159" s="396" t="n">
        <v>1000</v>
      </c>
      <c r="Q159" s="396"/>
      <c r="R159" s="396"/>
      <c r="S159" s="396"/>
      <c r="T159" s="396"/>
      <c r="U159" s="396"/>
      <c r="V159" s="396"/>
      <c r="W159" s="396"/>
      <c r="X159" s="396"/>
      <c r="Y159" s="396"/>
      <c r="Z159" s="396"/>
      <c r="AA159" s="396"/>
      <c r="AB159" s="396"/>
      <c r="AC159" s="396"/>
      <c r="AD159" s="396"/>
      <c r="AE159" s="396"/>
      <c r="AF159" s="396"/>
      <c r="AG159" s="396"/>
      <c r="AH159" s="396"/>
      <c r="AI159" s="396"/>
      <c r="AJ159" s="396"/>
      <c r="AK159" s="396"/>
    </row>
    <row r="160" customFormat="false" ht="25.5" hidden="false" customHeight="true" outlineLevel="0" collapsed="false">
      <c r="A160" s="400"/>
      <c r="B160" s="408"/>
      <c r="C160" s="327"/>
      <c r="D160" s="394" t="s">
        <v>3387</v>
      </c>
      <c r="E160" s="395" t="s">
        <v>3521</v>
      </c>
      <c r="F160" s="396"/>
      <c r="G160" s="396"/>
      <c r="H160" s="396"/>
      <c r="I160" s="396"/>
      <c r="J160" s="396"/>
      <c r="K160" s="396"/>
      <c r="L160" s="396"/>
      <c r="M160" s="396"/>
      <c r="N160" s="396"/>
      <c r="O160" s="396"/>
      <c r="P160" s="396" t="n">
        <v>2000</v>
      </c>
      <c r="Q160" s="396"/>
      <c r="R160" s="396"/>
      <c r="S160" s="396"/>
      <c r="T160" s="396"/>
      <c r="U160" s="396"/>
      <c r="V160" s="396"/>
      <c r="W160" s="396"/>
      <c r="X160" s="396"/>
      <c r="Y160" s="396"/>
      <c r="Z160" s="396"/>
      <c r="AA160" s="396"/>
      <c r="AB160" s="396"/>
      <c r="AC160" s="396"/>
      <c r="AD160" s="396"/>
      <c r="AE160" s="396"/>
      <c r="AF160" s="396"/>
      <c r="AG160" s="396"/>
      <c r="AH160" s="396"/>
      <c r="AI160" s="396"/>
      <c r="AJ160" s="396"/>
      <c r="AK160" s="396"/>
    </row>
    <row r="161" customFormat="false" ht="25.5" hidden="false" customHeight="true" outlineLevel="0" collapsed="false">
      <c r="A161" s="400"/>
      <c r="B161" s="408"/>
      <c r="C161" s="327"/>
      <c r="D161" s="394" t="s">
        <v>3389</v>
      </c>
      <c r="E161" s="395" t="s">
        <v>3390</v>
      </c>
      <c r="F161" s="396"/>
      <c r="G161" s="396"/>
      <c r="H161" s="396"/>
      <c r="I161" s="396"/>
      <c r="J161" s="396"/>
      <c r="K161" s="396"/>
      <c r="L161" s="396"/>
      <c r="M161" s="396"/>
      <c r="N161" s="396"/>
      <c r="O161" s="396"/>
      <c r="P161" s="396" t="n">
        <v>2700</v>
      </c>
      <c r="Q161" s="396"/>
      <c r="R161" s="396"/>
      <c r="S161" s="396"/>
      <c r="T161" s="396"/>
      <c r="U161" s="396"/>
      <c r="V161" s="396"/>
      <c r="W161" s="396"/>
      <c r="X161" s="396"/>
      <c r="Y161" s="396"/>
      <c r="Z161" s="396"/>
      <c r="AA161" s="396"/>
      <c r="AB161" s="396"/>
      <c r="AC161" s="396"/>
      <c r="AD161" s="396"/>
      <c r="AE161" s="396"/>
      <c r="AF161" s="396"/>
      <c r="AG161" s="396"/>
      <c r="AH161" s="396"/>
      <c r="AI161" s="396"/>
      <c r="AJ161" s="396"/>
      <c r="AK161" s="396"/>
    </row>
    <row r="162" customFormat="false" ht="25.5" hidden="false" customHeight="true" outlineLevel="0" collapsed="false">
      <c r="A162" s="400"/>
      <c r="B162" s="408"/>
      <c r="C162" s="327"/>
      <c r="D162" s="394" t="s">
        <v>3395</v>
      </c>
      <c r="E162" s="395" t="s">
        <v>3396</v>
      </c>
      <c r="F162" s="396"/>
      <c r="G162" s="396"/>
      <c r="H162" s="396"/>
      <c r="I162" s="396"/>
      <c r="J162" s="396"/>
      <c r="K162" s="396"/>
      <c r="L162" s="396"/>
      <c r="M162" s="396"/>
      <c r="N162" s="396"/>
      <c r="O162" s="396"/>
      <c r="P162" s="396" t="n">
        <v>3600</v>
      </c>
      <c r="Q162" s="396"/>
      <c r="R162" s="396"/>
      <c r="S162" s="396"/>
      <c r="T162" s="396"/>
      <c r="U162" s="396"/>
      <c r="V162" s="396"/>
      <c r="W162" s="396"/>
      <c r="X162" s="396"/>
      <c r="Y162" s="396"/>
      <c r="Z162" s="396"/>
      <c r="AA162" s="396"/>
      <c r="AB162" s="396"/>
      <c r="AC162" s="396"/>
      <c r="AD162" s="396"/>
      <c r="AE162" s="396"/>
      <c r="AF162" s="396"/>
      <c r="AG162" s="396"/>
      <c r="AH162" s="396"/>
      <c r="AI162" s="396"/>
      <c r="AJ162" s="396"/>
      <c r="AK162" s="396"/>
    </row>
    <row r="163" customFormat="false" ht="25.5" hidden="false" customHeight="true" outlineLevel="0" collapsed="false">
      <c r="A163" s="400"/>
      <c r="B163" s="408"/>
      <c r="C163" s="327"/>
      <c r="D163" s="394" t="s">
        <v>3399</v>
      </c>
      <c r="E163" s="395" t="s">
        <v>3400</v>
      </c>
      <c r="F163" s="396"/>
      <c r="G163" s="396"/>
      <c r="H163" s="396"/>
      <c r="I163" s="396"/>
      <c r="J163" s="396"/>
      <c r="K163" s="396"/>
      <c r="L163" s="396"/>
      <c r="M163" s="396"/>
      <c r="N163" s="396"/>
      <c r="O163" s="396"/>
      <c r="P163" s="396" t="n">
        <v>4000</v>
      </c>
      <c r="Q163" s="396"/>
      <c r="R163" s="396"/>
      <c r="S163" s="396"/>
      <c r="T163" s="396"/>
      <c r="U163" s="396"/>
      <c r="V163" s="396"/>
      <c r="W163" s="396"/>
      <c r="X163" s="396"/>
      <c r="Y163" s="396"/>
      <c r="Z163" s="396"/>
      <c r="AA163" s="396"/>
      <c r="AB163" s="396"/>
      <c r="AC163" s="396"/>
      <c r="AD163" s="396"/>
      <c r="AE163" s="396"/>
      <c r="AF163" s="396"/>
      <c r="AG163" s="396"/>
      <c r="AH163" s="396"/>
      <c r="AI163" s="396"/>
      <c r="AJ163" s="396"/>
      <c r="AK163" s="396"/>
    </row>
    <row r="164" customFormat="false" ht="25.5" hidden="false" customHeight="true" outlineLevel="0" collapsed="false">
      <c r="A164" s="400"/>
      <c r="B164" s="408"/>
      <c r="C164" s="327"/>
      <c r="D164" s="394" t="s">
        <v>3403</v>
      </c>
      <c r="E164" s="395" t="s">
        <v>3404</v>
      </c>
      <c r="F164" s="396"/>
      <c r="G164" s="396"/>
      <c r="H164" s="396"/>
      <c r="I164" s="396"/>
      <c r="J164" s="396"/>
      <c r="K164" s="396"/>
      <c r="L164" s="396"/>
      <c r="M164" s="396"/>
      <c r="N164" s="396"/>
      <c r="O164" s="396"/>
      <c r="P164" s="396" t="n">
        <v>12000</v>
      </c>
      <c r="Q164" s="396"/>
      <c r="R164" s="396"/>
      <c r="S164" s="396"/>
      <c r="T164" s="396"/>
      <c r="U164" s="396"/>
      <c r="V164" s="396"/>
      <c r="W164" s="396"/>
      <c r="X164" s="396"/>
      <c r="Y164" s="396"/>
      <c r="Z164" s="396"/>
      <c r="AA164" s="396"/>
      <c r="AB164" s="396"/>
      <c r="AC164" s="396"/>
      <c r="AD164" s="396"/>
      <c r="AE164" s="396"/>
      <c r="AF164" s="396"/>
      <c r="AG164" s="396"/>
      <c r="AH164" s="396"/>
      <c r="AI164" s="396"/>
      <c r="AJ164" s="396"/>
      <c r="AK164" s="396"/>
    </row>
    <row r="165" s="416" customFormat="true" ht="43.5" hidden="false" customHeight="true" outlineLevel="0" collapsed="false">
      <c r="A165" s="409"/>
      <c r="B165" s="410"/>
      <c r="C165" s="410"/>
      <c r="D165" s="410"/>
      <c r="E165" s="411" t="s">
        <v>3461</v>
      </c>
      <c r="F165" s="412" t="n">
        <v>34100</v>
      </c>
      <c r="G165" s="412" t="n">
        <v>10000</v>
      </c>
      <c r="H165" s="412" t="n">
        <v>1000691</v>
      </c>
      <c r="I165" s="412" t="n">
        <v>119402.8</v>
      </c>
      <c r="J165" s="412" t="n">
        <v>147929.2</v>
      </c>
      <c r="K165" s="412" t="n">
        <v>40145138.9</v>
      </c>
      <c r="L165" s="412" t="n">
        <v>7388300</v>
      </c>
      <c r="M165" s="412" t="n">
        <v>829384.4</v>
      </c>
      <c r="N165" s="412" t="n">
        <v>2039640</v>
      </c>
      <c r="O165" s="412" t="n">
        <v>14337</v>
      </c>
      <c r="P165" s="413" t="n">
        <v>1336957</v>
      </c>
      <c r="Q165" s="412" t="n">
        <v>486820.8</v>
      </c>
      <c r="R165" s="412" t="n">
        <v>7400</v>
      </c>
      <c r="S165" s="412" t="n">
        <v>200000</v>
      </c>
      <c r="T165" s="412" t="n">
        <v>323115.1</v>
      </c>
      <c r="U165" s="412" t="n">
        <v>42000</v>
      </c>
      <c r="V165" s="412" t="n">
        <v>37000</v>
      </c>
      <c r="W165" s="412" t="n">
        <v>191636.3</v>
      </c>
      <c r="X165" s="412" t="n">
        <v>25000</v>
      </c>
      <c r="Y165" s="412" t="n">
        <v>35780.1</v>
      </c>
      <c r="Z165" s="412" t="n">
        <v>21020.7</v>
      </c>
      <c r="AA165" s="412" t="n">
        <v>10000</v>
      </c>
      <c r="AB165" s="412" t="n">
        <v>43653.5</v>
      </c>
      <c r="AC165" s="412" t="n">
        <v>40000</v>
      </c>
      <c r="AD165" s="412" t="n">
        <v>440000</v>
      </c>
      <c r="AE165" s="412" t="n">
        <v>60000</v>
      </c>
      <c r="AF165" s="412" t="n">
        <v>15600</v>
      </c>
      <c r="AG165" s="412" t="n">
        <v>19000</v>
      </c>
      <c r="AH165" s="414" t="n">
        <v>1300000</v>
      </c>
      <c r="AI165" s="414" t="n">
        <v>3838519.5</v>
      </c>
      <c r="AJ165" s="412" t="n">
        <v>99000</v>
      </c>
      <c r="AK165" s="415" t="n">
        <v>178506</v>
      </c>
    </row>
    <row r="166" customFormat="false" ht="15.75" hidden="false" customHeight="false" outlineLevel="0" collapsed="false">
      <c r="A166" s="417"/>
      <c r="B166" s="418"/>
      <c r="C166" s="418"/>
      <c r="D166" s="418"/>
      <c r="E166" s="419"/>
      <c r="F166" s="419"/>
      <c r="G166" s="419"/>
      <c r="H166" s="420"/>
      <c r="I166" s="420"/>
      <c r="J166" s="420"/>
      <c r="K166" s="421"/>
      <c r="L166" s="422"/>
    </row>
    <row r="167" customFormat="false" ht="16.5" hidden="false" customHeight="false" outlineLevel="0" collapsed="false">
      <c r="A167" s="417"/>
      <c r="B167" s="418"/>
      <c r="C167" s="418"/>
      <c r="D167" s="418"/>
      <c r="E167" s="423"/>
      <c r="F167" s="423"/>
      <c r="G167" s="423"/>
      <c r="H167" s="420"/>
      <c r="I167" s="420"/>
      <c r="J167" s="420"/>
      <c r="K167" s="421"/>
      <c r="L167" s="422"/>
      <c r="M167" s="418"/>
      <c r="N167" s="424"/>
      <c r="O167" s="425"/>
      <c r="P167" s="426"/>
      <c r="Q167" s="418"/>
      <c r="R167" s="418"/>
      <c r="AD167" s="427"/>
    </row>
    <row r="168" customFormat="false" ht="15.75" hidden="false" customHeight="false" outlineLevel="0" collapsed="false">
      <c r="A168" s="417"/>
      <c r="B168" s="418"/>
      <c r="C168" s="418"/>
      <c r="D168" s="418"/>
      <c r="E168" s="419"/>
      <c r="F168" s="419"/>
      <c r="G168" s="419"/>
      <c r="H168" s="420"/>
      <c r="I168" s="420"/>
      <c r="J168" s="420"/>
      <c r="K168" s="421"/>
      <c r="L168" s="422"/>
      <c r="N168" s="421"/>
      <c r="O168" s="421"/>
      <c r="P168" s="428"/>
      <c r="U168" s="429"/>
      <c r="V168" s="429"/>
      <c r="W168" s="429"/>
      <c r="X168" s="429"/>
      <c r="Y168" s="429"/>
      <c r="Z168" s="429"/>
      <c r="AA168" s="429"/>
      <c r="AB168" s="429"/>
      <c r="AC168" s="429"/>
      <c r="AD168" s="429"/>
      <c r="AE168" s="429"/>
      <c r="AF168" s="429"/>
      <c r="AG168" s="429"/>
    </row>
    <row r="169" customFormat="false" ht="15.75" hidden="false" customHeight="false" outlineLevel="0" collapsed="false">
      <c r="A169" s="417"/>
      <c r="B169" s="418"/>
      <c r="C169" s="418"/>
      <c r="D169" s="418"/>
      <c r="E169" s="419"/>
      <c r="F169" s="419"/>
      <c r="G169" s="419"/>
      <c r="H169" s="420"/>
      <c r="I169" s="420"/>
      <c r="J169" s="420"/>
      <c r="K169" s="421"/>
      <c r="L169" s="422"/>
      <c r="N169" s="421"/>
      <c r="O169" s="421"/>
      <c r="P169" s="428"/>
    </row>
    <row r="170" customFormat="false" ht="15.75" hidden="false" customHeight="false" outlineLevel="0" collapsed="false">
      <c r="A170" s="417"/>
      <c r="B170" s="418"/>
      <c r="C170" s="418"/>
      <c r="D170" s="418"/>
      <c r="E170" s="419"/>
      <c r="F170" s="419"/>
      <c r="G170" s="419"/>
      <c r="H170" s="419"/>
      <c r="I170" s="419"/>
      <c r="J170" s="419"/>
      <c r="K170" s="421"/>
      <c r="L170" s="422"/>
    </row>
    <row r="171" customFormat="false" ht="15.75" hidden="false" customHeight="false" outlineLevel="0" collapsed="false">
      <c r="A171" s="417"/>
      <c r="B171" s="418"/>
      <c r="C171" s="418"/>
      <c r="D171" s="418"/>
      <c r="E171" s="419"/>
      <c r="F171" s="419"/>
      <c r="G171" s="419"/>
      <c r="H171" s="419"/>
      <c r="I171" s="419"/>
      <c r="J171" s="419"/>
      <c r="K171" s="430"/>
      <c r="L171" s="422"/>
    </row>
    <row r="172" customFormat="false" ht="15.75" hidden="false" customHeight="false" outlineLevel="0" collapsed="false">
      <c r="A172" s="417"/>
      <c r="B172" s="418"/>
      <c r="C172" s="418"/>
      <c r="D172" s="418"/>
      <c r="E172" s="419"/>
      <c r="F172" s="419"/>
      <c r="G172" s="419"/>
      <c r="H172" s="419"/>
      <c r="I172" s="419"/>
      <c r="J172" s="419"/>
      <c r="L172" s="422"/>
    </row>
    <row r="173" customFormat="false" ht="15.75" hidden="false" customHeight="false" outlineLevel="0" collapsed="false">
      <c r="A173" s="417"/>
      <c r="B173" s="418"/>
      <c r="C173" s="418"/>
      <c r="D173" s="418"/>
      <c r="E173" s="419"/>
      <c r="F173" s="419"/>
      <c r="G173" s="419"/>
      <c r="H173" s="419"/>
      <c r="I173" s="419"/>
      <c r="J173" s="419"/>
      <c r="L173" s="422"/>
    </row>
    <row r="174" customFormat="false" ht="15.75" hidden="false" customHeight="false" outlineLevel="0" collapsed="false">
      <c r="A174" s="417"/>
      <c r="B174" s="418"/>
      <c r="C174" s="418"/>
      <c r="D174" s="418"/>
      <c r="E174" s="419"/>
      <c r="F174" s="419"/>
      <c r="G174" s="419"/>
      <c r="H174" s="419"/>
      <c r="I174" s="419"/>
      <c r="J174" s="419"/>
      <c r="L174" s="422"/>
      <c r="N174" s="421"/>
      <c r="O174" s="421"/>
      <c r="P174" s="428"/>
    </row>
    <row r="175" customFormat="false" ht="15.75" hidden="false" customHeight="false" outlineLevel="0" collapsed="false">
      <c r="A175" s="417"/>
      <c r="B175" s="418"/>
      <c r="C175" s="418"/>
      <c r="D175" s="418"/>
      <c r="E175" s="419"/>
      <c r="F175" s="419"/>
      <c r="G175" s="419"/>
      <c r="H175" s="419"/>
      <c r="I175" s="419"/>
      <c r="J175" s="419"/>
      <c r="L175" s="422"/>
    </row>
    <row r="176" customFormat="false" ht="15.75" hidden="false" customHeight="false" outlineLevel="0" collapsed="false">
      <c r="A176" s="417"/>
      <c r="B176" s="418"/>
      <c r="C176" s="418"/>
      <c r="D176" s="418"/>
      <c r="E176" s="419"/>
      <c r="F176" s="419"/>
      <c r="G176" s="419"/>
      <c r="H176" s="419"/>
      <c r="I176" s="419"/>
      <c r="J176" s="419"/>
      <c r="L176" s="422"/>
    </row>
    <row r="177" customFormat="false" ht="15.75" hidden="false" customHeight="false" outlineLevel="0" collapsed="false">
      <c r="A177" s="417"/>
      <c r="B177" s="418"/>
      <c r="C177" s="418"/>
      <c r="D177" s="418"/>
      <c r="E177" s="419"/>
      <c r="F177" s="419"/>
      <c r="G177" s="419"/>
      <c r="H177" s="419"/>
      <c r="I177" s="419"/>
      <c r="J177" s="419"/>
      <c r="L177" s="422"/>
      <c r="N177" s="421"/>
      <c r="O177" s="421"/>
      <c r="P177" s="428"/>
    </row>
    <row r="178" customFormat="false" ht="15.75" hidden="false" customHeight="false" outlineLevel="0" collapsed="false">
      <c r="A178" s="417"/>
      <c r="B178" s="418"/>
      <c r="C178" s="418"/>
      <c r="D178" s="418"/>
      <c r="E178" s="419"/>
      <c r="F178" s="419"/>
      <c r="G178" s="419"/>
      <c r="H178" s="419"/>
      <c r="I178" s="419"/>
      <c r="J178" s="419"/>
      <c r="L178" s="422"/>
      <c r="N178" s="421"/>
      <c r="O178" s="421"/>
      <c r="P178" s="428"/>
    </row>
    <row r="179" customFormat="false" ht="15.75" hidden="false" customHeight="false" outlineLevel="0" collapsed="false">
      <c r="A179" s="417"/>
      <c r="B179" s="418"/>
      <c r="C179" s="418"/>
      <c r="D179" s="418"/>
      <c r="E179" s="419"/>
      <c r="F179" s="419"/>
      <c r="G179" s="419"/>
      <c r="H179" s="419"/>
      <c r="I179" s="419"/>
      <c r="J179" s="419"/>
      <c r="K179" s="421"/>
      <c r="L179" s="422"/>
    </row>
    <row r="180" customFormat="false" ht="15.75" hidden="false" customHeight="false" outlineLevel="0" collapsed="false">
      <c r="A180" s="417"/>
      <c r="B180" s="418"/>
      <c r="C180" s="418"/>
      <c r="D180" s="418"/>
      <c r="E180" s="419"/>
      <c r="F180" s="419"/>
      <c r="G180" s="419"/>
      <c r="H180" s="419"/>
      <c r="I180" s="419"/>
      <c r="J180" s="419"/>
      <c r="L180" s="422"/>
    </row>
    <row r="181" customFormat="false" ht="15.75" hidden="false" customHeight="false" outlineLevel="0" collapsed="false">
      <c r="A181" s="417"/>
      <c r="B181" s="418"/>
      <c r="C181" s="418"/>
      <c r="D181" s="418"/>
      <c r="E181" s="419"/>
      <c r="F181" s="419"/>
      <c r="G181" s="419"/>
      <c r="H181" s="419"/>
      <c r="I181" s="419"/>
      <c r="J181" s="419"/>
      <c r="L181" s="422"/>
    </row>
    <row r="182" customFormat="false" ht="15.75" hidden="false" customHeight="false" outlineLevel="0" collapsed="false">
      <c r="A182" s="417"/>
      <c r="B182" s="418"/>
      <c r="C182" s="418"/>
      <c r="D182" s="418"/>
      <c r="E182" s="419"/>
      <c r="F182" s="419"/>
      <c r="G182" s="419"/>
      <c r="H182" s="419"/>
      <c r="I182" s="419"/>
      <c r="J182" s="419"/>
      <c r="L182" s="422"/>
    </row>
    <row r="183" customFormat="false" ht="15.75" hidden="false" customHeight="false" outlineLevel="0" collapsed="false">
      <c r="A183" s="417"/>
      <c r="B183" s="418"/>
      <c r="C183" s="418"/>
      <c r="D183" s="418"/>
      <c r="E183" s="419"/>
      <c r="F183" s="419"/>
      <c r="G183" s="419"/>
      <c r="H183" s="419"/>
      <c r="I183" s="419"/>
      <c r="J183" s="419"/>
      <c r="K183" s="418"/>
      <c r="L183" s="422"/>
    </row>
    <row r="184" customFormat="false" ht="15.75" hidden="false" customHeight="false" outlineLevel="0" collapsed="false">
      <c r="A184" s="417"/>
      <c r="B184" s="418"/>
      <c r="C184" s="418"/>
      <c r="D184" s="418"/>
      <c r="E184" s="419"/>
      <c r="F184" s="419"/>
      <c r="G184" s="419"/>
      <c r="H184" s="419"/>
      <c r="I184" s="419"/>
      <c r="J184" s="419"/>
      <c r="L184" s="422"/>
    </row>
    <row r="185" customFormat="false" ht="15.75" hidden="false" customHeight="false" outlineLevel="0" collapsed="false">
      <c r="A185" s="417"/>
      <c r="B185" s="418"/>
      <c r="C185" s="418"/>
      <c r="D185" s="418"/>
      <c r="E185" s="419"/>
      <c r="F185" s="419"/>
      <c r="G185" s="419"/>
      <c r="H185" s="419"/>
      <c r="I185" s="419"/>
      <c r="J185" s="419"/>
      <c r="L185" s="422"/>
    </row>
    <row r="186" customFormat="false" ht="15.75" hidden="false" customHeight="false" outlineLevel="0" collapsed="false">
      <c r="A186" s="417"/>
      <c r="B186" s="418"/>
      <c r="C186" s="418"/>
      <c r="D186" s="418"/>
      <c r="E186" s="419"/>
      <c r="F186" s="419"/>
      <c r="G186" s="419"/>
      <c r="H186" s="419"/>
      <c r="I186" s="419"/>
      <c r="J186" s="419"/>
      <c r="L186" s="422"/>
    </row>
    <row r="187" customFormat="false" ht="15.75" hidden="false" customHeight="false" outlineLevel="0" collapsed="false">
      <c r="A187" s="417"/>
      <c r="B187" s="418"/>
      <c r="C187" s="418"/>
      <c r="D187" s="418"/>
      <c r="E187" s="419"/>
      <c r="F187" s="419"/>
      <c r="G187" s="419"/>
      <c r="H187" s="419"/>
      <c r="I187" s="419"/>
      <c r="J187" s="419"/>
      <c r="K187" s="431"/>
      <c r="L187" s="422"/>
    </row>
    <row r="188" customFormat="false" ht="15.75" hidden="false" customHeight="false" outlineLevel="0" collapsed="false">
      <c r="A188" s="417"/>
      <c r="B188" s="418"/>
      <c r="C188" s="418"/>
      <c r="D188" s="418"/>
      <c r="E188" s="419"/>
      <c r="F188" s="419"/>
      <c r="G188" s="419"/>
      <c r="H188" s="419"/>
      <c r="I188" s="419"/>
      <c r="J188" s="419"/>
      <c r="K188" s="431"/>
      <c r="L188" s="422"/>
    </row>
    <row r="189" customFormat="false" ht="15.75" hidden="false" customHeight="false" outlineLevel="0" collapsed="false">
      <c r="A189" s="417"/>
      <c r="B189" s="418"/>
      <c r="C189" s="418"/>
      <c r="D189" s="418"/>
      <c r="E189" s="423"/>
      <c r="F189" s="423"/>
      <c r="G189" s="423"/>
      <c r="H189" s="419"/>
      <c r="I189" s="419"/>
      <c r="J189" s="419"/>
      <c r="L189" s="422"/>
    </row>
    <row r="190" customFormat="false" ht="15.75" hidden="false" customHeight="false" outlineLevel="0" collapsed="false">
      <c r="A190" s="417"/>
      <c r="B190" s="418"/>
      <c r="C190" s="418"/>
      <c r="D190" s="418"/>
      <c r="E190" s="419"/>
      <c r="F190" s="419"/>
      <c r="G190" s="419"/>
      <c r="H190" s="419"/>
      <c r="I190" s="419"/>
      <c r="J190" s="419"/>
      <c r="L190" s="422"/>
    </row>
    <row r="191" customFormat="false" ht="15.75" hidden="false" customHeight="false" outlineLevel="0" collapsed="false">
      <c r="A191" s="417"/>
      <c r="B191" s="418"/>
      <c r="C191" s="418"/>
      <c r="D191" s="418"/>
      <c r="E191" s="419"/>
      <c r="F191" s="419"/>
      <c r="G191" s="419"/>
      <c r="H191" s="419"/>
      <c r="I191" s="419"/>
      <c r="J191" s="419"/>
      <c r="L191" s="422"/>
    </row>
    <row r="192" customFormat="false" ht="15.75" hidden="false" customHeight="false" outlineLevel="0" collapsed="false">
      <c r="A192" s="417"/>
      <c r="B192" s="418"/>
      <c r="C192" s="418"/>
      <c r="D192" s="418"/>
      <c r="E192" s="432"/>
      <c r="F192" s="432"/>
      <c r="G192" s="432"/>
      <c r="H192" s="419"/>
      <c r="I192" s="419"/>
      <c r="J192" s="419"/>
      <c r="L192" s="422"/>
    </row>
    <row r="193" customFormat="false" ht="15.75" hidden="false" customHeight="false" outlineLevel="0" collapsed="false">
      <c r="A193" s="417"/>
      <c r="B193" s="418"/>
      <c r="C193" s="418"/>
      <c r="D193" s="418"/>
      <c r="E193" s="419"/>
      <c r="F193" s="419"/>
      <c r="G193" s="419"/>
      <c r="H193" s="419"/>
      <c r="I193" s="419"/>
      <c r="J193" s="419"/>
      <c r="L193" s="422"/>
    </row>
    <row r="194" customFormat="false" ht="44.25" hidden="false" customHeight="true" outlineLevel="0" collapsed="false">
      <c r="A194" s="417"/>
      <c r="E194" s="419"/>
      <c r="F194" s="419"/>
      <c r="G194" s="419"/>
      <c r="H194" s="419"/>
      <c r="I194" s="419"/>
      <c r="J194" s="419"/>
      <c r="L194" s="422"/>
    </row>
    <row r="195" customFormat="false" ht="15.75" hidden="false" customHeight="false" outlineLevel="0" collapsed="false">
      <c r="A195" s="417"/>
      <c r="E195" s="419"/>
      <c r="F195" s="419"/>
      <c r="G195" s="419"/>
      <c r="H195" s="419"/>
      <c r="I195" s="419"/>
      <c r="J195" s="419"/>
    </row>
    <row r="196" customFormat="false" ht="16.5" hidden="false" customHeight="false" outlineLevel="0" collapsed="false">
      <c r="A196" s="417"/>
      <c r="E196" s="419"/>
      <c r="F196" s="419"/>
      <c r="G196" s="419"/>
      <c r="H196" s="419"/>
      <c r="I196" s="419"/>
      <c r="J196" s="419"/>
    </row>
    <row r="197" customFormat="false" ht="16.5" hidden="false" customHeight="false" outlineLevel="0" collapsed="false">
      <c r="C197" s="433"/>
      <c r="D197" s="434"/>
      <c r="E197" s="435"/>
      <c r="F197" s="419"/>
      <c r="G197" s="419"/>
      <c r="H197" s="419"/>
      <c r="I197" s="419"/>
      <c r="J197" s="419"/>
    </row>
    <row r="199" customFormat="false" ht="15.75" hidden="false" customHeight="false" outlineLevel="0" collapsed="false">
      <c r="K199" s="431"/>
    </row>
    <row r="201" customFormat="false" ht="12.75" hidden="false" customHeight="false" outlineLevel="0" collapsed="false">
      <c r="E201" s="436"/>
      <c r="F201" s="436"/>
      <c r="G201" s="436"/>
    </row>
    <row r="207" customFormat="false" ht="45.75" hidden="false" customHeight="true" outlineLevel="0" collapsed="false">
      <c r="E207" s="437"/>
      <c r="F207" s="437"/>
      <c r="G207" s="437"/>
    </row>
  </sheetData>
  <mergeCells count="16">
    <mergeCell ref="D2:N2"/>
    <mergeCell ref="J4:L4"/>
    <mergeCell ref="J5:L5"/>
    <mergeCell ref="J6:L6"/>
    <mergeCell ref="F8:L8"/>
    <mergeCell ref="F9:L9"/>
    <mergeCell ref="A11:B11"/>
    <mergeCell ref="C11:C13"/>
    <mergeCell ref="D11:D13"/>
    <mergeCell ref="E11:E13"/>
    <mergeCell ref="F11:J12"/>
    <mergeCell ref="K11:AK11"/>
    <mergeCell ref="A12:A13"/>
    <mergeCell ref="B12:B13"/>
    <mergeCell ref="K12:AH12"/>
    <mergeCell ref="AI12:AK12"/>
  </mergeCells>
  <printOptions headings="false" gridLines="false" gridLinesSet="true" horizontalCentered="false" verticalCentered="false"/>
  <pageMargins left="0.629861111111111" right="0.196527777777778" top="0.590277777777778" bottom="0.551388888888889" header="0.511811023622047" footer="0.157638888888889"/>
  <pageSetup paperSize="9" scale="45" fitToWidth="1" fitToHeight="1" pageOrder="downThenOver" orientation="portrait" blackAndWhite="false" draft="false" cellComments="none" horizontalDpi="300" verticalDpi="300" copies="1"/>
  <headerFooter differentFirst="false" differentOddEven="false">
    <oddHeader/>
    <oddFooter>&amp;R&amp;"Times New Roman,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884"/>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1015625" defaultRowHeight="15" zeroHeight="false" outlineLevelRow="1" outlineLevelCol="0"/>
  <cols>
    <col collapsed="false" customWidth="true" hidden="false" outlineLevel="0" max="1" min="1" style="438" width="11.85"/>
    <col collapsed="false" customWidth="true" hidden="false" outlineLevel="0" max="2" min="2" style="438" width="13.5"/>
    <col collapsed="false" customWidth="true" hidden="false" outlineLevel="0" max="3" min="3" style="439" width="35.43"/>
    <col collapsed="false" customWidth="true" hidden="false" outlineLevel="0" max="4" min="4" style="440" width="14.1"/>
    <col collapsed="false" customWidth="true" hidden="false" outlineLevel="0" max="5" min="5" style="440" width="13.8"/>
    <col collapsed="false" customWidth="true" hidden="false" outlineLevel="0" max="6" min="6" style="441" width="13.8"/>
    <col collapsed="false" customWidth="true" hidden="false" outlineLevel="0" max="7" min="7" style="441" width="10.65"/>
    <col collapsed="false" customWidth="true" hidden="false" outlineLevel="0" max="8" min="8" style="441" width="11.25"/>
    <col collapsed="false" customWidth="true" hidden="false" outlineLevel="0" max="9" min="9" style="440" width="11.39"/>
    <col collapsed="false" customWidth="true" hidden="false" outlineLevel="0" max="10" min="10" style="442" width="11.7"/>
    <col collapsed="false" customWidth="true" hidden="false" outlineLevel="0" max="11" min="11" style="441" width="10.2"/>
    <col collapsed="false" customWidth="true" hidden="false" outlineLevel="0" max="12" min="12" style="441" width="11.25"/>
    <col collapsed="false" customWidth="true" hidden="false" outlineLevel="0" max="13" min="13" style="443" width="12.3"/>
    <col collapsed="false" customWidth="true" hidden="false" outlineLevel="0" max="14" min="14" style="440" width="13.65"/>
    <col collapsed="false" customWidth="true" hidden="false" outlineLevel="0" max="15" min="15" style="438" width="2.69"/>
    <col collapsed="false" customWidth="false" hidden="false" outlineLevel="0" max="257" min="16" style="444" width="8.1"/>
  </cols>
  <sheetData>
    <row r="5" customFormat="false" ht="45" hidden="false" customHeight="true" outlineLevel="0" collapsed="false">
      <c r="I5" s="445" t="s">
        <v>3522</v>
      </c>
      <c r="J5" s="445"/>
      <c r="K5" s="445"/>
      <c r="L5" s="445"/>
      <c r="M5" s="445"/>
      <c r="N5" s="445"/>
    </row>
    <row r="6" customFormat="false" ht="15" hidden="false" customHeight="false" outlineLevel="0" collapsed="false">
      <c r="I6" s="445"/>
      <c r="J6" s="445"/>
      <c r="K6" s="445"/>
      <c r="L6" s="445"/>
      <c r="M6" s="445"/>
      <c r="N6" s="445"/>
    </row>
    <row r="7" customFormat="false" ht="74.25" hidden="false" customHeight="true" outlineLevel="0" collapsed="false">
      <c r="A7" s="446" t="s">
        <v>3523</v>
      </c>
      <c r="B7" s="446"/>
      <c r="C7" s="446"/>
      <c r="D7" s="446"/>
      <c r="E7" s="446"/>
      <c r="F7" s="446"/>
      <c r="G7" s="446"/>
      <c r="H7" s="446"/>
      <c r="I7" s="446"/>
      <c r="J7" s="446"/>
      <c r="K7" s="446"/>
      <c r="L7" s="446"/>
      <c r="M7" s="446"/>
      <c r="N7" s="446"/>
    </row>
    <row r="8" customFormat="false" ht="15.75" hidden="false" customHeight="true" outlineLevel="0" collapsed="false">
      <c r="N8" s="447" t="s">
        <v>3524</v>
      </c>
      <c r="O8" s="448"/>
    </row>
    <row r="9" s="455" customFormat="true" ht="24.75" hidden="false" customHeight="true" outlineLevel="0" collapsed="false">
      <c r="A9" s="449" t="s">
        <v>248</v>
      </c>
      <c r="B9" s="450" t="s">
        <v>249</v>
      </c>
      <c r="C9" s="451" t="s">
        <v>3525</v>
      </c>
      <c r="D9" s="452" t="s">
        <v>7</v>
      </c>
      <c r="E9" s="452"/>
      <c r="F9" s="452"/>
      <c r="G9" s="452"/>
      <c r="H9" s="452"/>
      <c r="I9" s="452" t="s">
        <v>8</v>
      </c>
      <c r="J9" s="452"/>
      <c r="K9" s="452"/>
      <c r="L9" s="452"/>
      <c r="M9" s="452"/>
      <c r="N9" s="453" t="s">
        <v>251</v>
      </c>
      <c r="O9" s="454"/>
    </row>
    <row r="10" s="455" customFormat="true" ht="15" hidden="false" customHeight="true" outlineLevel="0" collapsed="false">
      <c r="A10" s="449"/>
      <c r="B10" s="450"/>
      <c r="C10" s="451"/>
      <c r="D10" s="456" t="s">
        <v>6</v>
      </c>
      <c r="E10" s="457" t="s">
        <v>252</v>
      </c>
      <c r="F10" s="458" t="s">
        <v>253</v>
      </c>
      <c r="G10" s="458"/>
      <c r="H10" s="457" t="s">
        <v>254</v>
      </c>
      <c r="I10" s="456" t="s">
        <v>6</v>
      </c>
      <c r="J10" s="459" t="s">
        <v>252</v>
      </c>
      <c r="K10" s="458" t="s">
        <v>253</v>
      </c>
      <c r="L10" s="458"/>
      <c r="M10" s="459" t="s">
        <v>254</v>
      </c>
      <c r="N10" s="453"/>
      <c r="O10" s="454"/>
    </row>
    <row r="11" s="455" customFormat="true" ht="49.5" hidden="false" customHeight="true" outlineLevel="0" collapsed="false">
      <c r="A11" s="449"/>
      <c r="B11" s="450"/>
      <c r="C11" s="451"/>
      <c r="D11" s="456"/>
      <c r="E11" s="457"/>
      <c r="F11" s="457" t="s">
        <v>255</v>
      </c>
      <c r="G11" s="457" t="s">
        <v>256</v>
      </c>
      <c r="H11" s="457"/>
      <c r="I11" s="456"/>
      <c r="J11" s="459"/>
      <c r="K11" s="457" t="s">
        <v>255</v>
      </c>
      <c r="L11" s="457" t="s">
        <v>256</v>
      </c>
      <c r="M11" s="459"/>
      <c r="N11" s="453"/>
      <c r="O11" s="454"/>
    </row>
    <row r="12" s="455" customFormat="true" ht="6" hidden="false" customHeight="true" outlineLevel="0" collapsed="false">
      <c r="A12" s="460"/>
      <c r="B12" s="460"/>
      <c r="C12" s="460"/>
      <c r="D12" s="460"/>
      <c r="E12" s="460"/>
      <c r="F12" s="460"/>
      <c r="G12" s="460"/>
      <c r="H12" s="460"/>
      <c r="I12" s="460"/>
      <c r="J12" s="461"/>
      <c r="K12" s="460"/>
      <c r="L12" s="460"/>
      <c r="M12" s="461"/>
      <c r="N12" s="460"/>
      <c r="O12" s="454"/>
    </row>
    <row r="13" s="455" customFormat="true" ht="31.5" hidden="false" customHeight="true" outlineLevel="0" collapsed="false">
      <c r="A13" s="462"/>
      <c r="B13" s="462"/>
      <c r="C13" s="463" t="s">
        <v>3526</v>
      </c>
      <c r="D13" s="464" t="n">
        <f aca="false">D791</f>
        <v>3334575</v>
      </c>
      <c r="E13" s="464" t="n">
        <f aca="false">E791</f>
        <v>3316475</v>
      </c>
      <c r="F13" s="464" t="n">
        <f aca="false">F791</f>
        <v>2422001.7</v>
      </c>
      <c r="G13" s="464" t="n">
        <f aca="false">G791</f>
        <v>13347.8</v>
      </c>
      <c r="H13" s="464" t="n">
        <f aca="false">H791</f>
        <v>18100</v>
      </c>
      <c r="I13" s="464" t="n">
        <f aca="false">I791</f>
        <v>800811.2</v>
      </c>
      <c r="J13" s="464" t="n">
        <f aca="false">J791</f>
        <v>652511.1</v>
      </c>
      <c r="K13" s="464"/>
      <c r="L13" s="464" t="n">
        <f aca="false">L791</f>
        <v>153736.7</v>
      </c>
      <c r="M13" s="464" t="n">
        <f aca="false">M791</f>
        <v>148300.1</v>
      </c>
      <c r="N13" s="464" t="n">
        <f aca="false">N791</f>
        <v>4135386.2</v>
      </c>
      <c r="O13" s="454"/>
    </row>
    <row r="14" s="468" customFormat="true" ht="45" hidden="false" customHeight="true" outlineLevel="0" collapsed="false">
      <c r="A14" s="465" t="s">
        <v>334</v>
      </c>
      <c r="B14" s="465" t="s">
        <v>332</v>
      </c>
      <c r="C14" s="466" t="s">
        <v>335</v>
      </c>
      <c r="D14" s="467" t="n">
        <f aca="false">SUM(D16:D42)</f>
        <v>278379.1</v>
      </c>
      <c r="E14" s="467" t="n">
        <f aca="false">SUM(E16:E42)</f>
        <v>278379.1</v>
      </c>
      <c r="F14" s="467" t="n">
        <f aca="false">SUM(F16:F42)</f>
        <v>204240.1</v>
      </c>
      <c r="G14" s="467"/>
      <c r="H14" s="467"/>
      <c r="I14" s="467" t="n">
        <f aca="false">SUM(I16:I42)</f>
        <v>46395.9</v>
      </c>
      <c r="J14" s="467" t="n">
        <f aca="false">SUM(J16:J42)</f>
        <v>38577.6</v>
      </c>
      <c r="K14" s="467"/>
      <c r="L14" s="467" t="n">
        <f aca="false">SUM(L16:L42)</f>
        <v>9504.2</v>
      </c>
      <c r="M14" s="467" t="n">
        <f aca="false">SUM(M16:M42)</f>
        <v>7818.3</v>
      </c>
      <c r="N14" s="467" t="n">
        <f aca="false">SUM(N16:N42)</f>
        <v>324775</v>
      </c>
    </row>
    <row r="15" s="468" customFormat="true" ht="15.75" hidden="true" customHeight="false" outlineLevel="0" collapsed="false">
      <c r="A15" s="465"/>
      <c r="B15" s="465"/>
      <c r="C15" s="466"/>
      <c r="D15" s="467"/>
      <c r="E15" s="467"/>
      <c r="F15" s="467"/>
      <c r="G15" s="467"/>
      <c r="H15" s="467"/>
      <c r="I15" s="467"/>
      <c r="J15" s="467"/>
      <c r="K15" s="467"/>
      <c r="L15" s="467"/>
      <c r="M15" s="467"/>
      <c r="N15" s="467"/>
    </row>
    <row r="16" s="468" customFormat="true" ht="31.5" hidden="false" customHeight="false" outlineLevel="0" collapsed="false">
      <c r="A16" s="465"/>
      <c r="B16" s="465" t="s">
        <v>332</v>
      </c>
      <c r="C16" s="469" t="s">
        <v>3527</v>
      </c>
      <c r="D16" s="470" t="n">
        <f aca="false">E16+H16</f>
        <v>12505.8</v>
      </c>
      <c r="E16" s="471" t="n">
        <v>12505.8</v>
      </c>
      <c r="F16" s="471" t="n">
        <v>9175.2</v>
      </c>
      <c r="G16" s="471"/>
      <c r="H16" s="472"/>
      <c r="I16" s="470" t="n">
        <f aca="false">J16+M16</f>
        <v>2083.7</v>
      </c>
      <c r="J16" s="471" t="n">
        <v>1660.8</v>
      </c>
      <c r="K16" s="471"/>
      <c r="L16" s="471" t="n">
        <v>448.1</v>
      </c>
      <c r="M16" s="471" t="n">
        <v>422.9</v>
      </c>
      <c r="N16" s="470" t="n">
        <f aca="false">D16+I16</f>
        <v>14589.5</v>
      </c>
    </row>
    <row r="17" s="468" customFormat="true" ht="31.5" hidden="false" customHeight="false" outlineLevel="0" collapsed="false">
      <c r="A17" s="465"/>
      <c r="B17" s="465" t="s">
        <v>332</v>
      </c>
      <c r="C17" s="469" t="s">
        <v>3528</v>
      </c>
      <c r="D17" s="470" t="n">
        <f aca="false">E17+H17</f>
        <v>7136.7</v>
      </c>
      <c r="E17" s="471" t="n">
        <v>7136.7</v>
      </c>
      <c r="F17" s="471" t="n">
        <v>5236</v>
      </c>
      <c r="G17" s="471"/>
      <c r="H17" s="472"/>
      <c r="I17" s="470" t="n">
        <f aca="false">J17+M17</f>
        <v>1327.3</v>
      </c>
      <c r="J17" s="471" t="n">
        <v>1109.7</v>
      </c>
      <c r="K17" s="471"/>
      <c r="L17" s="471" t="n">
        <v>572</v>
      </c>
      <c r="M17" s="471" t="n">
        <v>217.6</v>
      </c>
      <c r="N17" s="470" t="n">
        <f aca="false">D17+I17</f>
        <v>8464</v>
      </c>
    </row>
    <row r="18" s="468" customFormat="true" ht="31.5" hidden="false" customHeight="false" outlineLevel="0" collapsed="false">
      <c r="A18" s="465"/>
      <c r="B18" s="465" t="s">
        <v>332</v>
      </c>
      <c r="C18" s="469" t="s">
        <v>3529</v>
      </c>
      <c r="D18" s="470" t="n">
        <f aca="false">E18+H18</f>
        <v>7078.9</v>
      </c>
      <c r="E18" s="471" t="n">
        <v>7078.9</v>
      </c>
      <c r="F18" s="471" t="n">
        <v>5193.6</v>
      </c>
      <c r="G18" s="471"/>
      <c r="H18" s="472"/>
      <c r="I18" s="470" t="n">
        <f aca="false">J18+M18</f>
        <v>852.1</v>
      </c>
      <c r="J18" s="471" t="n">
        <v>701.7</v>
      </c>
      <c r="K18" s="471"/>
      <c r="L18" s="471" t="n">
        <v>305.6</v>
      </c>
      <c r="M18" s="471" t="n">
        <v>150.4</v>
      </c>
      <c r="N18" s="470" t="n">
        <f aca="false">D18+I18</f>
        <v>7931</v>
      </c>
    </row>
    <row r="19" s="468" customFormat="true" ht="31.5" hidden="false" customHeight="false" outlineLevel="0" collapsed="false">
      <c r="A19" s="465"/>
      <c r="B19" s="465" t="s">
        <v>332</v>
      </c>
      <c r="C19" s="469" t="s">
        <v>3530</v>
      </c>
      <c r="D19" s="470" t="n">
        <f aca="false">E19+H19</f>
        <v>16591.1</v>
      </c>
      <c r="E19" s="471" t="n">
        <v>16591.1</v>
      </c>
      <c r="F19" s="471" t="n">
        <v>12172.5</v>
      </c>
      <c r="G19" s="471"/>
      <c r="H19" s="472"/>
      <c r="I19" s="470" t="n">
        <f aca="false">J19+M19</f>
        <v>3166.2</v>
      </c>
      <c r="J19" s="471" t="n">
        <v>2715.1</v>
      </c>
      <c r="K19" s="471"/>
      <c r="L19" s="471" t="n">
        <v>763.5</v>
      </c>
      <c r="M19" s="471" t="n">
        <v>451.1</v>
      </c>
      <c r="N19" s="470" t="n">
        <f aca="false">D19+I19</f>
        <v>19757.3</v>
      </c>
    </row>
    <row r="20" s="468" customFormat="true" ht="31.5" hidden="false" customHeight="false" outlineLevel="0" collapsed="false">
      <c r="A20" s="465"/>
      <c r="B20" s="465" t="s">
        <v>332</v>
      </c>
      <c r="C20" s="469" t="s">
        <v>3531</v>
      </c>
      <c r="D20" s="470" t="n">
        <f aca="false">E20+H20</f>
        <v>15683.2</v>
      </c>
      <c r="E20" s="471" t="n">
        <v>15683.2</v>
      </c>
      <c r="F20" s="471" t="n">
        <v>11506.4</v>
      </c>
      <c r="G20" s="471"/>
      <c r="H20" s="472"/>
      <c r="I20" s="470" t="n">
        <f aca="false">J20+M20</f>
        <v>3095.3</v>
      </c>
      <c r="J20" s="471" t="n">
        <v>2593.1</v>
      </c>
      <c r="K20" s="471"/>
      <c r="L20" s="471" t="n">
        <v>937.9</v>
      </c>
      <c r="M20" s="471" t="n">
        <v>502.2</v>
      </c>
      <c r="N20" s="470" t="n">
        <f aca="false">D20+I20</f>
        <v>18778.5</v>
      </c>
    </row>
    <row r="21" s="468" customFormat="true" ht="31.5" hidden="false" customHeight="false" outlineLevel="0" collapsed="false">
      <c r="A21" s="465"/>
      <c r="B21" s="465" t="s">
        <v>332</v>
      </c>
      <c r="C21" s="469" t="s">
        <v>3532</v>
      </c>
      <c r="D21" s="470" t="n">
        <f aca="false">E21+H21</f>
        <v>7371.3</v>
      </c>
      <c r="E21" s="471" t="n">
        <v>7371.3</v>
      </c>
      <c r="F21" s="471" t="n">
        <v>5408.1</v>
      </c>
      <c r="G21" s="471"/>
      <c r="H21" s="472"/>
      <c r="I21" s="470" t="n">
        <f aca="false">J21+M21</f>
        <v>929.1</v>
      </c>
      <c r="J21" s="471" t="n">
        <v>711.5</v>
      </c>
      <c r="K21" s="471"/>
      <c r="L21" s="471" t="n">
        <v>255.5</v>
      </c>
      <c r="M21" s="471" t="n">
        <v>217.6</v>
      </c>
      <c r="N21" s="470" t="n">
        <f aca="false">D21+I21</f>
        <v>8300.4</v>
      </c>
    </row>
    <row r="22" s="468" customFormat="true" ht="31.5" hidden="false" customHeight="false" outlineLevel="0" collapsed="false">
      <c r="A22" s="465"/>
      <c r="B22" s="465" t="s">
        <v>332</v>
      </c>
      <c r="C22" s="469" t="s">
        <v>3533</v>
      </c>
      <c r="D22" s="470" t="n">
        <f aca="false">E22+H22</f>
        <v>7393.5</v>
      </c>
      <c r="E22" s="471" t="n">
        <v>7393.5</v>
      </c>
      <c r="F22" s="471" t="n">
        <v>5424.4</v>
      </c>
      <c r="G22" s="471"/>
      <c r="H22" s="472"/>
      <c r="I22" s="470" t="n">
        <f aca="false">J22+M22</f>
        <v>743.8</v>
      </c>
      <c r="J22" s="471" t="n">
        <v>547.7</v>
      </c>
      <c r="K22" s="471"/>
      <c r="L22" s="471" t="n">
        <v>153.7</v>
      </c>
      <c r="M22" s="471" t="n">
        <v>196.1</v>
      </c>
      <c r="N22" s="470" t="n">
        <f aca="false">D22+I22</f>
        <v>8137.3</v>
      </c>
    </row>
    <row r="23" s="468" customFormat="true" ht="31.5" hidden="false" customHeight="false" outlineLevel="0" collapsed="false">
      <c r="A23" s="465"/>
      <c r="B23" s="465" t="s">
        <v>332</v>
      </c>
      <c r="C23" s="469" t="s">
        <v>3534</v>
      </c>
      <c r="D23" s="470" t="n">
        <f aca="false">E23+H23</f>
        <v>12954.5</v>
      </c>
      <c r="E23" s="471" t="n">
        <v>12954.5</v>
      </c>
      <c r="F23" s="471" t="n">
        <v>9504.4</v>
      </c>
      <c r="G23" s="471"/>
      <c r="H23" s="472"/>
      <c r="I23" s="470" t="n">
        <f aca="false">J23+M23</f>
        <v>1701.1</v>
      </c>
      <c r="J23" s="471" t="n">
        <v>1489.6</v>
      </c>
      <c r="K23" s="471"/>
      <c r="L23" s="471" t="n">
        <v>349.1</v>
      </c>
      <c r="M23" s="471" t="n">
        <v>211.5</v>
      </c>
      <c r="N23" s="470" t="n">
        <f aca="false">D23+I23</f>
        <v>14655.6</v>
      </c>
    </row>
    <row r="24" s="468" customFormat="true" ht="31.5" hidden="false" customHeight="false" outlineLevel="0" collapsed="false">
      <c r="A24" s="465"/>
      <c r="B24" s="465" t="s">
        <v>332</v>
      </c>
      <c r="C24" s="469" t="s">
        <v>3535</v>
      </c>
      <c r="D24" s="470" t="n">
        <f aca="false">E24+H24</f>
        <v>10289.1</v>
      </c>
      <c r="E24" s="471" t="n">
        <v>10289.1</v>
      </c>
      <c r="F24" s="471" t="n">
        <v>7548.9</v>
      </c>
      <c r="G24" s="471"/>
      <c r="H24" s="472"/>
      <c r="I24" s="470" t="n">
        <f aca="false">J24+M24</f>
        <v>831.1</v>
      </c>
      <c r="J24" s="471" t="n">
        <v>705.8</v>
      </c>
      <c r="K24" s="471"/>
      <c r="L24" s="471" t="n">
        <v>283.8</v>
      </c>
      <c r="M24" s="471" t="n">
        <v>125.3</v>
      </c>
      <c r="N24" s="470" t="n">
        <f aca="false">D24+I24</f>
        <v>11120.2</v>
      </c>
    </row>
    <row r="25" s="468" customFormat="true" ht="31.5" hidden="false" customHeight="false" outlineLevel="0" collapsed="false">
      <c r="A25" s="465"/>
      <c r="B25" s="465" t="s">
        <v>332</v>
      </c>
      <c r="C25" s="469" t="s">
        <v>3536</v>
      </c>
      <c r="D25" s="470" t="n">
        <f aca="false">E25+H25</f>
        <v>9372.7</v>
      </c>
      <c r="E25" s="471" t="n">
        <v>9372.7</v>
      </c>
      <c r="F25" s="471" t="n">
        <v>6876.5</v>
      </c>
      <c r="G25" s="471"/>
      <c r="H25" s="472"/>
      <c r="I25" s="470" t="n">
        <f aca="false">J25+M25</f>
        <v>1343.6</v>
      </c>
      <c r="J25" s="471" t="n">
        <v>1228.8</v>
      </c>
      <c r="K25" s="471"/>
      <c r="L25" s="471" t="n">
        <v>206.1</v>
      </c>
      <c r="M25" s="471" t="n">
        <v>114.8</v>
      </c>
      <c r="N25" s="470" t="n">
        <f aca="false">D25+I25</f>
        <v>10716.3</v>
      </c>
    </row>
    <row r="26" s="468" customFormat="true" ht="31.5" hidden="false" customHeight="false" outlineLevel="0" collapsed="false">
      <c r="A26" s="465"/>
      <c r="B26" s="465" t="s">
        <v>332</v>
      </c>
      <c r="C26" s="469" t="s">
        <v>3537</v>
      </c>
      <c r="D26" s="470" t="n">
        <f aca="false">E26+H26</f>
        <v>5910.6</v>
      </c>
      <c r="E26" s="471" t="n">
        <v>5910.6</v>
      </c>
      <c r="F26" s="471" t="n">
        <v>4336.5</v>
      </c>
      <c r="G26" s="471"/>
      <c r="H26" s="472"/>
      <c r="I26" s="470" t="n">
        <f aca="false">J26+M26</f>
        <v>722.4</v>
      </c>
      <c r="J26" s="471" t="n">
        <v>629.1</v>
      </c>
      <c r="K26" s="471"/>
      <c r="L26" s="471" t="n">
        <v>196.7</v>
      </c>
      <c r="M26" s="471" t="n">
        <v>93.3</v>
      </c>
      <c r="N26" s="470" t="n">
        <f aca="false">D26+I26</f>
        <v>6633</v>
      </c>
    </row>
    <row r="27" s="468" customFormat="true" ht="31.5" hidden="false" customHeight="false" outlineLevel="0" collapsed="false">
      <c r="A27" s="465"/>
      <c r="B27" s="465" t="s">
        <v>332</v>
      </c>
      <c r="C27" s="469" t="s">
        <v>3538</v>
      </c>
      <c r="D27" s="470" t="n">
        <f aca="false">E27+H27</f>
        <v>13172.2</v>
      </c>
      <c r="E27" s="471" t="n">
        <v>13172.2</v>
      </c>
      <c r="F27" s="471" t="n">
        <v>9664.1</v>
      </c>
      <c r="G27" s="471"/>
      <c r="H27" s="472"/>
      <c r="I27" s="470" t="n">
        <f aca="false">J27+M27</f>
        <v>1681.6</v>
      </c>
      <c r="J27" s="471" t="n">
        <v>1464</v>
      </c>
      <c r="K27" s="471"/>
      <c r="L27" s="471" t="n">
        <v>429.8</v>
      </c>
      <c r="M27" s="471" t="n">
        <v>217.6</v>
      </c>
      <c r="N27" s="470" t="n">
        <f aca="false">D27+I27</f>
        <v>14853.8</v>
      </c>
    </row>
    <row r="28" s="468" customFormat="true" ht="31.5" hidden="false" customHeight="false" outlineLevel="0" collapsed="false">
      <c r="A28" s="465"/>
      <c r="B28" s="465" t="s">
        <v>332</v>
      </c>
      <c r="C28" s="469" t="s">
        <v>3539</v>
      </c>
      <c r="D28" s="470" t="n">
        <f aca="false">E28+H28</f>
        <v>13181.4</v>
      </c>
      <c r="E28" s="471" t="n">
        <v>13181.4</v>
      </c>
      <c r="F28" s="471" t="n">
        <v>9670.9</v>
      </c>
      <c r="G28" s="471"/>
      <c r="H28" s="472"/>
      <c r="I28" s="470" t="n">
        <f aca="false">J28+M28</f>
        <v>1803.8</v>
      </c>
      <c r="J28" s="471" t="n">
        <v>1586.2</v>
      </c>
      <c r="K28" s="471"/>
      <c r="L28" s="471" t="n">
        <v>452.2</v>
      </c>
      <c r="M28" s="471" t="n">
        <v>217.6</v>
      </c>
      <c r="N28" s="470" t="n">
        <f aca="false">D28+I28</f>
        <v>14985.2</v>
      </c>
    </row>
    <row r="29" s="468" customFormat="true" ht="31.5" hidden="false" customHeight="false" outlineLevel="0" collapsed="false">
      <c r="A29" s="465"/>
      <c r="B29" s="465" t="s">
        <v>332</v>
      </c>
      <c r="C29" s="469" t="s">
        <v>3540</v>
      </c>
      <c r="D29" s="470" t="n">
        <f aca="false">E29+H29</f>
        <v>8075.2</v>
      </c>
      <c r="E29" s="471" t="n">
        <v>8075.2</v>
      </c>
      <c r="F29" s="471" t="n">
        <v>5924.6</v>
      </c>
      <c r="G29" s="471"/>
      <c r="H29" s="472"/>
      <c r="I29" s="470" t="n">
        <f aca="false">J29+M29</f>
        <v>1263.2</v>
      </c>
      <c r="J29" s="471" t="n">
        <v>882.6</v>
      </c>
      <c r="K29" s="471"/>
      <c r="L29" s="471" t="n">
        <v>178</v>
      </c>
      <c r="M29" s="471" t="n">
        <v>380.6</v>
      </c>
      <c r="N29" s="470" t="n">
        <f aca="false">D29+I29</f>
        <v>9338.4</v>
      </c>
    </row>
    <row r="30" s="468" customFormat="true" ht="31.5" hidden="false" customHeight="false" outlineLevel="0" collapsed="false">
      <c r="A30" s="465"/>
      <c r="B30" s="465" t="s">
        <v>332</v>
      </c>
      <c r="C30" s="469" t="s">
        <v>3541</v>
      </c>
      <c r="D30" s="470" t="n">
        <f aca="false">E30+H30</f>
        <v>13982.8</v>
      </c>
      <c r="E30" s="471" t="n">
        <v>13982.8</v>
      </c>
      <c r="F30" s="471" t="n">
        <v>10258.8</v>
      </c>
      <c r="G30" s="471"/>
      <c r="H30" s="472"/>
      <c r="I30" s="470" t="n">
        <f aca="false">J30+M30</f>
        <v>1956.7</v>
      </c>
      <c r="J30" s="471" t="n">
        <v>1797.2</v>
      </c>
      <c r="K30" s="471"/>
      <c r="L30" s="471" t="n">
        <v>604.9</v>
      </c>
      <c r="M30" s="471" t="n">
        <v>159.5</v>
      </c>
      <c r="N30" s="470" t="n">
        <f aca="false">D30+I30</f>
        <v>15939.5</v>
      </c>
    </row>
    <row r="31" s="468" customFormat="true" ht="31.5" hidden="false" customHeight="false" outlineLevel="0" collapsed="false">
      <c r="A31" s="465"/>
      <c r="B31" s="465" t="s">
        <v>332</v>
      </c>
      <c r="C31" s="469" t="s">
        <v>3542</v>
      </c>
      <c r="D31" s="470" t="n">
        <f aca="false">E31+H31</f>
        <v>8448.4</v>
      </c>
      <c r="E31" s="471" t="n">
        <v>8448.4</v>
      </c>
      <c r="F31" s="471" t="n">
        <v>6198.4</v>
      </c>
      <c r="G31" s="471"/>
      <c r="H31" s="472"/>
      <c r="I31" s="470" t="n">
        <f aca="false">J31+M31</f>
        <v>1236.9</v>
      </c>
      <c r="J31" s="471" t="n">
        <v>1014</v>
      </c>
      <c r="K31" s="471"/>
      <c r="L31" s="471" t="n">
        <v>377.2</v>
      </c>
      <c r="M31" s="471" t="n">
        <v>222.9</v>
      </c>
      <c r="N31" s="470" t="n">
        <f aca="false">D31+I31</f>
        <v>9685.3</v>
      </c>
    </row>
    <row r="32" s="468" customFormat="true" ht="31.5" hidden="false" customHeight="false" outlineLevel="0" collapsed="false">
      <c r="A32" s="465"/>
      <c r="B32" s="465" t="s">
        <v>332</v>
      </c>
      <c r="C32" s="469" t="s">
        <v>3543</v>
      </c>
      <c r="D32" s="470" t="n">
        <f aca="false">E32+H32</f>
        <v>6401.6</v>
      </c>
      <c r="E32" s="471" t="n">
        <v>6401.6</v>
      </c>
      <c r="F32" s="471" t="n">
        <v>4696.7</v>
      </c>
      <c r="G32" s="471"/>
      <c r="H32" s="472"/>
      <c r="I32" s="470" t="n">
        <f aca="false">J32+M32</f>
        <v>1326.1</v>
      </c>
      <c r="J32" s="471" t="n">
        <v>780.6</v>
      </c>
      <c r="K32" s="471"/>
      <c r="L32" s="471" t="n">
        <v>376.4</v>
      </c>
      <c r="M32" s="471" t="n">
        <v>545.5</v>
      </c>
      <c r="N32" s="470" t="n">
        <f aca="false">D32+I32</f>
        <v>7727.7</v>
      </c>
    </row>
    <row r="33" s="468" customFormat="true" ht="31.5" hidden="false" customHeight="false" outlineLevel="0" collapsed="false">
      <c r="A33" s="465"/>
      <c r="B33" s="465" t="s">
        <v>332</v>
      </c>
      <c r="C33" s="469" t="s">
        <v>3544</v>
      </c>
      <c r="D33" s="470" t="n">
        <f aca="false">E33+H33</f>
        <v>8577.9</v>
      </c>
      <c r="E33" s="471" t="n">
        <v>8577.9</v>
      </c>
      <c r="F33" s="471" t="n">
        <v>6293.4</v>
      </c>
      <c r="G33" s="471"/>
      <c r="H33" s="472"/>
      <c r="I33" s="470" t="n">
        <f aca="false">J33+M33</f>
        <v>1316.5</v>
      </c>
      <c r="J33" s="471" t="n">
        <v>990.5</v>
      </c>
      <c r="K33" s="471"/>
      <c r="L33" s="471" t="n">
        <v>438.7</v>
      </c>
      <c r="M33" s="471" t="n">
        <v>326</v>
      </c>
      <c r="N33" s="470" t="n">
        <f aca="false">D33+I33</f>
        <v>9894.4</v>
      </c>
    </row>
    <row r="34" s="468" customFormat="true" ht="31.5" hidden="false" customHeight="false" outlineLevel="0" collapsed="false">
      <c r="A34" s="465"/>
      <c r="B34" s="465" t="s">
        <v>332</v>
      </c>
      <c r="C34" s="469" t="s">
        <v>3545</v>
      </c>
      <c r="D34" s="470" t="n">
        <f aca="false">E34+H34</f>
        <v>6840.4</v>
      </c>
      <c r="E34" s="471" t="n">
        <v>6840.4</v>
      </c>
      <c r="F34" s="471" t="n">
        <v>5018.6</v>
      </c>
      <c r="G34" s="471"/>
      <c r="H34" s="472"/>
      <c r="I34" s="470" t="n">
        <f aca="false">J34+M34</f>
        <v>616.6</v>
      </c>
      <c r="J34" s="471" t="n">
        <v>495.1</v>
      </c>
      <c r="K34" s="471"/>
      <c r="L34" s="471" t="n">
        <v>153.8</v>
      </c>
      <c r="M34" s="471" t="n">
        <v>121.5</v>
      </c>
      <c r="N34" s="470" t="n">
        <f aca="false">D34+I34</f>
        <v>7457</v>
      </c>
    </row>
    <row r="35" s="468" customFormat="true" ht="31.5" hidden="false" customHeight="false" outlineLevel="0" collapsed="false">
      <c r="A35" s="465"/>
      <c r="B35" s="465" t="s">
        <v>332</v>
      </c>
      <c r="C35" s="469" t="s">
        <v>3546</v>
      </c>
      <c r="D35" s="470" t="n">
        <f aca="false">E35+H35</f>
        <v>16236.6</v>
      </c>
      <c r="E35" s="471" t="n">
        <v>16236.6</v>
      </c>
      <c r="F35" s="471" t="n">
        <v>11912.4</v>
      </c>
      <c r="G35" s="471"/>
      <c r="H35" s="472"/>
      <c r="I35" s="470" t="n">
        <f aca="false">J35+M35</f>
        <v>7138.7</v>
      </c>
      <c r="J35" s="471" t="n">
        <v>6617.6</v>
      </c>
      <c r="K35" s="471"/>
      <c r="L35" s="471" t="n">
        <v>0</v>
      </c>
      <c r="M35" s="471" t="n">
        <v>521.1</v>
      </c>
      <c r="N35" s="470" t="n">
        <f aca="false">D35+I35</f>
        <v>23375.3</v>
      </c>
    </row>
    <row r="36" s="468" customFormat="true" ht="31.5" hidden="false" customHeight="false" outlineLevel="0" collapsed="false">
      <c r="A36" s="465"/>
      <c r="B36" s="465" t="s">
        <v>332</v>
      </c>
      <c r="C36" s="469" t="s">
        <v>3547</v>
      </c>
      <c r="D36" s="470" t="n">
        <f aca="false">E36+H36</f>
        <v>6361.4</v>
      </c>
      <c r="E36" s="471" t="n">
        <v>6361.4</v>
      </c>
      <c r="F36" s="471" t="n">
        <v>4667.2</v>
      </c>
      <c r="G36" s="471"/>
      <c r="H36" s="472"/>
      <c r="I36" s="470" t="n">
        <f aca="false">J36+M36</f>
        <v>761.9</v>
      </c>
      <c r="J36" s="471" t="n">
        <v>636.4</v>
      </c>
      <c r="K36" s="471"/>
      <c r="L36" s="471" t="n">
        <v>139.8</v>
      </c>
      <c r="M36" s="471" t="n">
        <v>125.5</v>
      </c>
      <c r="N36" s="470" t="n">
        <f aca="false">D36+I36</f>
        <v>7123.3</v>
      </c>
    </row>
    <row r="37" s="468" customFormat="true" ht="31.5" hidden="false" customHeight="false" outlineLevel="0" collapsed="false">
      <c r="A37" s="465"/>
      <c r="B37" s="465" t="s">
        <v>332</v>
      </c>
      <c r="C37" s="469" t="s">
        <v>3548</v>
      </c>
      <c r="D37" s="470" t="n">
        <f aca="false">E37+H37</f>
        <v>7947.6</v>
      </c>
      <c r="E37" s="471" t="n">
        <v>7947.6</v>
      </c>
      <c r="F37" s="471" t="n">
        <v>5831</v>
      </c>
      <c r="G37" s="471"/>
      <c r="H37" s="472"/>
      <c r="I37" s="470" t="n">
        <f aca="false">J37+M37</f>
        <v>949.3</v>
      </c>
      <c r="J37" s="471" t="n">
        <v>775.6</v>
      </c>
      <c r="K37" s="471"/>
      <c r="L37" s="471" t="n">
        <v>244.1</v>
      </c>
      <c r="M37" s="471" t="n">
        <v>173.7</v>
      </c>
      <c r="N37" s="470" t="n">
        <f aca="false">D37+I37</f>
        <v>8896.9</v>
      </c>
    </row>
    <row r="38" s="468" customFormat="true" ht="31.5" hidden="false" customHeight="false" outlineLevel="0" collapsed="false">
      <c r="A38" s="465"/>
      <c r="B38" s="465" t="s">
        <v>332</v>
      </c>
      <c r="C38" s="469" t="s">
        <v>3549</v>
      </c>
      <c r="D38" s="470" t="n">
        <f aca="false">E38+H38</f>
        <v>7488.9</v>
      </c>
      <c r="E38" s="471" t="n">
        <v>7488.9</v>
      </c>
      <c r="F38" s="471" t="n">
        <v>5494.4</v>
      </c>
      <c r="G38" s="471"/>
      <c r="H38" s="472"/>
      <c r="I38" s="470" t="n">
        <f aca="false">J38+M38</f>
        <v>872.2</v>
      </c>
      <c r="J38" s="471" t="n">
        <v>616.8</v>
      </c>
      <c r="K38" s="471"/>
      <c r="L38" s="471" t="n">
        <v>126.1</v>
      </c>
      <c r="M38" s="471" t="n">
        <v>255.4</v>
      </c>
      <c r="N38" s="470" t="n">
        <f aca="false">D38+I38</f>
        <v>8361.1</v>
      </c>
    </row>
    <row r="39" s="468" customFormat="true" ht="31.5" hidden="false" customHeight="false" outlineLevel="0" collapsed="false">
      <c r="A39" s="465"/>
      <c r="B39" s="465" t="s">
        <v>332</v>
      </c>
      <c r="C39" s="469" t="s">
        <v>3550</v>
      </c>
      <c r="D39" s="470" t="n">
        <f aca="false">E39+H39</f>
        <v>5518.6</v>
      </c>
      <c r="E39" s="471" t="n">
        <v>5518.6</v>
      </c>
      <c r="F39" s="471" t="n">
        <v>4048.9</v>
      </c>
      <c r="G39" s="471"/>
      <c r="H39" s="472"/>
      <c r="I39" s="470" t="n">
        <f aca="false">J39+M39</f>
        <v>570.1</v>
      </c>
      <c r="J39" s="471" t="n">
        <v>497.3</v>
      </c>
      <c r="K39" s="471"/>
      <c r="L39" s="471" t="n">
        <v>164.6</v>
      </c>
      <c r="M39" s="471" t="n">
        <v>72.8</v>
      </c>
      <c r="N39" s="470" t="n">
        <f aca="false">D39+I39</f>
        <v>6088.7</v>
      </c>
    </row>
    <row r="40" s="468" customFormat="true" ht="31.5" hidden="false" customHeight="false" outlineLevel="0" collapsed="false">
      <c r="A40" s="465"/>
      <c r="B40" s="465" t="s">
        <v>332</v>
      </c>
      <c r="C40" s="469" t="s">
        <v>3551</v>
      </c>
      <c r="D40" s="470" t="n">
        <f aca="false">E40+H40</f>
        <v>9493.7</v>
      </c>
      <c r="E40" s="471" t="n">
        <v>9493.7</v>
      </c>
      <c r="F40" s="471" t="n">
        <v>6965.3</v>
      </c>
      <c r="G40" s="471"/>
      <c r="H40" s="472"/>
      <c r="I40" s="470" t="n">
        <f aca="false">J40+M40</f>
        <v>1186.3</v>
      </c>
      <c r="J40" s="471" t="n">
        <v>871.5</v>
      </c>
      <c r="K40" s="471"/>
      <c r="L40" s="471" t="n">
        <v>233.8</v>
      </c>
      <c r="M40" s="471" t="n">
        <v>314.8</v>
      </c>
      <c r="N40" s="470" t="n">
        <f aca="false">D40+I40</f>
        <v>10680</v>
      </c>
    </row>
    <row r="41" s="468" customFormat="true" ht="15.75" hidden="false" customHeight="false" outlineLevel="0" collapsed="false">
      <c r="A41" s="465"/>
      <c r="B41" s="465" t="s">
        <v>332</v>
      </c>
      <c r="C41" s="469" t="s">
        <v>3552</v>
      </c>
      <c r="D41" s="470" t="n">
        <f aca="false">E41+H41</f>
        <v>28775.6</v>
      </c>
      <c r="E41" s="471" t="n">
        <f aca="false">26775.6+2000</f>
        <v>28775.6</v>
      </c>
      <c r="F41" s="471" t="n">
        <f aca="false">19644.7+1467.4</f>
        <v>21112.1</v>
      </c>
      <c r="G41" s="471"/>
      <c r="H41" s="472"/>
      <c r="I41" s="470" t="n">
        <f aca="false">J41+M41</f>
        <v>6116.7</v>
      </c>
      <c r="J41" s="471" t="n">
        <v>4877</v>
      </c>
      <c r="K41" s="471"/>
      <c r="L41" s="471" t="n">
        <v>910.5</v>
      </c>
      <c r="M41" s="471" t="n">
        <v>1239.7</v>
      </c>
      <c r="N41" s="470" t="n">
        <f aca="false">D41+I41</f>
        <v>34892.3</v>
      </c>
    </row>
    <row r="42" s="468" customFormat="true" ht="31.5" hidden="false" customHeight="false" outlineLevel="0" collapsed="false">
      <c r="A42" s="465"/>
      <c r="B42" s="465" t="s">
        <v>332</v>
      </c>
      <c r="C42" s="469" t="s">
        <v>3553</v>
      </c>
      <c r="D42" s="470" t="n">
        <f aca="false">E42+H42</f>
        <v>5589.4</v>
      </c>
      <c r="E42" s="471" t="n">
        <v>5589.4</v>
      </c>
      <c r="F42" s="471" t="n">
        <v>4100.8</v>
      </c>
      <c r="G42" s="471"/>
      <c r="H42" s="472"/>
      <c r="I42" s="470" t="n">
        <f aca="false">J42+M42</f>
        <v>803.6</v>
      </c>
      <c r="J42" s="471" t="n">
        <v>582.3</v>
      </c>
      <c r="K42" s="471"/>
      <c r="L42" s="471" t="n">
        <v>202.3</v>
      </c>
      <c r="M42" s="471" t="n">
        <v>221.3</v>
      </c>
      <c r="N42" s="470" t="n">
        <f aca="false">D42+I42</f>
        <v>6393</v>
      </c>
    </row>
    <row r="43" s="468" customFormat="true" ht="33.75" hidden="false" customHeight="true" outlineLevel="0" collapsed="false">
      <c r="A43" s="473" t="s">
        <v>336</v>
      </c>
      <c r="B43" s="473" t="s">
        <v>332</v>
      </c>
      <c r="C43" s="474" t="s">
        <v>337</v>
      </c>
      <c r="D43" s="475" t="n">
        <f aca="false">SUM(D45:D71)</f>
        <v>660769.9</v>
      </c>
      <c r="E43" s="475" t="n">
        <f aca="false">SUM(E45:E71)</f>
        <v>660769.9</v>
      </c>
      <c r="F43" s="475" t="n">
        <f aca="false">SUM(F45:F71)</f>
        <v>484790.8</v>
      </c>
      <c r="G43" s="475"/>
      <c r="H43" s="475"/>
      <c r="I43" s="475" t="n">
        <f aca="false">SUM(I45:I71)</f>
        <v>76297.8</v>
      </c>
      <c r="J43" s="475" t="n">
        <f aca="false">SUM(J45:J71)</f>
        <v>62488.2</v>
      </c>
      <c r="K43" s="475"/>
      <c r="L43" s="475" t="n">
        <f aca="false">SUM(L45:L71)</f>
        <v>21050.9</v>
      </c>
      <c r="M43" s="475" t="n">
        <f aca="false">SUM(M45:M71)</f>
        <v>13809.6</v>
      </c>
      <c r="N43" s="475" t="n">
        <f aca="false">SUM(N45:N71)</f>
        <v>737067.7</v>
      </c>
      <c r="O43" s="476"/>
    </row>
    <row r="44" s="468" customFormat="true" ht="15.75" hidden="true" customHeight="false" outlineLevel="0" collapsed="false">
      <c r="A44" s="473"/>
      <c r="B44" s="473"/>
      <c r="C44" s="474"/>
      <c r="D44" s="475"/>
      <c r="E44" s="475"/>
      <c r="F44" s="475"/>
      <c r="G44" s="475"/>
      <c r="H44" s="475"/>
      <c r="I44" s="475"/>
      <c r="J44" s="475"/>
      <c r="K44" s="475"/>
      <c r="L44" s="475"/>
      <c r="M44" s="475"/>
      <c r="N44" s="475"/>
      <c r="O44" s="476"/>
    </row>
    <row r="45" s="468" customFormat="true" ht="31.5" hidden="false" customHeight="false" outlineLevel="0" collapsed="false">
      <c r="A45" s="473"/>
      <c r="B45" s="473" t="s">
        <v>332</v>
      </c>
      <c r="C45" s="477" t="s">
        <v>3554</v>
      </c>
      <c r="D45" s="478" t="n">
        <f aca="false">E45+H45</f>
        <v>32596.6</v>
      </c>
      <c r="E45" s="478" t="n">
        <v>32596.6</v>
      </c>
      <c r="F45" s="471" t="n">
        <v>23915.3</v>
      </c>
      <c r="G45" s="479"/>
      <c r="H45" s="478"/>
      <c r="I45" s="478" t="n">
        <f aca="false">J45+M45</f>
        <v>2540.9</v>
      </c>
      <c r="J45" s="471" t="n">
        <v>2237.7</v>
      </c>
      <c r="K45" s="480"/>
      <c r="L45" s="480" t="n">
        <v>688</v>
      </c>
      <c r="M45" s="481" t="n">
        <v>303.2</v>
      </c>
      <c r="N45" s="478" t="n">
        <f aca="false">D45+I45</f>
        <v>35137.5</v>
      </c>
      <c r="O45" s="482"/>
    </row>
    <row r="46" s="468" customFormat="true" ht="31.5" hidden="false" customHeight="false" outlineLevel="0" collapsed="false">
      <c r="A46" s="473"/>
      <c r="B46" s="473" t="s">
        <v>332</v>
      </c>
      <c r="C46" s="477" t="s">
        <v>3555</v>
      </c>
      <c r="D46" s="478" t="n">
        <f aca="false">E46+H46</f>
        <v>22960.2</v>
      </c>
      <c r="E46" s="478" t="n">
        <v>22960.2</v>
      </c>
      <c r="F46" s="471" t="n">
        <v>16845.4</v>
      </c>
      <c r="G46" s="479"/>
      <c r="H46" s="478"/>
      <c r="I46" s="478" t="n">
        <f aca="false">J46+M46</f>
        <v>1518.6</v>
      </c>
      <c r="J46" s="471" t="n">
        <v>1037.1</v>
      </c>
      <c r="K46" s="480"/>
      <c r="L46" s="480" t="n">
        <v>360.2</v>
      </c>
      <c r="M46" s="481" t="n">
        <v>481.5</v>
      </c>
      <c r="N46" s="478" t="n">
        <f aca="false">D46+I46</f>
        <v>24478.8</v>
      </c>
      <c r="O46" s="482"/>
    </row>
    <row r="47" s="468" customFormat="true" ht="31.5" hidden="false" customHeight="false" outlineLevel="0" collapsed="false">
      <c r="A47" s="473"/>
      <c r="B47" s="473" t="s">
        <v>332</v>
      </c>
      <c r="C47" s="477" t="s">
        <v>3556</v>
      </c>
      <c r="D47" s="478" t="n">
        <f aca="false">E47+H47</f>
        <v>14350.1</v>
      </c>
      <c r="E47" s="478" t="n">
        <v>14350.1</v>
      </c>
      <c r="F47" s="471" t="n">
        <v>10528.3</v>
      </c>
      <c r="G47" s="479"/>
      <c r="H47" s="478"/>
      <c r="I47" s="478" t="n">
        <f aca="false">J47+M47</f>
        <v>1691.4</v>
      </c>
      <c r="J47" s="471" t="n">
        <v>986.2</v>
      </c>
      <c r="K47" s="480"/>
      <c r="L47" s="480" t="n">
        <v>562.2</v>
      </c>
      <c r="M47" s="481" t="n">
        <v>705.2</v>
      </c>
      <c r="N47" s="478" t="n">
        <f aca="false">D47+I47</f>
        <v>16041.5</v>
      </c>
      <c r="O47" s="482"/>
    </row>
    <row r="48" s="468" customFormat="true" ht="31.5" hidden="false" customHeight="false" outlineLevel="0" collapsed="false">
      <c r="A48" s="473"/>
      <c r="B48" s="473" t="s">
        <v>332</v>
      </c>
      <c r="C48" s="477" t="s">
        <v>3557</v>
      </c>
      <c r="D48" s="478" t="n">
        <f aca="false">E48+H48</f>
        <v>36685.2</v>
      </c>
      <c r="E48" s="478" t="n">
        <v>36685.2</v>
      </c>
      <c r="F48" s="471" t="n">
        <v>26915</v>
      </c>
      <c r="G48" s="479"/>
      <c r="H48" s="478"/>
      <c r="I48" s="478" t="n">
        <f aca="false">J48+M48</f>
        <v>4115.4</v>
      </c>
      <c r="J48" s="471" t="n">
        <v>3112.2</v>
      </c>
      <c r="K48" s="480"/>
      <c r="L48" s="480" t="n">
        <v>1183.3</v>
      </c>
      <c r="M48" s="481" t="n">
        <v>1003.2</v>
      </c>
      <c r="N48" s="478" t="n">
        <f aca="false">D48+I48</f>
        <v>40800.6</v>
      </c>
      <c r="O48" s="482"/>
    </row>
    <row r="49" s="468" customFormat="true" ht="31.5" hidden="false" customHeight="false" outlineLevel="0" collapsed="false">
      <c r="A49" s="473"/>
      <c r="B49" s="473" t="s">
        <v>332</v>
      </c>
      <c r="C49" s="483" t="s">
        <v>3558</v>
      </c>
      <c r="D49" s="478" t="n">
        <f aca="false">E49+H49</f>
        <v>51466.8</v>
      </c>
      <c r="E49" s="478" t="n">
        <v>51466.8</v>
      </c>
      <c r="F49" s="471" t="n">
        <v>37759.9</v>
      </c>
      <c r="G49" s="479"/>
      <c r="H49" s="478"/>
      <c r="I49" s="478" t="n">
        <f aca="false">J49+M49</f>
        <v>5850.5</v>
      </c>
      <c r="J49" s="471" t="n">
        <v>3616.4</v>
      </c>
      <c r="K49" s="480"/>
      <c r="L49" s="480" t="n">
        <v>1180</v>
      </c>
      <c r="M49" s="481" t="n">
        <v>2234.1</v>
      </c>
      <c r="N49" s="478" t="n">
        <f aca="false">D49+I49</f>
        <v>57317.3</v>
      </c>
      <c r="O49" s="482"/>
    </row>
    <row r="50" s="468" customFormat="true" ht="31.5" hidden="false" customHeight="false" outlineLevel="0" collapsed="false">
      <c r="A50" s="473"/>
      <c r="B50" s="473" t="s">
        <v>332</v>
      </c>
      <c r="C50" s="477" t="s">
        <v>3559</v>
      </c>
      <c r="D50" s="478" t="n">
        <f aca="false">E50+H50</f>
        <v>17685.5</v>
      </c>
      <c r="E50" s="478" t="n">
        <v>17685.5</v>
      </c>
      <c r="F50" s="471" t="n">
        <v>12975.4</v>
      </c>
      <c r="G50" s="479"/>
      <c r="H50" s="478"/>
      <c r="I50" s="478" t="n">
        <f aca="false">J50+M50</f>
        <v>1868.6</v>
      </c>
      <c r="J50" s="471" t="n">
        <v>1606.1</v>
      </c>
      <c r="K50" s="480"/>
      <c r="L50" s="480" t="n">
        <v>879.9</v>
      </c>
      <c r="M50" s="481" t="n">
        <v>262.5</v>
      </c>
      <c r="N50" s="478" t="n">
        <f aca="false">D50+I50</f>
        <v>19554.1</v>
      </c>
      <c r="O50" s="482"/>
    </row>
    <row r="51" s="468" customFormat="true" ht="31.5" hidden="false" customHeight="false" outlineLevel="0" collapsed="false">
      <c r="A51" s="473"/>
      <c r="B51" s="473" t="s">
        <v>332</v>
      </c>
      <c r="C51" s="477" t="s">
        <v>3560</v>
      </c>
      <c r="D51" s="478" t="n">
        <f aca="false">E51+H51</f>
        <v>13487.5</v>
      </c>
      <c r="E51" s="478" t="n">
        <v>13487.5</v>
      </c>
      <c r="F51" s="471" t="n">
        <v>9895.4</v>
      </c>
      <c r="G51" s="479"/>
      <c r="H51" s="478"/>
      <c r="I51" s="478" t="n">
        <f aca="false">J51+M51</f>
        <v>1286.5</v>
      </c>
      <c r="J51" s="471" t="n">
        <v>916.1</v>
      </c>
      <c r="K51" s="480"/>
      <c r="L51" s="480" t="n">
        <v>378.7</v>
      </c>
      <c r="M51" s="481" t="n">
        <v>370.4</v>
      </c>
      <c r="N51" s="478" t="n">
        <f aca="false">D51+I51</f>
        <v>14774</v>
      </c>
      <c r="O51" s="482"/>
    </row>
    <row r="52" s="468" customFormat="true" ht="31.5" hidden="false" customHeight="false" outlineLevel="0" collapsed="false">
      <c r="A52" s="473"/>
      <c r="B52" s="473" t="s">
        <v>332</v>
      </c>
      <c r="C52" s="477" t="s">
        <v>3561</v>
      </c>
      <c r="D52" s="478" t="n">
        <f aca="false">E52+H52</f>
        <v>28112.8</v>
      </c>
      <c r="E52" s="478" t="n">
        <v>28112.8</v>
      </c>
      <c r="F52" s="471" t="n">
        <v>20625.7</v>
      </c>
      <c r="G52" s="479"/>
      <c r="H52" s="478"/>
      <c r="I52" s="478" t="n">
        <f aca="false">J52+M52</f>
        <v>2987.4</v>
      </c>
      <c r="J52" s="471" t="n">
        <v>2483.4</v>
      </c>
      <c r="K52" s="480"/>
      <c r="L52" s="480" t="n">
        <v>1030.4</v>
      </c>
      <c r="M52" s="481" t="n">
        <v>504</v>
      </c>
      <c r="N52" s="478" t="n">
        <f aca="false">D52+I52</f>
        <v>31100.2</v>
      </c>
      <c r="O52" s="482"/>
    </row>
    <row r="53" s="468" customFormat="true" ht="31.5" hidden="false" customHeight="false" outlineLevel="0" collapsed="false">
      <c r="A53" s="473"/>
      <c r="B53" s="473" t="s">
        <v>332</v>
      </c>
      <c r="C53" s="477" t="s">
        <v>3562</v>
      </c>
      <c r="D53" s="478" t="n">
        <f aca="false">E53+H53</f>
        <v>15980.1</v>
      </c>
      <c r="E53" s="478" t="n">
        <v>15980.1</v>
      </c>
      <c r="F53" s="471" t="n">
        <v>11724.2</v>
      </c>
      <c r="G53" s="479"/>
      <c r="H53" s="478"/>
      <c r="I53" s="478" t="n">
        <f aca="false">J53+M53</f>
        <v>1127.4</v>
      </c>
      <c r="J53" s="471" t="n">
        <v>969.4</v>
      </c>
      <c r="K53" s="480"/>
      <c r="L53" s="480" t="n">
        <v>483.9</v>
      </c>
      <c r="M53" s="481" t="n">
        <v>158</v>
      </c>
      <c r="N53" s="478" t="n">
        <f aca="false">D53+I53</f>
        <v>17107.5</v>
      </c>
      <c r="O53" s="482"/>
    </row>
    <row r="54" s="468" customFormat="true" ht="31.5" hidden="false" customHeight="false" outlineLevel="0" collapsed="false">
      <c r="A54" s="473"/>
      <c r="B54" s="473" t="s">
        <v>332</v>
      </c>
      <c r="C54" s="477" t="s">
        <v>3563</v>
      </c>
      <c r="D54" s="478" t="n">
        <f aca="false">E54+H54</f>
        <v>29666.5</v>
      </c>
      <c r="E54" s="478" t="n">
        <v>29666.5</v>
      </c>
      <c r="F54" s="471" t="n">
        <v>21765.6</v>
      </c>
      <c r="G54" s="479"/>
      <c r="H54" s="478"/>
      <c r="I54" s="478" t="n">
        <f aca="false">J54+M54</f>
        <v>2681.6</v>
      </c>
      <c r="J54" s="471" t="n">
        <v>1979.6</v>
      </c>
      <c r="K54" s="480"/>
      <c r="L54" s="480" t="n">
        <v>787.5</v>
      </c>
      <c r="M54" s="481" t="n">
        <v>702</v>
      </c>
      <c r="N54" s="478" t="n">
        <f aca="false">D54+I54</f>
        <v>32348.1</v>
      </c>
      <c r="O54" s="482"/>
    </row>
    <row r="55" s="468" customFormat="true" ht="31.5" hidden="false" customHeight="false" outlineLevel="0" collapsed="false">
      <c r="A55" s="473"/>
      <c r="B55" s="473" t="s">
        <v>332</v>
      </c>
      <c r="C55" s="477" t="s">
        <v>3564</v>
      </c>
      <c r="D55" s="478" t="n">
        <f aca="false">E55+H55</f>
        <v>21489.6</v>
      </c>
      <c r="E55" s="478" t="n">
        <v>21489.6</v>
      </c>
      <c r="F55" s="471" t="n">
        <v>15766.4</v>
      </c>
      <c r="G55" s="479"/>
      <c r="H55" s="478"/>
      <c r="I55" s="478" t="n">
        <f aca="false">J55+M55</f>
        <v>1393.6</v>
      </c>
      <c r="J55" s="471" t="n">
        <v>1164.1</v>
      </c>
      <c r="K55" s="480"/>
      <c r="L55" s="480" t="n">
        <v>470.9</v>
      </c>
      <c r="M55" s="481" t="n">
        <v>229.5</v>
      </c>
      <c r="N55" s="478" t="n">
        <f aca="false">D55+I55</f>
        <v>22883.2</v>
      </c>
      <c r="O55" s="482"/>
    </row>
    <row r="56" s="468" customFormat="true" ht="31.5" hidden="false" customHeight="false" outlineLevel="0" collapsed="false">
      <c r="A56" s="473"/>
      <c r="B56" s="473" t="s">
        <v>332</v>
      </c>
      <c r="C56" s="477" t="s">
        <v>3565</v>
      </c>
      <c r="D56" s="478" t="n">
        <f aca="false">E56+H56</f>
        <v>32608</v>
      </c>
      <c r="E56" s="478" t="n">
        <v>32608</v>
      </c>
      <c r="F56" s="471" t="n">
        <v>23923.7</v>
      </c>
      <c r="G56" s="479"/>
      <c r="H56" s="478"/>
      <c r="I56" s="478" t="n">
        <f aca="false">J56+M56</f>
        <v>2297.9</v>
      </c>
      <c r="J56" s="471" t="n">
        <v>2081</v>
      </c>
      <c r="K56" s="480"/>
      <c r="L56" s="480" t="n">
        <v>985.4</v>
      </c>
      <c r="M56" s="481" t="n">
        <v>216.9</v>
      </c>
      <c r="N56" s="478" t="n">
        <f aca="false">D56+I56</f>
        <v>34905.9</v>
      </c>
      <c r="O56" s="482"/>
    </row>
    <row r="57" s="468" customFormat="true" ht="31.5" hidden="false" customHeight="false" outlineLevel="0" collapsed="false">
      <c r="A57" s="473"/>
      <c r="B57" s="473" t="s">
        <v>332</v>
      </c>
      <c r="C57" s="477" t="s">
        <v>3566</v>
      </c>
      <c r="D57" s="478" t="n">
        <f aca="false">E57+H57</f>
        <v>25808.8</v>
      </c>
      <c r="E57" s="478" t="n">
        <v>25808.8</v>
      </c>
      <c r="F57" s="471" t="n">
        <v>18935.3</v>
      </c>
      <c r="G57" s="479"/>
      <c r="H57" s="478"/>
      <c r="I57" s="478" t="n">
        <f aca="false">J57+M57</f>
        <v>2521.9</v>
      </c>
      <c r="J57" s="471" t="n">
        <v>1738</v>
      </c>
      <c r="K57" s="480"/>
      <c r="L57" s="480" t="n">
        <v>703.2</v>
      </c>
      <c r="M57" s="481" t="n">
        <v>783.9</v>
      </c>
      <c r="N57" s="478" t="n">
        <f aca="false">D57+I57</f>
        <v>28330.7</v>
      </c>
      <c r="O57" s="482"/>
    </row>
    <row r="58" s="468" customFormat="true" ht="31.5" hidden="false" customHeight="false" outlineLevel="0" collapsed="false">
      <c r="A58" s="473"/>
      <c r="B58" s="473" t="s">
        <v>332</v>
      </c>
      <c r="C58" s="477" t="s">
        <v>3567</v>
      </c>
      <c r="D58" s="478" t="n">
        <f aca="false">E58+H58</f>
        <v>20080.4</v>
      </c>
      <c r="E58" s="478" t="n">
        <v>20080.4</v>
      </c>
      <c r="F58" s="471" t="n">
        <v>14732.5</v>
      </c>
      <c r="G58" s="479"/>
      <c r="H58" s="478"/>
      <c r="I58" s="478" t="n">
        <f aca="false">J58+M58</f>
        <v>1234</v>
      </c>
      <c r="J58" s="471" t="n">
        <v>1064.8</v>
      </c>
      <c r="K58" s="480"/>
      <c r="L58" s="480" t="n">
        <v>445.5</v>
      </c>
      <c r="M58" s="481" t="n">
        <v>169.2</v>
      </c>
      <c r="N58" s="478" t="n">
        <f aca="false">D58+I58</f>
        <v>21314.4</v>
      </c>
      <c r="O58" s="482"/>
    </row>
    <row r="59" s="468" customFormat="true" ht="31.5" hidden="false" customHeight="false" outlineLevel="0" collapsed="false">
      <c r="A59" s="473"/>
      <c r="B59" s="473" t="s">
        <v>332</v>
      </c>
      <c r="C59" s="477" t="s">
        <v>3568</v>
      </c>
      <c r="D59" s="478" t="n">
        <f aca="false">E59+H59</f>
        <v>40783.5</v>
      </c>
      <c r="E59" s="478" t="n">
        <v>40783.5</v>
      </c>
      <c r="F59" s="471" t="n">
        <v>29921.9</v>
      </c>
      <c r="G59" s="479"/>
      <c r="H59" s="478"/>
      <c r="I59" s="478" t="n">
        <f aca="false">J59+M59</f>
        <v>3986.7</v>
      </c>
      <c r="J59" s="471" t="n">
        <v>2841.4</v>
      </c>
      <c r="K59" s="480"/>
      <c r="L59" s="480" t="n">
        <v>1352</v>
      </c>
      <c r="M59" s="481" t="n">
        <v>1145.3</v>
      </c>
      <c r="N59" s="478" t="n">
        <f aca="false">D59+I59</f>
        <v>44770.2</v>
      </c>
      <c r="O59" s="482"/>
    </row>
    <row r="60" s="468" customFormat="true" ht="31.5" hidden="false" customHeight="false" outlineLevel="0" collapsed="false">
      <c r="A60" s="473"/>
      <c r="B60" s="473" t="s">
        <v>332</v>
      </c>
      <c r="C60" s="477" t="s">
        <v>3569</v>
      </c>
      <c r="D60" s="478" t="n">
        <f aca="false">E60+H60</f>
        <v>24833</v>
      </c>
      <c r="E60" s="478" t="n">
        <v>24833</v>
      </c>
      <c r="F60" s="471" t="n">
        <v>18219.4</v>
      </c>
      <c r="G60" s="479"/>
      <c r="H60" s="478"/>
      <c r="I60" s="478" t="n">
        <f aca="false">J60+M60</f>
        <v>1770.9</v>
      </c>
      <c r="J60" s="471" t="n">
        <v>1486.8</v>
      </c>
      <c r="K60" s="480"/>
      <c r="L60" s="480" t="n">
        <v>538.8</v>
      </c>
      <c r="M60" s="481" t="n">
        <v>284.1</v>
      </c>
      <c r="N60" s="478" t="n">
        <f aca="false">D60+I60</f>
        <v>26603.9</v>
      </c>
      <c r="O60" s="482"/>
    </row>
    <row r="61" s="468" customFormat="true" ht="31.5" hidden="false" customHeight="false" outlineLevel="0" collapsed="false">
      <c r="A61" s="473"/>
      <c r="B61" s="473" t="s">
        <v>332</v>
      </c>
      <c r="C61" s="477" t="s">
        <v>3570</v>
      </c>
      <c r="D61" s="478" t="n">
        <f aca="false">E61+H61</f>
        <v>11633.6</v>
      </c>
      <c r="E61" s="478" t="n">
        <v>11633.6</v>
      </c>
      <c r="F61" s="471" t="n">
        <v>8535.3</v>
      </c>
      <c r="G61" s="479"/>
      <c r="H61" s="478"/>
      <c r="I61" s="478" t="n">
        <f aca="false">J61+M61</f>
        <v>869.1</v>
      </c>
      <c r="J61" s="471" t="n">
        <v>630.7</v>
      </c>
      <c r="K61" s="480"/>
      <c r="L61" s="480" t="n">
        <v>215</v>
      </c>
      <c r="M61" s="481" t="n">
        <v>238.4</v>
      </c>
      <c r="N61" s="478" t="n">
        <f aca="false">D61+I61</f>
        <v>12502.7</v>
      </c>
      <c r="O61" s="482"/>
    </row>
    <row r="62" s="468" customFormat="true" ht="31.5" hidden="false" customHeight="false" outlineLevel="0" collapsed="false">
      <c r="A62" s="473"/>
      <c r="B62" s="473" t="s">
        <v>332</v>
      </c>
      <c r="C62" s="477" t="s">
        <v>3571</v>
      </c>
      <c r="D62" s="478" t="n">
        <f aca="false">E62+H62</f>
        <v>15231.6</v>
      </c>
      <c r="E62" s="478" t="n">
        <v>15231.6</v>
      </c>
      <c r="F62" s="471" t="n">
        <v>11175.1</v>
      </c>
      <c r="G62" s="479"/>
      <c r="H62" s="478"/>
      <c r="I62" s="478" t="n">
        <f aca="false">J62+M62</f>
        <v>1401.8</v>
      </c>
      <c r="J62" s="471" t="n">
        <v>854.2</v>
      </c>
      <c r="K62" s="480"/>
      <c r="L62" s="480" t="n">
        <v>250.4</v>
      </c>
      <c r="M62" s="481" t="n">
        <v>547.6</v>
      </c>
      <c r="N62" s="478" t="n">
        <f aca="false">D62+I62</f>
        <v>16633.4</v>
      </c>
      <c r="O62" s="482"/>
    </row>
    <row r="63" s="468" customFormat="true" ht="31.5" hidden="false" customHeight="false" outlineLevel="0" collapsed="false">
      <c r="A63" s="473"/>
      <c r="B63" s="473" t="s">
        <v>332</v>
      </c>
      <c r="C63" s="477" t="s">
        <v>3572</v>
      </c>
      <c r="D63" s="478" t="n">
        <f aca="false">E63+H63</f>
        <v>17113.5</v>
      </c>
      <c r="E63" s="478" t="n">
        <v>17113.5</v>
      </c>
      <c r="F63" s="471" t="n">
        <v>12555.8</v>
      </c>
      <c r="G63" s="479"/>
      <c r="H63" s="478"/>
      <c r="I63" s="478" t="n">
        <f aca="false">J63+M63</f>
        <v>1414.3</v>
      </c>
      <c r="J63" s="471" t="n">
        <v>1021.8</v>
      </c>
      <c r="K63" s="480"/>
      <c r="L63" s="480" t="n">
        <v>599.6</v>
      </c>
      <c r="M63" s="481" t="n">
        <v>392.5</v>
      </c>
      <c r="N63" s="478" t="n">
        <f aca="false">D63+I63</f>
        <v>18527.8</v>
      </c>
      <c r="O63" s="482"/>
    </row>
    <row r="64" s="468" customFormat="true" ht="31.5" hidden="false" customHeight="false" outlineLevel="0" collapsed="false">
      <c r="A64" s="473"/>
      <c r="B64" s="473" t="s">
        <v>332</v>
      </c>
      <c r="C64" s="477" t="s">
        <v>3573</v>
      </c>
      <c r="D64" s="478" t="n">
        <f aca="false">E64+H64</f>
        <v>38928.1</v>
      </c>
      <c r="E64" s="478" t="n">
        <v>38928.1</v>
      </c>
      <c r="F64" s="471" t="n">
        <v>28560.6</v>
      </c>
      <c r="G64" s="479"/>
      <c r="H64" s="478"/>
      <c r="I64" s="478" t="n">
        <f aca="false">J64+M64</f>
        <v>4374</v>
      </c>
      <c r="J64" s="471" t="n">
        <v>3638.9</v>
      </c>
      <c r="K64" s="480"/>
      <c r="L64" s="480" t="n">
        <v>2110.3</v>
      </c>
      <c r="M64" s="481" t="n">
        <v>735.1</v>
      </c>
      <c r="N64" s="478" t="n">
        <f aca="false">D64+I64</f>
        <v>43302.1</v>
      </c>
      <c r="O64" s="482"/>
    </row>
    <row r="65" s="468" customFormat="true" ht="31.5" hidden="false" customHeight="false" outlineLevel="0" collapsed="false">
      <c r="A65" s="473"/>
      <c r="B65" s="473" t="s">
        <v>332</v>
      </c>
      <c r="C65" s="477" t="s">
        <v>3574</v>
      </c>
      <c r="D65" s="478" t="n">
        <f aca="false">E65+H65</f>
        <v>20155</v>
      </c>
      <c r="E65" s="478" t="n">
        <v>20155</v>
      </c>
      <c r="F65" s="471" t="n">
        <v>14787.2</v>
      </c>
      <c r="G65" s="479"/>
      <c r="H65" s="478"/>
      <c r="I65" s="478" t="n">
        <f aca="false">J65+M65</f>
        <v>1560.6</v>
      </c>
      <c r="J65" s="471" t="n">
        <v>1307.4</v>
      </c>
      <c r="K65" s="480"/>
      <c r="L65" s="480" t="n">
        <v>440.5</v>
      </c>
      <c r="M65" s="481" t="n">
        <v>253.2</v>
      </c>
      <c r="N65" s="478" t="n">
        <f aca="false">D65+I65</f>
        <v>21715.6</v>
      </c>
      <c r="O65" s="482"/>
    </row>
    <row r="66" s="468" customFormat="true" ht="31.5" hidden="false" customHeight="false" outlineLevel="0" collapsed="false">
      <c r="A66" s="473"/>
      <c r="B66" s="473" t="s">
        <v>332</v>
      </c>
      <c r="C66" s="477" t="s">
        <v>3575</v>
      </c>
      <c r="D66" s="478" t="n">
        <f aca="false">E66+H66</f>
        <v>16944.9</v>
      </c>
      <c r="E66" s="478" t="n">
        <v>16944.9</v>
      </c>
      <c r="F66" s="471" t="n">
        <v>12432.1</v>
      </c>
      <c r="G66" s="479"/>
      <c r="H66" s="478"/>
      <c r="I66" s="478" t="n">
        <f aca="false">J66+M66</f>
        <v>1273.6</v>
      </c>
      <c r="J66" s="471" t="n">
        <v>1013.7</v>
      </c>
      <c r="K66" s="480"/>
      <c r="L66" s="480" t="n">
        <v>444.5</v>
      </c>
      <c r="M66" s="481" t="n">
        <v>259.9</v>
      </c>
      <c r="N66" s="478" t="n">
        <f aca="false">D66+I66</f>
        <v>18218.5</v>
      </c>
      <c r="O66" s="482"/>
    </row>
    <row r="67" s="468" customFormat="true" ht="31.5" hidden="false" customHeight="false" outlineLevel="0" collapsed="false">
      <c r="A67" s="473"/>
      <c r="B67" s="473" t="s">
        <v>332</v>
      </c>
      <c r="C67" s="477" t="s">
        <v>3576</v>
      </c>
      <c r="D67" s="478" t="n">
        <f aca="false">E67+H67</f>
        <v>18834.9</v>
      </c>
      <c r="E67" s="478" t="n">
        <v>18834.9</v>
      </c>
      <c r="F67" s="471" t="n">
        <v>13818.7</v>
      </c>
      <c r="G67" s="479"/>
      <c r="H67" s="478"/>
      <c r="I67" s="478" t="n">
        <f aca="false">J67+M67</f>
        <v>1091.4</v>
      </c>
      <c r="J67" s="471" t="n">
        <v>745.6</v>
      </c>
      <c r="K67" s="480"/>
      <c r="L67" s="480" t="n">
        <v>174.3</v>
      </c>
      <c r="M67" s="481" t="n">
        <v>345.8</v>
      </c>
      <c r="N67" s="478" t="n">
        <f aca="false">D67+I67</f>
        <v>19926.3</v>
      </c>
      <c r="O67" s="482"/>
    </row>
    <row r="68" s="468" customFormat="true" ht="31.5" hidden="false" customHeight="false" outlineLevel="0" collapsed="false">
      <c r="A68" s="473"/>
      <c r="B68" s="473" t="s">
        <v>332</v>
      </c>
      <c r="C68" s="477" t="s">
        <v>3577</v>
      </c>
      <c r="D68" s="478" t="n">
        <f aca="false">E68+H68</f>
        <v>15235.1</v>
      </c>
      <c r="E68" s="478" t="n">
        <v>15235.1</v>
      </c>
      <c r="F68" s="471" t="n">
        <v>11177.6</v>
      </c>
      <c r="G68" s="479"/>
      <c r="H68" s="478"/>
      <c r="I68" s="478" t="n">
        <f aca="false">J68+M68</f>
        <v>1354.3</v>
      </c>
      <c r="J68" s="471" t="n">
        <v>945.8</v>
      </c>
      <c r="K68" s="480"/>
      <c r="L68" s="480" t="n">
        <v>582.5</v>
      </c>
      <c r="M68" s="481" t="n">
        <v>408.5</v>
      </c>
      <c r="N68" s="478" t="n">
        <f aca="false">D68+I68</f>
        <v>16589.4</v>
      </c>
      <c r="O68" s="482"/>
    </row>
    <row r="69" s="468" customFormat="true" ht="31.5" hidden="false" customHeight="false" outlineLevel="0" collapsed="false">
      <c r="A69" s="473"/>
      <c r="B69" s="473" t="s">
        <v>332</v>
      </c>
      <c r="C69" s="477" t="s">
        <v>3578</v>
      </c>
      <c r="D69" s="478" t="n">
        <f aca="false">E69+H69</f>
        <v>20671</v>
      </c>
      <c r="E69" s="478" t="n">
        <v>20671</v>
      </c>
      <c r="F69" s="471" t="n">
        <v>15165.8</v>
      </c>
      <c r="G69" s="479"/>
      <c r="H69" s="478"/>
      <c r="I69" s="478" t="n">
        <f aca="false">J69+M69</f>
        <v>1359.5</v>
      </c>
      <c r="J69" s="471" t="n">
        <v>1083.1</v>
      </c>
      <c r="K69" s="480"/>
      <c r="L69" s="480" t="n">
        <v>448</v>
      </c>
      <c r="M69" s="481" t="n">
        <v>276.4</v>
      </c>
      <c r="N69" s="478" t="n">
        <f aca="false">D69+I69</f>
        <v>22030.5</v>
      </c>
      <c r="O69" s="482"/>
    </row>
    <row r="70" s="468" customFormat="true" ht="15.75" hidden="false" customHeight="false" outlineLevel="0" collapsed="false">
      <c r="A70" s="473"/>
      <c r="B70" s="473" t="s">
        <v>332</v>
      </c>
      <c r="C70" s="477" t="s">
        <v>3579</v>
      </c>
      <c r="D70" s="478" t="n">
        <f aca="false">E70+H70</f>
        <v>46170.3</v>
      </c>
      <c r="E70" s="478" t="n">
        <v>46170.3</v>
      </c>
      <c r="F70" s="471" t="n">
        <v>33874</v>
      </c>
      <c r="G70" s="479"/>
      <c r="H70" s="478"/>
      <c r="I70" s="478" t="n">
        <f aca="false">J70+M70</f>
        <v>21628</v>
      </c>
      <c r="J70" s="471" t="n">
        <v>21138.4</v>
      </c>
      <c r="K70" s="480"/>
      <c r="L70" s="480" t="n">
        <v>3323.9</v>
      </c>
      <c r="M70" s="481" t="n">
        <v>489.6</v>
      </c>
      <c r="N70" s="478" t="n">
        <f aca="false">D70+I70</f>
        <v>67798.3</v>
      </c>
      <c r="O70" s="482"/>
    </row>
    <row r="71" s="468" customFormat="true" ht="31.5" hidden="false" customHeight="false" outlineLevel="0" collapsed="false">
      <c r="A71" s="473"/>
      <c r="B71" s="473" t="s">
        <v>332</v>
      </c>
      <c r="C71" s="477" t="s">
        <v>3580</v>
      </c>
      <c r="D71" s="478" t="n">
        <f aca="false">E71+H71</f>
        <v>11257.3</v>
      </c>
      <c r="E71" s="478" t="n">
        <v>11257.3</v>
      </c>
      <c r="F71" s="471" t="n">
        <v>8259.2</v>
      </c>
      <c r="G71" s="479"/>
      <c r="H71" s="478"/>
      <c r="I71" s="478" t="n">
        <f aca="false">J71+M71</f>
        <v>1097.9</v>
      </c>
      <c r="J71" s="471" t="n">
        <v>788.3</v>
      </c>
      <c r="K71" s="480"/>
      <c r="L71" s="480" t="n">
        <v>432</v>
      </c>
      <c r="M71" s="481" t="n">
        <v>309.6</v>
      </c>
      <c r="N71" s="478" t="n">
        <f aca="false">D71+I71</f>
        <v>12355.2</v>
      </c>
      <c r="O71" s="482"/>
    </row>
    <row r="72" s="488" customFormat="true" ht="31.5" hidden="false" customHeight="false" outlineLevel="0" collapsed="false">
      <c r="A72" s="484" t="s">
        <v>338</v>
      </c>
      <c r="B72" s="484" t="s">
        <v>332</v>
      </c>
      <c r="C72" s="485" t="s">
        <v>339</v>
      </c>
      <c r="D72" s="486" t="n">
        <f aca="false">SUM(D74:D738)</f>
        <v>1833518</v>
      </c>
      <c r="E72" s="486" t="n">
        <f aca="false">SUM(E74:E738)</f>
        <v>1833518</v>
      </c>
      <c r="F72" s="486" t="n">
        <f aca="false">SUM(F74:F738)</f>
        <v>1345207.5</v>
      </c>
      <c r="G72" s="486"/>
      <c r="H72" s="486"/>
      <c r="I72" s="486" t="n">
        <f aca="false">SUM(I74:I738)</f>
        <v>504313.1</v>
      </c>
      <c r="J72" s="486" t="n">
        <f aca="false">SUM(J74:J738)</f>
        <v>398126.7</v>
      </c>
      <c r="K72" s="486"/>
      <c r="L72" s="486" t="n">
        <f aca="false">SUM(L74:L738)</f>
        <v>107734.2</v>
      </c>
      <c r="M72" s="486" t="n">
        <f aca="false">SUM(M74:M738)</f>
        <v>106186.4</v>
      </c>
      <c r="N72" s="486" t="n">
        <f aca="false">SUM(N74:N738)</f>
        <v>2337831.1</v>
      </c>
      <c r="O72" s="487"/>
    </row>
    <row r="73" s="488" customFormat="true" ht="15.75" hidden="true" customHeight="false" outlineLevel="0" collapsed="false">
      <c r="A73" s="484"/>
      <c r="B73" s="484"/>
      <c r="C73" s="485"/>
      <c r="D73" s="486"/>
      <c r="E73" s="486"/>
      <c r="F73" s="486"/>
      <c r="G73" s="486"/>
      <c r="H73" s="486"/>
      <c r="I73" s="486"/>
      <c r="J73" s="486"/>
      <c r="K73" s="486"/>
      <c r="L73" s="486"/>
      <c r="M73" s="486"/>
      <c r="N73" s="486"/>
      <c r="O73" s="487"/>
    </row>
    <row r="74" s="493" customFormat="true" ht="31.5" hidden="false" customHeight="false" outlineLevel="0" collapsed="false">
      <c r="A74" s="484"/>
      <c r="B74" s="484" t="s">
        <v>332</v>
      </c>
      <c r="C74" s="489" t="s">
        <v>3581</v>
      </c>
      <c r="D74" s="490" t="n">
        <f aca="false">E74+H74</f>
        <v>2900.6</v>
      </c>
      <c r="E74" s="490" t="n">
        <v>2900.6</v>
      </c>
      <c r="F74" s="491" t="n">
        <v>2128</v>
      </c>
      <c r="G74" s="491"/>
      <c r="H74" s="490"/>
      <c r="I74" s="490" t="n">
        <f aca="false">J74+M74</f>
        <v>682.3</v>
      </c>
      <c r="J74" s="491" t="n">
        <v>602.3</v>
      </c>
      <c r="K74" s="491"/>
      <c r="L74" s="491" t="n">
        <v>132.3</v>
      </c>
      <c r="M74" s="491" t="n">
        <v>80</v>
      </c>
      <c r="N74" s="490" t="n">
        <f aca="false">D74+I74</f>
        <v>3582.9</v>
      </c>
      <c r="O74" s="492"/>
    </row>
    <row r="75" s="493" customFormat="true" ht="31.5" hidden="false" customHeight="false" outlineLevel="0" collapsed="false">
      <c r="A75" s="484"/>
      <c r="B75" s="484" t="s">
        <v>332</v>
      </c>
      <c r="C75" s="489" t="s">
        <v>3582</v>
      </c>
      <c r="D75" s="490" t="n">
        <f aca="false">E75+H75</f>
        <v>1091.7</v>
      </c>
      <c r="E75" s="490" t="n">
        <v>1091.7</v>
      </c>
      <c r="F75" s="491" t="n">
        <v>800.9</v>
      </c>
      <c r="G75" s="491"/>
      <c r="H75" s="490"/>
      <c r="I75" s="490" t="n">
        <f aca="false">J75+M75</f>
        <v>324.2</v>
      </c>
      <c r="J75" s="491" t="n">
        <v>274.2</v>
      </c>
      <c r="K75" s="491"/>
      <c r="L75" s="491" t="n">
        <v>94.2</v>
      </c>
      <c r="M75" s="491" t="n">
        <v>50</v>
      </c>
      <c r="N75" s="490" t="n">
        <f aca="false">D75+I75</f>
        <v>1415.9</v>
      </c>
      <c r="O75" s="492"/>
    </row>
    <row r="76" s="493" customFormat="true" ht="31.5" hidden="false" customHeight="false" outlineLevel="0" collapsed="false">
      <c r="A76" s="484"/>
      <c r="B76" s="484" t="s">
        <v>332</v>
      </c>
      <c r="C76" s="489" t="s">
        <v>3583</v>
      </c>
      <c r="D76" s="490" t="n">
        <f aca="false">E76+H76</f>
        <v>3214.7</v>
      </c>
      <c r="E76" s="490" t="n">
        <v>3214.7</v>
      </c>
      <c r="F76" s="491" t="n">
        <v>2358.5</v>
      </c>
      <c r="G76" s="491"/>
      <c r="H76" s="490"/>
      <c r="I76" s="490" t="n">
        <f aca="false">J76+M76</f>
        <v>749.5</v>
      </c>
      <c r="J76" s="491" t="n">
        <v>669.5</v>
      </c>
      <c r="K76" s="491"/>
      <c r="L76" s="491" t="n">
        <v>159.5</v>
      </c>
      <c r="M76" s="491" t="n">
        <v>80</v>
      </c>
      <c r="N76" s="490" t="n">
        <f aca="false">D76+I76</f>
        <v>3964.2</v>
      </c>
      <c r="O76" s="492"/>
    </row>
    <row r="77" s="493" customFormat="true" ht="31.5" hidden="false" customHeight="false" outlineLevel="0" collapsed="false">
      <c r="A77" s="484"/>
      <c r="B77" s="484" t="s">
        <v>332</v>
      </c>
      <c r="C77" s="489" t="s">
        <v>3584</v>
      </c>
      <c r="D77" s="490" t="n">
        <f aca="false">E77+H77</f>
        <v>2211.5</v>
      </c>
      <c r="E77" s="490" t="n">
        <v>2211.5</v>
      </c>
      <c r="F77" s="491" t="n">
        <v>1622.5</v>
      </c>
      <c r="G77" s="491"/>
      <c r="H77" s="490"/>
      <c r="I77" s="490" t="n">
        <f aca="false">J77+M77</f>
        <v>528.1</v>
      </c>
      <c r="J77" s="491" t="n">
        <v>458.1</v>
      </c>
      <c r="K77" s="491"/>
      <c r="L77" s="491" t="n">
        <v>123.1</v>
      </c>
      <c r="M77" s="491" t="n">
        <v>70</v>
      </c>
      <c r="N77" s="490" t="n">
        <f aca="false">D77+I77</f>
        <v>2739.6</v>
      </c>
      <c r="O77" s="492"/>
    </row>
    <row r="78" s="493" customFormat="true" ht="47.25" hidden="false" customHeight="false" outlineLevel="0" collapsed="false">
      <c r="A78" s="484"/>
      <c r="B78" s="484" t="s">
        <v>332</v>
      </c>
      <c r="C78" s="489" t="s">
        <v>3585</v>
      </c>
      <c r="D78" s="490" t="n">
        <f aca="false">E78+H78</f>
        <v>4724.2</v>
      </c>
      <c r="E78" s="490" t="n">
        <v>4724.2</v>
      </c>
      <c r="F78" s="491" t="n">
        <v>3466</v>
      </c>
      <c r="G78" s="491"/>
      <c r="H78" s="490"/>
      <c r="I78" s="490" t="n">
        <f aca="false">J78+M78</f>
        <v>1096.6</v>
      </c>
      <c r="J78" s="491" t="n">
        <v>976.6</v>
      </c>
      <c r="K78" s="491"/>
      <c r="L78" s="491" t="n">
        <v>216.6</v>
      </c>
      <c r="M78" s="491" t="n">
        <v>120</v>
      </c>
      <c r="N78" s="490" t="n">
        <f aca="false">D78+I78</f>
        <v>5820.8</v>
      </c>
      <c r="O78" s="492"/>
    </row>
    <row r="79" s="493" customFormat="true" ht="31.5" hidden="false" customHeight="false" outlineLevel="0" collapsed="false">
      <c r="A79" s="484"/>
      <c r="B79" s="484" t="s">
        <v>332</v>
      </c>
      <c r="C79" s="489" t="s">
        <v>3586</v>
      </c>
      <c r="D79" s="490" t="n">
        <f aca="false">E79+H79</f>
        <v>5002.9</v>
      </c>
      <c r="E79" s="490" t="n">
        <v>5002.9</v>
      </c>
      <c r="F79" s="491" t="n">
        <v>3670.4</v>
      </c>
      <c r="G79" s="491"/>
      <c r="H79" s="490"/>
      <c r="I79" s="490" t="n">
        <f aca="false">J79+M79</f>
        <v>1190.2</v>
      </c>
      <c r="J79" s="491" t="n">
        <v>1070.2</v>
      </c>
      <c r="K79" s="491"/>
      <c r="L79" s="491" t="n">
        <v>320.2</v>
      </c>
      <c r="M79" s="491" t="n">
        <v>120</v>
      </c>
      <c r="N79" s="490" t="n">
        <f aca="false">D79+I79</f>
        <v>6193.1</v>
      </c>
      <c r="O79" s="492"/>
    </row>
    <row r="80" s="493" customFormat="true" ht="31.5" hidden="false" customHeight="false" outlineLevel="0" collapsed="false">
      <c r="A80" s="484"/>
      <c r="B80" s="484" t="s">
        <v>332</v>
      </c>
      <c r="C80" s="489" t="s">
        <v>3587</v>
      </c>
      <c r="D80" s="490" t="n">
        <f aca="false">E80+H80</f>
        <v>6051.1</v>
      </c>
      <c r="E80" s="490" t="n">
        <v>6051.1</v>
      </c>
      <c r="F80" s="491" t="n">
        <v>4439.5</v>
      </c>
      <c r="G80" s="491"/>
      <c r="H80" s="490"/>
      <c r="I80" s="490" t="n">
        <f aca="false">J80+M80</f>
        <v>1388.2</v>
      </c>
      <c r="J80" s="491" t="n">
        <v>1248.2</v>
      </c>
      <c r="K80" s="491"/>
      <c r="L80" s="491" t="n">
        <v>297.5</v>
      </c>
      <c r="M80" s="491" t="n">
        <v>140</v>
      </c>
      <c r="N80" s="490" t="n">
        <f aca="false">D80+I80</f>
        <v>7439.3</v>
      </c>
      <c r="O80" s="492"/>
    </row>
    <row r="81" s="493" customFormat="true" ht="31.5" hidden="false" customHeight="false" outlineLevel="0" collapsed="false">
      <c r="A81" s="484"/>
      <c r="B81" s="484" t="s">
        <v>332</v>
      </c>
      <c r="C81" s="489" t="s">
        <v>3588</v>
      </c>
      <c r="D81" s="490" t="n">
        <f aca="false">E81+H81</f>
        <v>1863.5</v>
      </c>
      <c r="E81" s="490" t="n">
        <v>1863.5</v>
      </c>
      <c r="F81" s="491" t="n">
        <v>1367.1</v>
      </c>
      <c r="G81" s="491"/>
      <c r="H81" s="490"/>
      <c r="I81" s="490" t="n">
        <f aca="false">J81+M81</f>
        <v>362.4</v>
      </c>
      <c r="J81" s="491" t="n">
        <v>312.4</v>
      </c>
      <c r="K81" s="491"/>
      <c r="L81" s="491" t="n">
        <v>102.4</v>
      </c>
      <c r="M81" s="491" t="n">
        <v>50</v>
      </c>
      <c r="N81" s="490" t="n">
        <f aca="false">D81+I81</f>
        <v>2225.9</v>
      </c>
      <c r="O81" s="492"/>
    </row>
    <row r="82" s="493" customFormat="true" ht="47.25" hidden="false" customHeight="false" outlineLevel="0" collapsed="false">
      <c r="A82" s="484"/>
      <c r="B82" s="484" t="s">
        <v>332</v>
      </c>
      <c r="C82" s="489" t="s">
        <v>3589</v>
      </c>
      <c r="D82" s="490" t="n">
        <f aca="false">E82+H82</f>
        <v>2484.6</v>
      </c>
      <c r="E82" s="490" t="n">
        <v>2484.6</v>
      </c>
      <c r="F82" s="491" t="n">
        <v>1822.8</v>
      </c>
      <c r="G82" s="491"/>
      <c r="H82" s="490"/>
      <c r="I82" s="490" t="n">
        <f aca="false">J82+M82</f>
        <v>589.6</v>
      </c>
      <c r="J82" s="491" t="n">
        <v>519.6</v>
      </c>
      <c r="K82" s="491"/>
      <c r="L82" s="491" t="n">
        <v>99.6</v>
      </c>
      <c r="M82" s="491" t="n">
        <v>70</v>
      </c>
      <c r="N82" s="490" t="n">
        <f aca="false">D82+I82</f>
        <v>3074.2</v>
      </c>
      <c r="O82" s="492"/>
    </row>
    <row r="83" s="493" customFormat="true" ht="47.25" hidden="false" customHeight="false" outlineLevel="0" collapsed="false">
      <c r="A83" s="484"/>
      <c r="B83" s="484" t="s">
        <v>332</v>
      </c>
      <c r="C83" s="489" t="s">
        <v>3590</v>
      </c>
      <c r="D83" s="490" t="n">
        <f aca="false">E83+H83</f>
        <v>2917.5</v>
      </c>
      <c r="E83" s="490" t="n">
        <v>2917.5</v>
      </c>
      <c r="F83" s="491" t="n">
        <v>2140.4</v>
      </c>
      <c r="G83" s="491"/>
      <c r="H83" s="490"/>
      <c r="I83" s="490" t="n">
        <f aca="false">J83+M83</f>
        <v>667.8</v>
      </c>
      <c r="J83" s="491" t="n">
        <v>577.8</v>
      </c>
      <c r="K83" s="491"/>
      <c r="L83" s="491" t="n">
        <v>127.8</v>
      </c>
      <c r="M83" s="491" t="n">
        <v>90</v>
      </c>
      <c r="N83" s="490" t="n">
        <f aca="false">D83+I83</f>
        <v>3585.3</v>
      </c>
      <c r="O83" s="492"/>
    </row>
    <row r="84" s="493" customFormat="true" ht="31.5" hidden="false" customHeight="false" outlineLevel="0" collapsed="false">
      <c r="A84" s="484"/>
      <c r="B84" s="484" t="s">
        <v>332</v>
      </c>
      <c r="C84" s="489" t="s">
        <v>3591</v>
      </c>
      <c r="D84" s="490" t="n">
        <f aca="false">E84+H84</f>
        <v>2755.5</v>
      </c>
      <c r="E84" s="490" t="n">
        <v>2755.5</v>
      </c>
      <c r="F84" s="491" t="n">
        <v>2021.6</v>
      </c>
      <c r="G84" s="491"/>
      <c r="H84" s="490"/>
      <c r="I84" s="490" t="n">
        <f aca="false">J84+M84</f>
        <v>607.2</v>
      </c>
      <c r="J84" s="491" t="n">
        <v>507.2</v>
      </c>
      <c r="K84" s="491"/>
      <c r="L84" s="491" t="n">
        <v>147.2</v>
      </c>
      <c r="M84" s="491" t="n">
        <v>100</v>
      </c>
      <c r="N84" s="490" t="n">
        <f aca="false">D84+I84</f>
        <v>3362.7</v>
      </c>
      <c r="O84" s="492"/>
    </row>
    <row r="85" s="493" customFormat="true" ht="31.5" hidden="false" customHeight="false" outlineLevel="0" collapsed="false">
      <c r="A85" s="484"/>
      <c r="B85" s="484" t="s">
        <v>332</v>
      </c>
      <c r="C85" s="489" t="s">
        <v>3592</v>
      </c>
      <c r="D85" s="490" t="n">
        <f aca="false">E85+H85</f>
        <v>1806.9</v>
      </c>
      <c r="E85" s="490" t="n">
        <v>1806.9</v>
      </c>
      <c r="F85" s="491" t="n">
        <v>1325.6</v>
      </c>
      <c r="G85" s="491"/>
      <c r="H85" s="490"/>
      <c r="I85" s="490" t="n">
        <f aca="false">J85+M85</f>
        <v>387.4</v>
      </c>
      <c r="J85" s="491" t="n">
        <v>317.4</v>
      </c>
      <c r="K85" s="491"/>
      <c r="L85" s="491" t="n">
        <v>97.4</v>
      </c>
      <c r="M85" s="491" t="n">
        <v>70</v>
      </c>
      <c r="N85" s="490" t="n">
        <f aca="false">D85+I85</f>
        <v>2194.3</v>
      </c>
      <c r="O85" s="492"/>
    </row>
    <row r="86" s="493" customFormat="true" ht="31.5" hidden="false" customHeight="false" outlineLevel="0" collapsed="false">
      <c r="A86" s="484"/>
      <c r="B86" s="484" t="s">
        <v>332</v>
      </c>
      <c r="C86" s="489" t="s">
        <v>3593</v>
      </c>
      <c r="D86" s="490" t="n">
        <f aca="false">E86+H86</f>
        <v>1129.3</v>
      </c>
      <c r="E86" s="490" t="n">
        <v>1129.3</v>
      </c>
      <c r="F86" s="491" t="n">
        <v>828.5</v>
      </c>
      <c r="G86" s="491"/>
      <c r="H86" s="490"/>
      <c r="I86" s="490" t="n">
        <f aca="false">J86+M86</f>
        <v>331.4</v>
      </c>
      <c r="J86" s="491" t="n">
        <v>281.4</v>
      </c>
      <c r="K86" s="491"/>
      <c r="L86" s="491" t="n">
        <v>101.4</v>
      </c>
      <c r="M86" s="491" t="n">
        <v>50</v>
      </c>
      <c r="N86" s="490" t="n">
        <f aca="false">D86+I86</f>
        <v>1460.7</v>
      </c>
      <c r="O86" s="492"/>
    </row>
    <row r="87" s="493" customFormat="true" ht="31.5" hidden="false" customHeight="false" outlineLevel="0" collapsed="false">
      <c r="A87" s="484"/>
      <c r="B87" s="484" t="s">
        <v>332</v>
      </c>
      <c r="C87" s="489" t="s">
        <v>3594</v>
      </c>
      <c r="D87" s="490" t="n">
        <f aca="false">E87+H87</f>
        <v>1778.6</v>
      </c>
      <c r="E87" s="490" t="n">
        <v>1778.6</v>
      </c>
      <c r="F87" s="491" t="n">
        <v>1304.9</v>
      </c>
      <c r="G87" s="491"/>
      <c r="H87" s="490"/>
      <c r="I87" s="490" t="n">
        <f aca="false">J87+M87</f>
        <v>467.6</v>
      </c>
      <c r="J87" s="491" t="n">
        <v>397.6</v>
      </c>
      <c r="K87" s="491"/>
      <c r="L87" s="491" t="n">
        <v>147.6</v>
      </c>
      <c r="M87" s="491" t="n">
        <v>70</v>
      </c>
      <c r="N87" s="490" t="n">
        <f aca="false">D87+I87</f>
        <v>2246.2</v>
      </c>
      <c r="O87" s="492"/>
    </row>
    <row r="88" s="493" customFormat="true" ht="31.5" hidden="false" customHeight="false" outlineLevel="0" collapsed="false">
      <c r="A88" s="484"/>
      <c r="B88" s="484" t="s">
        <v>332</v>
      </c>
      <c r="C88" s="489" t="s">
        <v>3595</v>
      </c>
      <c r="D88" s="490" t="n">
        <f aca="false">E88+H88</f>
        <v>4404.3</v>
      </c>
      <c r="E88" s="490" t="n">
        <v>4404.3</v>
      </c>
      <c r="F88" s="491" t="n">
        <v>3231.3</v>
      </c>
      <c r="G88" s="491"/>
      <c r="H88" s="490"/>
      <c r="I88" s="490" t="n">
        <f aca="false">J88+M88</f>
        <v>1153.2</v>
      </c>
      <c r="J88" s="491" t="n">
        <v>1033.2</v>
      </c>
      <c r="K88" s="491"/>
      <c r="L88" s="491" t="n">
        <v>283.2</v>
      </c>
      <c r="M88" s="491" t="n">
        <v>120</v>
      </c>
      <c r="N88" s="490" t="n">
        <f aca="false">D88+I88</f>
        <v>5557.5</v>
      </c>
      <c r="O88" s="492"/>
    </row>
    <row r="89" s="493" customFormat="true" ht="47.25" hidden="false" customHeight="false" outlineLevel="0" collapsed="false">
      <c r="A89" s="484"/>
      <c r="B89" s="484" t="s">
        <v>332</v>
      </c>
      <c r="C89" s="489" t="s">
        <v>3596</v>
      </c>
      <c r="D89" s="490" t="n">
        <f aca="false">E89+H89</f>
        <v>4598.2</v>
      </c>
      <c r="E89" s="490" t="n">
        <v>4598.2</v>
      </c>
      <c r="F89" s="491" t="n">
        <v>3373.5</v>
      </c>
      <c r="G89" s="491"/>
      <c r="H89" s="490"/>
      <c r="I89" s="490" t="n">
        <f aca="false">J89+M89</f>
        <v>1009.2</v>
      </c>
      <c r="J89" s="491" t="n">
        <v>889.2</v>
      </c>
      <c r="K89" s="491"/>
      <c r="L89" s="491" t="n">
        <v>189.2</v>
      </c>
      <c r="M89" s="491" t="n">
        <v>120</v>
      </c>
      <c r="N89" s="490" t="n">
        <f aca="false">D89+I89</f>
        <v>5607.4</v>
      </c>
      <c r="O89" s="492"/>
    </row>
    <row r="90" s="493" customFormat="true" ht="31.5" hidden="false" customHeight="false" outlineLevel="0" collapsed="false">
      <c r="A90" s="484"/>
      <c r="B90" s="484" t="s">
        <v>332</v>
      </c>
      <c r="C90" s="489" t="s">
        <v>3597</v>
      </c>
      <c r="D90" s="490" t="n">
        <f aca="false">E90+H90</f>
        <v>1833.4</v>
      </c>
      <c r="E90" s="490" t="n">
        <v>1833.4</v>
      </c>
      <c r="F90" s="491" t="n">
        <v>1345</v>
      </c>
      <c r="G90" s="491"/>
      <c r="H90" s="490"/>
      <c r="I90" s="490" t="n">
        <f aca="false">J90+M90</f>
        <v>376</v>
      </c>
      <c r="J90" s="491" t="n">
        <v>306</v>
      </c>
      <c r="K90" s="491"/>
      <c r="L90" s="491" t="n">
        <v>106</v>
      </c>
      <c r="M90" s="491" t="n">
        <v>70</v>
      </c>
      <c r="N90" s="490" t="n">
        <f aca="false">D90+I90</f>
        <v>2209.4</v>
      </c>
      <c r="O90" s="492"/>
    </row>
    <row r="91" s="493" customFormat="true" ht="31.5" hidden="false" customHeight="false" outlineLevel="0" collapsed="false">
      <c r="A91" s="484"/>
      <c r="B91" s="484" t="s">
        <v>332</v>
      </c>
      <c r="C91" s="489" t="s">
        <v>3598</v>
      </c>
      <c r="D91" s="490" t="n">
        <f aca="false">E91+H91</f>
        <v>1468.1</v>
      </c>
      <c r="E91" s="490" t="n">
        <v>1468.1</v>
      </c>
      <c r="F91" s="491" t="n">
        <v>1077.1</v>
      </c>
      <c r="G91" s="491"/>
      <c r="H91" s="490"/>
      <c r="I91" s="490" t="n">
        <f aca="false">J91+M91</f>
        <v>414.3</v>
      </c>
      <c r="J91" s="491" t="n">
        <v>354.3</v>
      </c>
      <c r="K91" s="491"/>
      <c r="L91" s="491" t="n">
        <v>164.3</v>
      </c>
      <c r="M91" s="491" t="n">
        <v>60</v>
      </c>
      <c r="N91" s="490" t="n">
        <f aca="false">D91+I91</f>
        <v>1882.4</v>
      </c>
      <c r="O91" s="492"/>
    </row>
    <row r="92" s="493" customFormat="true" ht="31.5" hidden="false" customHeight="false" outlineLevel="0" collapsed="false">
      <c r="A92" s="484"/>
      <c r="B92" s="484" t="s">
        <v>332</v>
      </c>
      <c r="C92" s="489" t="s">
        <v>3599</v>
      </c>
      <c r="D92" s="490" t="n">
        <f aca="false">E92+H92</f>
        <v>4489</v>
      </c>
      <c r="E92" s="490" t="n">
        <v>4489</v>
      </c>
      <c r="F92" s="491" t="n">
        <v>3293.4</v>
      </c>
      <c r="G92" s="491"/>
      <c r="H92" s="490"/>
      <c r="I92" s="490" t="n">
        <f aca="false">J92+M92</f>
        <v>1035.5</v>
      </c>
      <c r="J92" s="491" t="n">
        <v>910.5</v>
      </c>
      <c r="K92" s="491"/>
      <c r="L92" s="491" t="n">
        <v>170.5</v>
      </c>
      <c r="M92" s="491" t="n">
        <v>125</v>
      </c>
      <c r="N92" s="490" t="n">
        <f aca="false">D92+I92</f>
        <v>5524.5</v>
      </c>
      <c r="O92" s="492"/>
    </row>
    <row r="93" s="493" customFormat="true" ht="31.5" hidden="false" customHeight="false" outlineLevel="0" collapsed="false">
      <c r="A93" s="484"/>
      <c r="B93" s="484" t="s">
        <v>332</v>
      </c>
      <c r="C93" s="489" t="s">
        <v>3600</v>
      </c>
      <c r="D93" s="490" t="n">
        <f aca="false">E93+H93</f>
        <v>1426.8</v>
      </c>
      <c r="E93" s="490" t="n">
        <v>1426.8</v>
      </c>
      <c r="F93" s="491" t="n">
        <v>1046.7</v>
      </c>
      <c r="G93" s="491"/>
      <c r="H93" s="490"/>
      <c r="I93" s="490" t="n">
        <f aca="false">J93+M93</f>
        <v>262.8</v>
      </c>
      <c r="J93" s="491" t="n">
        <v>212.8</v>
      </c>
      <c r="K93" s="491"/>
      <c r="L93" s="491" t="n">
        <v>32.8</v>
      </c>
      <c r="M93" s="491" t="n">
        <v>50</v>
      </c>
      <c r="N93" s="490" t="n">
        <f aca="false">D93+I93</f>
        <v>1689.6</v>
      </c>
      <c r="O93" s="492"/>
    </row>
    <row r="94" s="493" customFormat="true" ht="31.5" hidden="false" customHeight="false" outlineLevel="0" collapsed="false">
      <c r="A94" s="484"/>
      <c r="B94" s="484" t="s">
        <v>332</v>
      </c>
      <c r="C94" s="489" t="s">
        <v>3601</v>
      </c>
      <c r="D94" s="490" t="n">
        <f aca="false">E94+H94</f>
        <v>5702.9</v>
      </c>
      <c r="E94" s="490" t="n">
        <v>5702.9</v>
      </c>
      <c r="F94" s="491" t="n">
        <v>4184.1</v>
      </c>
      <c r="G94" s="491"/>
      <c r="H94" s="490"/>
      <c r="I94" s="490" t="n">
        <f aca="false">J94+M94</f>
        <v>982.5</v>
      </c>
      <c r="J94" s="491" t="n">
        <v>879.5</v>
      </c>
      <c r="K94" s="491"/>
      <c r="L94" s="491" t="n">
        <v>139.5</v>
      </c>
      <c r="M94" s="491" t="n">
        <v>103</v>
      </c>
      <c r="N94" s="490" t="n">
        <f aca="false">D94+I94</f>
        <v>6685.4</v>
      </c>
      <c r="O94" s="492"/>
    </row>
    <row r="95" s="493" customFormat="true" ht="31.5" hidden="false" customHeight="false" outlineLevel="0" collapsed="false">
      <c r="A95" s="484"/>
      <c r="B95" s="484" t="s">
        <v>332</v>
      </c>
      <c r="C95" s="489" t="s">
        <v>3602</v>
      </c>
      <c r="D95" s="490" t="n">
        <f aca="false">E95+H95</f>
        <v>4624.5</v>
      </c>
      <c r="E95" s="490" t="n">
        <v>4624.5</v>
      </c>
      <c r="F95" s="491" t="n">
        <v>3392.8</v>
      </c>
      <c r="G95" s="491"/>
      <c r="H95" s="490"/>
      <c r="I95" s="490" t="n">
        <f aca="false">J95+M95</f>
        <v>1013.5</v>
      </c>
      <c r="J95" s="491" t="n">
        <v>893.5</v>
      </c>
      <c r="K95" s="491"/>
      <c r="L95" s="491" t="n">
        <v>143.5</v>
      </c>
      <c r="M95" s="491" t="n">
        <v>120</v>
      </c>
      <c r="N95" s="490" t="n">
        <f aca="false">D95+I95</f>
        <v>5638</v>
      </c>
      <c r="O95" s="492"/>
    </row>
    <row r="96" s="493" customFormat="true" ht="31.5" hidden="false" customHeight="false" outlineLevel="0" collapsed="false">
      <c r="A96" s="484"/>
      <c r="B96" s="484" t="s">
        <v>332</v>
      </c>
      <c r="C96" s="489" t="s">
        <v>3603</v>
      </c>
      <c r="D96" s="490" t="n">
        <f aca="false">E96+H96</f>
        <v>5383.2</v>
      </c>
      <c r="E96" s="490" t="n">
        <v>5383.2</v>
      </c>
      <c r="F96" s="491" t="n">
        <v>3949.5</v>
      </c>
      <c r="G96" s="491"/>
      <c r="H96" s="490"/>
      <c r="I96" s="490" t="n">
        <f aca="false">J96+M96</f>
        <v>1257.6</v>
      </c>
      <c r="J96" s="491" t="n">
        <v>1127.1</v>
      </c>
      <c r="K96" s="491"/>
      <c r="L96" s="491" t="n">
        <v>177.1</v>
      </c>
      <c r="M96" s="491" t="n">
        <v>130.5</v>
      </c>
      <c r="N96" s="490" t="n">
        <f aca="false">D96+I96</f>
        <v>6640.8</v>
      </c>
      <c r="O96" s="492"/>
    </row>
    <row r="97" s="493" customFormat="true" ht="31.5" hidden="false" customHeight="false" outlineLevel="0" collapsed="false">
      <c r="A97" s="484"/>
      <c r="B97" s="484" t="s">
        <v>332</v>
      </c>
      <c r="C97" s="489" t="s">
        <v>3604</v>
      </c>
      <c r="D97" s="490" t="n">
        <f aca="false">E97+H97</f>
        <v>4624.4</v>
      </c>
      <c r="E97" s="490" t="n">
        <v>4624.4</v>
      </c>
      <c r="F97" s="491" t="n">
        <v>3392.8</v>
      </c>
      <c r="G97" s="491"/>
      <c r="H97" s="490"/>
      <c r="I97" s="490" t="n">
        <f aca="false">J97+M97</f>
        <v>1052.1</v>
      </c>
      <c r="J97" s="491" t="n">
        <v>932.1</v>
      </c>
      <c r="K97" s="491"/>
      <c r="L97" s="491" t="n">
        <v>192.1</v>
      </c>
      <c r="M97" s="491" t="n">
        <v>120</v>
      </c>
      <c r="N97" s="490" t="n">
        <f aca="false">D97+I97</f>
        <v>5676.5</v>
      </c>
      <c r="O97" s="492"/>
    </row>
    <row r="98" s="493" customFormat="true" ht="31.5" hidden="false" customHeight="false" outlineLevel="0" collapsed="false">
      <c r="A98" s="484"/>
      <c r="B98" s="484" t="s">
        <v>332</v>
      </c>
      <c r="C98" s="494" t="s">
        <v>3605</v>
      </c>
      <c r="D98" s="490" t="n">
        <f aca="false">E98+H98</f>
        <v>1870.7</v>
      </c>
      <c r="E98" s="490" t="n">
        <v>1870.7</v>
      </c>
      <c r="F98" s="495" t="n">
        <v>1372.5</v>
      </c>
      <c r="G98" s="491"/>
      <c r="H98" s="490"/>
      <c r="I98" s="490" t="n">
        <f aca="false">J98+M98</f>
        <v>734.7</v>
      </c>
      <c r="J98" s="490" t="n">
        <v>434.7</v>
      </c>
      <c r="K98" s="491"/>
      <c r="L98" s="491" t="n">
        <v>75.8</v>
      </c>
      <c r="M98" s="491" t="n">
        <v>300</v>
      </c>
      <c r="N98" s="490" t="n">
        <f aca="false">D98+I98</f>
        <v>2605.4</v>
      </c>
      <c r="O98" s="492"/>
    </row>
    <row r="99" s="493" customFormat="true" ht="31.5" hidden="false" customHeight="false" outlineLevel="0" collapsed="false">
      <c r="A99" s="484"/>
      <c r="B99" s="484" t="s">
        <v>332</v>
      </c>
      <c r="C99" s="494" t="s">
        <v>3606</v>
      </c>
      <c r="D99" s="490" t="n">
        <f aca="false">E99+H99</f>
        <v>2894.5</v>
      </c>
      <c r="E99" s="490" t="n">
        <v>2894.5</v>
      </c>
      <c r="F99" s="496" t="n">
        <v>2123.7</v>
      </c>
      <c r="G99" s="490"/>
      <c r="H99" s="490"/>
      <c r="I99" s="490" t="n">
        <f aca="false">J99+M99</f>
        <v>654.8</v>
      </c>
      <c r="J99" s="490" t="n">
        <v>540.7</v>
      </c>
      <c r="K99" s="490"/>
      <c r="L99" s="490" t="n">
        <v>85.8</v>
      </c>
      <c r="M99" s="490" t="n">
        <v>114.1</v>
      </c>
      <c r="N99" s="490" t="n">
        <f aca="false">D99+I99</f>
        <v>3549.3</v>
      </c>
      <c r="O99" s="492"/>
    </row>
    <row r="100" s="493" customFormat="true" ht="31.5" hidden="false" customHeight="false" outlineLevel="0" collapsed="false">
      <c r="A100" s="484"/>
      <c r="B100" s="484" t="s">
        <v>332</v>
      </c>
      <c r="C100" s="494" t="s">
        <v>3607</v>
      </c>
      <c r="D100" s="490" t="n">
        <f aca="false">E100+H100</f>
        <v>14533.2</v>
      </c>
      <c r="E100" s="490" t="n">
        <v>14533.2</v>
      </c>
      <c r="F100" s="496" t="n">
        <v>10662.6</v>
      </c>
      <c r="G100" s="490"/>
      <c r="H100" s="490"/>
      <c r="I100" s="490" t="n">
        <f aca="false">J100+M100</f>
        <v>3064.1</v>
      </c>
      <c r="J100" s="490" t="n">
        <v>2955</v>
      </c>
      <c r="K100" s="490"/>
      <c r="L100" s="490" t="n">
        <v>640.9</v>
      </c>
      <c r="M100" s="490" t="n">
        <v>109.1</v>
      </c>
      <c r="N100" s="490" t="n">
        <f aca="false">D100+I100</f>
        <v>17597.3</v>
      </c>
      <c r="O100" s="492"/>
    </row>
    <row r="101" s="493" customFormat="true" ht="31.5" hidden="false" customHeight="false" outlineLevel="0" collapsed="false">
      <c r="A101" s="484"/>
      <c r="B101" s="484" t="s">
        <v>332</v>
      </c>
      <c r="C101" s="494" t="s">
        <v>3608</v>
      </c>
      <c r="D101" s="490" t="n">
        <f aca="false">E101+H101</f>
        <v>2567.5</v>
      </c>
      <c r="E101" s="490" t="n">
        <v>2567.5</v>
      </c>
      <c r="F101" s="490" t="n">
        <v>1883.7</v>
      </c>
      <c r="G101" s="490"/>
      <c r="H101" s="490"/>
      <c r="I101" s="490" t="n">
        <f aca="false">J101+M101</f>
        <v>956.3</v>
      </c>
      <c r="J101" s="490" t="n">
        <v>656.3</v>
      </c>
      <c r="K101" s="490"/>
      <c r="L101" s="490" t="n">
        <v>195.5</v>
      </c>
      <c r="M101" s="490" t="n">
        <v>300</v>
      </c>
      <c r="N101" s="490" t="n">
        <f aca="false">D101+I101</f>
        <v>3523.8</v>
      </c>
      <c r="O101" s="492"/>
    </row>
    <row r="102" s="493" customFormat="true" ht="31.5" hidden="false" customHeight="false" outlineLevel="0" collapsed="false">
      <c r="A102" s="484"/>
      <c r="B102" s="484" t="s">
        <v>332</v>
      </c>
      <c r="C102" s="494" t="s">
        <v>3609</v>
      </c>
      <c r="D102" s="490" t="n">
        <f aca="false">E102+H102</f>
        <v>2106.1</v>
      </c>
      <c r="E102" s="490" t="n">
        <v>2106.1</v>
      </c>
      <c r="F102" s="490" t="n">
        <v>1545.2</v>
      </c>
      <c r="G102" s="490"/>
      <c r="H102" s="490"/>
      <c r="I102" s="490" t="n">
        <f aca="false">J102+M102</f>
        <v>436.5</v>
      </c>
      <c r="J102" s="490" t="n">
        <v>436.5</v>
      </c>
      <c r="K102" s="490"/>
      <c r="L102" s="490" t="n">
        <v>72.4</v>
      </c>
      <c r="M102" s="490"/>
      <c r="N102" s="490" t="n">
        <f aca="false">D102+I102</f>
        <v>2542.6</v>
      </c>
      <c r="O102" s="492"/>
    </row>
    <row r="103" s="493" customFormat="true" ht="31.5" hidden="false" customHeight="false" outlineLevel="0" collapsed="false">
      <c r="A103" s="484"/>
      <c r="B103" s="484" t="s">
        <v>332</v>
      </c>
      <c r="C103" s="494" t="s">
        <v>3610</v>
      </c>
      <c r="D103" s="490" t="n">
        <f aca="false">E103+H103</f>
        <v>2989.1</v>
      </c>
      <c r="E103" s="490" t="n">
        <v>2989.1</v>
      </c>
      <c r="F103" s="490" t="n">
        <v>2193</v>
      </c>
      <c r="G103" s="490"/>
      <c r="H103" s="490"/>
      <c r="I103" s="490" t="n">
        <f aca="false">J103+M103</f>
        <v>716.6</v>
      </c>
      <c r="J103" s="490" t="n">
        <v>627.6</v>
      </c>
      <c r="K103" s="490"/>
      <c r="L103" s="490" t="n">
        <v>92.1</v>
      </c>
      <c r="M103" s="490" t="n">
        <v>89</v>
      </c>
      <c r="N103" s="490" t="n">
        <f aca="false">D103+I103</f>
        <v>3705.7</v>
      </c>
      <c r="O103" s="492"/>
    </row>
    <row r="104" s="493" customFormat="true" ht="31.5" hidden="false" customHeight="false" outlineLevel="0" collapsed="false">
      <c r="A104" s="484"/>
      <c r="B104" s="484" t="s">
        <v>332</v>
      </c>
      <c r="C104" s="494" t="s">
        <v>3611</v>
      </c>
      <c r="D104" s="490" t="n">
        <f aca="false">E104+H104</f>
        <v>1566.5</v>
      </c>
      <c r="E104" s="490" t="n">
        <v>1566.5</v>
      </c>
      <c r="F104" s="496" t="n">
        <v>1149.3</v>
      </c>
      <c r="G104" s="490"/>
      <c r="H104" s="490"/>
      <c r="I104" s="490" t="n">
        <f aca="false">J104+M104</f>
        <v>304.4</v>
      </c>
      <c r="J104" s="490" t="n">
        <v>304.4</v>
      </c>
      <c r="K104" s="490"/>
      <c r="L104" s="490" t="n">
        <v>63.6</v>
      </c>
      <c r="M104" s="490"/>
      <c r="N104" s="490" t="n">
        <f aca="false">D104+I104</f>
        <v>1870.9</v>
      </c>
      <c r="O104" s="492"/>
    </row>
    <row r="105" s="493" customFormat="true" ht="31.5" hidden="false" customHeight="false" outlineLevel="0" collapsed="false">
      <c r="A105" s="484"/>
      <c r="B105" s="484" t="s">
        <v>332</v>
      </c>
      <c r="C105" s="494" t="s">
        <v>3612</v>
      </c>
      <c r="D105" s="490" t="n">
        <f aca="false">E105+H105</f>
        <v>2267.7</v>
      </c>
      <c r="E105" s="490" t="n">
        <v>2267.7</v>
      </c>
      <c r="F105" s="496" t="n">
        <v>1663.7</v>
      </c>
      <c r="G105" s="490"/>
      <c r="H105" s="490"/>
      <c r="I105" s="490" t="n">
        <f aca="false">J105+M105</f>
        <v>450.9</v>
      </c>
      <c r="J105" s="490" t="n">
        <v>450.9</v>
      </c>
      <c r="K105" s="490"/>
      <c r="L105" s="490" t="n">
        <v>82.1</v>
      </c>
      <c r="M105" s="490"/>
      <c r="N105" s="490" t="n">
        <f aca="false">D105+I105</f>
        <v>2718.6</v>
      </c>
      <c r="O105" s="492"/>
    </row>
    <row r="106" s="493" customFormat="true" ht="31.5" hidden="false" customHeight="false" outlineLevel="0" collapsed="false">
      <c r="A106" s="484"/>
      <c r="B106" s="484" t="s">
        <v>332</v>
      </c>
      <c r="C106" s="494" t="s">
        <v>3613</v>
      </c>
      <c r="D106" s="490" t="n">
        <f aca="false">E106+H106</f>
        <v>3015.3</v>
      </c>
      <c r="E106" s="490" t="n">
        <v>3015.3</v>
      </c>
      <c r="F106" s="496" t="n">
        <v>2212.2</v>
      </c>
      <c r="G106" s="490"/>
      <c r="H106" s="490"/>
      <c r="I106" s="490" t="n">
        <f aca="false">J106+M106</f>
        <v>551.3</v>
      </c>
      <c r="J106" s="490" t="n">
        <v>551.3</v>
      </c>
      <c r="K106" s="490"/>
      <c r="L106" s="490" t="n">
        <v>154.3</v>
      </c>
      <c r="M106" s="490"/>
      <c r="N106" s="490" t="n">
        <f aca="false">D106+I106</f>
        <v>3566.6</v>
      </c>
      <c r="O106" s="492"/>
    </row>
    <row r="107" s="493" customFormat="true" ht="31.5" hidden="false" customHeight="false" outlineLevel="0" collapsed="false">
      <c r="A107" s="484"/>
      <c r="B107" s="484" t="s">
        <v>332</v>
      </c>
      <c r="C107" s="494" t="s">
        <v>3614</v>
      </c>
      <c r="D107" s="490" t="n">
        <f aca="false">E107+H107</f>
        <v>1583.4</v>
      </c>
      <c r="E107" s="490" t="n">
        <v>1583.4</v>
      </c>
      <c r="F107" s="490" t="n">
        <v>1161.7</v>
      </c>
      <c r="G107" s="490"/>
      <c r="H107" s="490"/>
      <c r="I107" s="490" t="n">
        <f aca="false">J107+M107</f>
        <v>298.2</v>
      </c>
      <c r="J107" s="490" t="n">
        <v>298.2</v>
      </c>
      <c r="K107" s="490"/>
      <c r="L107" s="490" t="n">
        <v>51.3</v>
      </c>
      <c r="M107" s="490"/>
      <c r="N107" s="490" t="n">
        <f aca="false">D107+I107</f>
        <v>1881.6</v>
      </c>
      <c r="O107" s="492"/>
    </row>
    <row r="108" s="493" customFormat="true" ht="31.5" hidden="false" customHeight="false" outlineLevel="0" collapsed="false">
      <c r="A108" s="484"/>
      <c r="B108" s="484" t="s">
        <v>332</v>
      </c>
      <c r="C108" s="494" t="s">
        <v>3615</v>
      </c>
      <c r="D108" s="490" t="n">
        <f aca="false">E108+H108</f>
        <v>1481.5</v>
      </c>
      <c r="E108" s="490" t="n">
        <v>1481.5</v>
      </c>
      <c r="F108" s="496" t="n">
        <v>1087</v>
      </c>
      <c r="G108" s="490"/>
      <c r="H108" s="490"/>
      <c r="I108" s="490" t="n">
        <f aca="false">J108+M108</f>
        <v>289.1</v>
      </c>
      <c r="J108" s="490" t="n">
        <v>284.4</v>
      </c>
      <c r="K108" s="490"/>
      <c r="L108" s="490" t="n">
        <v>32.6</v>
      </c>
      <c r="M108" s="490" t="n">
        <v>4.7</v>
      </c>
      <c r="N108" s="490" t="n">
        <f aca="false">D108+I108</f>
        <v>1770.6</v>
      </c>
      <c r="O108" s="492"/>
    </row>
    <row r="109" s="493" customFormat="true" ht="31.5" hidden="false" customHeight="false" outlineLevel="0" collapsed="false">
      <c r="A109" s="484"/>
      <c r="B109" s="484" t="s">
        <v>332</v>
      </c>
      <c r="C109" s="494" t="s">
        <v>3616</v>
      </c>
      <c r="D109" s="490" t="n">
        <f aca="false">E109+H109</f>
        <v>1674.5</v>
      </c>
      <c r="E109" s="490" t="n">
        <v>1674.5</v>
      </c>
      <c r="F109" s="496" t="n">
        <v>1228.6</v>
      </c>
      <c r="G109" s="490"/>
      <c r="H109" s="490"/>
      <c r="I109" s="490" t="n">
        <f aca="false">J109+M109</f>
        <v>960.3</v>
      </c>
      <c r="J109" s="490" t="n">
        <v>389.9</v>
      </c>
      <c r="K109" s="490"/>
      <c r="L109" s="490" t="n">
        <v>100.7</v>
      </c>
      <c r="M109" s="490" t="n">
        <v>570.4</v>
      </c>
      <c r="N109" s="490" t="n">
        <f aca="false">D109+I109</f>
        <v>2634.8</v>
      </c>
      <c r="O109" s="492"/>
    </row>
    <row r="110" s="493" customFormat="true" ht="31.5" hidden="false" customHeight="false" outlineLevel="0" collapsed="false">
      <c r="A110" s="484"/>
      <c r="B110" s="484" t="s">
        <v>332</v>
      </c>
      <c r="C110" s="494" t="s">
        <v>3617</v>
      </c>
      <c r="D110" s="490" t="n">
        <f aca="false">E110+H110</f>
        <v>1621.1</v>
      </c>
      <c r="E110" s="490" t="n">
        <v>1621.1</v>
      </c>
      <c r="F110" s="496" t="n">
        <v>1189.4</v>
      </c>
      <c r="G110" s="490"/>
      <c r="H110" s="490"/>
      <c r="I110" s="490" t="n">
        <f aca="false">J110+M110</f>
        <v>356.7</v>
      </c>
      <c r="J110" s="490" t="n">
        <v>356.7</v>
      </c>
      <c r="K110" s="490"/>
      <c r="L110" s="490" t="n">
        <v>125</v>
      </c>
      <c r="M110" s="490"/>
      <c r="N110" s="490" t="n">
        <f aca="false">D110+I110</f>
        <v>1977.8</v>
      </c>
      <c r="O110" s="492"/>
    </row>
    <row r="111" s="493" customFormat="true" ht="47.25" hidden="false" customHeight="false" outlineLevel="0" collapsed="false">
      <c r="A111" s="484"/>
      <c r="B111" s="484" t="s">
        <v>332</v>
      </c>
      <c r="C111" s="494" t="s">
        <v>3618</v>
      </c>
      <c r="D111" s="490" t="n">
        <f aca="false">E111+H111</f>
        <v>4289.1</v>
      </c>
      <c r="E111" s="490" t="n">
        <v>4289.1</v>
      </c>
      <c r="F111" s="496" t="n">
        <v>3146.8</v>
      </c>
      <c r="G111" s="490"/>
      <c r="H111" s="490"/>
      <c r="I111" s="490" t="n">
        <f aca="false">J111+M111</f>
        <v>675.2</v>
      </c>
      <c r="J111" s="490" t="n">
        <v>567.4</v>
      </c>
      <c r="K111" s="490"/>
      <c r="L111" s="490" t="n">
        <v>118.4</v>
      </c>
      <c r="M111" s="490" t="n">
        <v>107.8</v>
      </c>
      <c r="N111" s="490" t="n">
        <f aca="false">D111+I111</f>
        <v>4964.3</v>
      </c>
      <c r="O111" s="492"/>
    </row>
    <row r="112" s="493" customFormat="true" ht="47.25" hidden="false" customHeight="false" outlineLevel="0" collapsed="false">
      <c r="A112" s="484"/>
      <c r="B112" s="484" t="s">
        <v>332</v>
      </c>
      <c r="C112" s="494" t="s">
        <v>3619</v>
      </c>
      <c r="D112" s="490" t="n">
        <f aca="false">E112+H112</f>
        <v>1431.6</v>
      </c>
      <c r="E112" s="490" t="n">
        <v>1431.6</v>
      </c>
      <c r="F112" s="496" t="n">
        <v>1050.3</v>
      </c>
      <c r="G112" s="490"/>
      <c r="H112" s="490"/>
      <c r="I112" s="490" t="n">
        <f aca="false">J112+M112</f>
        <v>275.2</v>
      </c>
      <c r="J112" s="490" t="n">
        <v>270.5</v>
      </c>
      <c r="K112" s="490"/>
      <c r="L112" s="490" t="n">
        <v>66.4</v>
      </c>
      <c r="M112" s="490" t="n">
        <v>4.7</v>
      </c>
      <c r="N112" s="490" t="n">
        <f aca="false">D112+I112</f>
        <v>1706.8</v>
      </c>
      <c r="O112" s="492"/>
    </row>
    <row r="113" s="493" customFormat="true" ht="31.5" hidden="false" customHeight="false" outlineLevel="0" collapsed="false">
      <c r="A113" s="484"/>
      <c r="B113" s="484" t="s">
        <v>332</v>
      </c>
      <c r="C113" s="494" t="s">
        <v>3620</v>
      </c>
      <c r="D113" s="490" t="n">
        <f aca="false">E113+H113</f>
        <v>2291.4</v>
      </c>
      <c r="E113" s="490" t="n">
        <v>2291.4</v>
      </c>
      <c r="F113" s="496" t="n">
        <v>1681.2</v>
      </c>
      <c r="G113" s="490"/>
      <c r="H113" s="490"/>
      <c r="I113" s="490" t="n">
        <f aca="false">J113+M113</f>
        <v>472.8</v>
      </c>
      <c r="J113" s="490" t="n">
        <v>472.8</v>
      </c>
      <c r="K113" s="490"/>
      <c r="L113" s="490" t="n">
        <v>97.4</v>
      </c>
      <c r="M113" s="490"/>
      <c r="N113" s="490" t="n">
        <f aca="false">D113+I113</f>
        <v>2764.2</v>
      </c>
      <c r="O113" s="492"/>
    </row>
    <row r="114" s="493" customFormat="true" ht="31.5" hidden="false" customHeight="false" outlineLevel="0" collapsed="false">
      <c r="A114" s="484"/>
      <c r="B114" s="484" t="s">
        <v>332</v>
      </c>
      <c r="C114" s="494" t="s">
        <v>3621</v>
      </c>
      <c r="D114" s="490" t="n">
        <f aca="false">E114+H114</f>
        <v>1458.4</v>
      </c>
      <c r="E114" s="490" t="n">
        <v>1458.4</v>
      </c>
      <c r="F114" s="496" t="n">
        <v>1070</v>
      </c>
      <c r="G114" s="490"/>
      <c r="H114" s="490"/>
      <c r="I114" s="490" t="n">
        <f aca="false">J114+M114</f>
        <v>252.6</v>
      </c>
      <c r="J114" s="490" t="n">
        <v>247.9</v>
      </c>
      <c r="K114" s="490"/>
      <c r="L114" s="490" t="n">
        <v>48.9</v>
      </c>
      <c r="M114" s="490" t="n">
        <v>4.7</v>
      </c>
      <c r="N114" s="490" t="n">
        <f aca="false">D114+I114</f>
        <v>1711</v>
      </c>
      <c r="O114" s="492"/>
    </row>
    <row r="115" s="493" customFormat="true" ht="31.5" hidden="false" customHeight="false" outlineLevel="0" collapsed="false">
      <c r="A115" s="484"/>
      <c r="B115" s="484" t="s">
        <v>332</v>
      </c>
      <c r="C115" s="494" t="s">
        <v>3622</v>
      </c>
      <c r="D115" s="490" t="n">
        <f aca="false">E115+H115</f>
        <v>1507.6</v>
      </c>
      <c r="E115" s="490" t="n">
        <v>1507.6</v>
      </c>
      <c r="F115" s="496" t="n">
        <v>1106.1</v>
      </c>
      <c r="G115" s="490"/>
      <c r="H115" s="490"/>
      <c r="I115" s="490" t="n">
        <f aca="false">J115+M115</f>
        <v>311</v>
      </c>
      <c r="J115" s="490" t="n">
        <v>311</v>
      </c>
      <c r="K115" s="490"/>
      <c r="L115" s="490" t="n">
        <v>121.6</v>
      </c>
      <c r="M115" s="490"/>
      <c r="N115" s="490" t="n">
        <f aca="false">D115+I115</f>
        <v>1818.6</v>
      </c>
      <c r="O115" s="492"/>
    </row>
    <row r="116" s="493" customFormat="true" ht="31.5" hidden="false" customHeight="false" outlineLevel="0" collapsed="false">
      <c r="A116" s="484"/>
      <c r="B116" s="484" t="s">
        <v>332</v>
      </c>
      <c r="C116" s="494" t="s">
        <v>3623</v>
      </c>
      <c r="D116" s="490" t="n">
        <f aca="false">E116+H116</f>
        <v>1578.2</v>
      </c>
      <c r="E116" s="490" t="n">
        <v>1578.2</v>
      </c>
      <c r="F116" s="496" t="n">
        <v>1157.9</v>
      </c>
      <c r="G116" s="490"/>
      <c r="H116" s="490"/>
      <c r="I116" s="490" t="n">
        <f aca="false">J116+M116</f>
        <v>340.6</v>
      </c>
      <c r="J116" s="490" t="n">
        <v>340.6</v>
      </c>
      <c r="K116" s="490"/>
      <c r="L116" s="490" t="n">
        <v>89.4</v>
      </c>
      <c r="M116" s="490"/>
      <c r="N116" s="490" t="n">
        <f aca="false">D116+I116</f>
        <v>1918.8</v>
      </c>
      <c r="O116" s="492"/>
    </row>
    <row r="117" s="493" customFormat="true" ht="31.5" hidden="false" customHeight="false" outlineLevel="0" collapsed="false">
      <c r="A117" s="484"/>
      <c r="B117" s="484" t="s">
        <v>332</v>
      </c>
      <c r="C117" s="494" t="s">
        <v>3624</v>
      </c>
      <c r="D117" s="490" t="n">
        <f aca="false">E117+H117</f>
        <v>1529.4</v>
      </c>
      <c r="E117" s="490" t="n">
        <v>1529.4</v>
      </c>
      <c r="F117" s="496" t="n">
        <v>1122.1</v>
      </c>
      <c r="G117" s="490"/>
      <c r="H117" s="490"/>
      <c r="I117" s="490" t="n">
        <f aca="false">J117+M117</f>
        <v>320.3</v>
      </c>
      <c r="J117" s="490" t="n">
        <v>320.3</v>
      </c>
      <c r="K117" s="490"/>
      <c r="L117" s="490" t="n">
        <v>63.6</v>
      </c>
      <c r="M117" s="490"/>
      <c r="N117" s="490" t="n">
        <f aca="false">D117+I117</f>
        <v>1849.7</v>
      </c>
      <c r="O117" s="492"/>
    </row>
    <row r="118" s="493" customFormat="true" ht="31.5" hidden="false" customHeight="false" outlineLevel="0" collapsed="false">
      <c r="A118" s="484"/>
      <c r="B118" s="484" t="s">
        <v>332</v>
      </c>
      <c r="C118" s="494" t="s">
        <v>3625</v>
      </c>
      <c r="D118" s="490" t="n">
        <f aca="false">E118+H118</f>
        <v>1510.8</v>
      </c>
      <c r="E118" s="490" t="n">
        <v>1510.8</v>
      </c>
      <c r="F118" s="496" t="n">
        <v>1108.4</v>
      </c>
      <c r="G118" s="490"/>
      <c r="H118" s="490"/>
      <c r="I118" s="490" t="n">
        <f aca="false">J118+M118</f>
        <v>407.9</v>
      </c>
      <c r="J118" s="490" t="n">
        <v>407.9</v>
      </c>
      <c r="K118" s="490"/>
      <c r="L118" s="490" t="n">
        <v>85.9</v>
      </c>
      <c r="M118" s="490"/>
      <c r="N118" s="490" t="n">
        <f aca="false">D118+I118</f>
        <v>1918.7</v>
      </c>
      <c r="O118" s="492"/>
    </row>
    <row r="119" s="493" customFormat="true" ht="31.5" hidden="false" customHeight="false" outlineLevel="0" collapsed="false">
      <c r="A119" s="484"/>
      <c r="B119" s="484" t="s">
        <v>332</v>
      </c>
      <c r="C119" s="494" t="s">
        <v>3626</v>
      </c>
      <c r="D119" s="490" t="n">
        <f aca="false">E119+H119</f>
        <v>1475.5</v>
      </c>
      <c r="E119" s="490" t="n">
        <v>1475.5</v>
      </c>
      <c r="F119" s="496" t="n">
        <v>1082.5</v>
      </c>
      <c r="G119" s="490"/>
      <c r="H119" s="490"/>
      <c r="I119" s="490" t="n">
        <f aca="false">J119+M119</f>
        <v>354.8</v>
      </c>
      <c r="J119" s="490" t="n">
        <v>354.8</v>
      </c>
      <c r="K119" s="490"/>
      <c r="L119" s="490" t="n">
        <v>63.5</v>
      </c>
      <c r="M119" s="490"/>
      <c r="N119" s="490" t="n">
        <f aca="false">D119+I119</f>
        <v>1830.3</v>
      </c>
      <c r="O119" s="492"/>
    </row>
    <row r="120" s="493" customFormat="true" ht="31.5" hidden="false" customHeight="false" outlineLevel="0" collapsed="false">
      <c r="A120" s="484"/>
      <c r="B120" s="484" t="s">
        <v>332</v>
      </c>
      <c r="C120" s="494" t="s">
        <v>3627</v>
      </c>
      <c r="D120" s="490" t="n">
        <f aca="false">E120+H120</f>
        <v>1621.7</v>
      </c>
      <c r="E120" s="490" t="n">
        <v>1621.7</v>
      </c>
      <c r="F120" s="496" t="n">
        <v>1190</v>
      </c>
      <c r="G120" s="490"/>
      <c r="H120" s="490"/>
      <c r="I120" s="490" t="n">
        <f aca="false">J120+M120</f>
        <v>286.4</v>
      </c>
      <c r="J120" s="490" t="n">
        <v>286.4</v>
      </c>
      <c r="K120" s="490"/>
      <c r="L120" s="490" t="n">
        <v>72.6</v>
      </c>
      <c r="M120" s="490"/>
      <c r="N120" s="490" t="n">
        <f aca="false">D120+I120</f>
        <v>1908.1</v>
      </c>
      <c r="O120" s="492"/>
    </row>
    <row r="121" s="493" customFormat="true" ht="31.5" hidden="false" customHeight="false" outlineLevel="0" collapsed="false">
      <c r="A121" s="484"/>
      <c r="B121" s="484" t="s">
        <v>332</v>
      </c>
      <c r="C121" s="494" t="s">
        <v>3628</v>
      </c>
      <c r="D121" s="490" t="n">
        <f aca="false">E121+H121</f>
        <v>3174.4</v>
      </c>
      <c r="E121" s="490" t="n">
        <v>3174.4</v>
      </c>
      <c r="F121" s="496" t="n">
        <v>2328.9</v>
      </c>
      <c r="G121" s="490"/>
      <c r="H121" s="490"/>
      <c r="I121" s="490" t="n">
        <f aca="false">J121+M121</f>
        <v>587.5</v>
      </c>
      <c r="J121" s="490" t="n">
        <v>568.7</v>
      </c>
      <c r="K121" s="490"/>
      <c r="L121" s="490" t="n">
        <v>90.7</v>
      </c>
      <c r="M121" s="490" t="n">
        <v>18.8</v>
      </c>
      <c r="N121" s="490" t="n">
        <f aca="false">D121+I121</f>
        <v>3761.9</v>
      </c>
      <c r="O121" s="492"/>
    </row>
    <row r="122" s="493" customFormat="true" ht="31.5" hidden="false" customHeight="false" outlineLevel="0" collapsed="false">
      <c r="A122" s="484"/>
      <c r="B122" s="484" t="s">
        <v>332</v>
      </c>
      <c r="C122" s="494" t="s">
        <v>3629</v>
      </c>
      <c r="D122" s="490" t="n">
        <f aca="false">E122+H122</f>
        <v>2774.1</v>
      </c>
      <c r="E122" s="490" t="n">
        <v>2774.1</v>
      </c>
      <c r="F122" s="496" t="n">
        <v>2035.3</v>
      </c>
      <c r="G122" s="490"/>
      <c r="H122" s="490"/>
      <c r="I122" s="490" t="n">
        <f aca="false">J122+M122</f>
        <v>669.6</v>
      </c>
      <c r="J122" s="490" t="n">
        <v>580.6</v>
      </c>
      <c r="K122" s="490"/>
      <c r="L122" s="490" t="n">
        <v>131.5</v>
      </c>
      <c r="M122" s="490" t="n">
        <v>89</v>
      </c>
      <c r="N122" s="490" t="n">
        <f aca="false">D122+I122</f>
        <v>3443.7</v>
      </c>
      <c r="O122" s="492"/>
    </row>
    <row r="123" s="493" customFormat="true" ht="31.5" hidden="false" customHeight="false" outlineLevel="0" collapsed="false">
      <c r="A123" s="484"/>
      <c r="B123" s="484" t="s">
        <v>332</v>
      </c>
      <c r="C123" s="494" t="s">
        <v>3630</v>
      </c>
      <c r="D123" s="490" t="n">
        <f aca="false">E123+H123</f>
        <v>1432</v>
      </c>
      <c r="E123" s="490" t="n">
        <v>1432</v>
      </c>
      <c r="F123" s="496" t="n">
        <v>1050.6</v>
      </c>
      <c r="G123" s="490"/>
      <c r="H123" s="490"/>
      <c r="I123" s="490" t="n">
        <f aca="false">J123+M123</f>
        <v>266</v>
      </c>
      <c r="J123" s="490" t="n">
        <v>261.3</v>
      </c>
      <c r="K123" s="490"/>
      <c r="L123" s="490" t="n">
        <v>46</v>
      </c>
      <c r="M123" s="490" t="n">
        <v>4.7</v>
      </c>
      <c r="N123" s="490" t="n">
        <f aca="false">D123+I123</f>
        <v>1698</v>
      </c>
      <c r="O123" s="492"/>
    </row>
    <row r="124" s="493" customFormat="true" ht="31.5" hidden="false" customHeight="false" outlineLevel="0" collapsed="false">
      <c r="A124" s="484"/>
      <c r="B124" s="484" t="s">
        <v>332</v>
      </c>
      <c r="C124" s="494" t="s">
        <v>3631</v>
      </c>
      <c r="D124" s="490" t="n">
        <f aca="false">E124+H124</f>
        <v>1601.7</v>
      </c>
      <c r="E124" s="490" t="n">
        <v>1601.7</v>
      </c>
      <c r="F124" s="496" t="n">
        <v>1175.1</v>
      </c>
      <c r="G124" s="490"/>
      <c r="H124" s="490"/>
      <c r="I124" s="490" t="n">
        <f aca="false">J124+M124</f>
        <v>313.5</v>
      </c>
      <c r="J124" s="490" t="n">
        <v>308.8</v>
      </c>
      <c r="K124" s="490"/>
      <c r="L124" s="490" t="n">
        <v>52.3</v>
      </c>
      <c r="M124" s="490" t="n">
        <v>4.7</v>
      </c>
      <c r="N124" s="490" t="n">
        <f aca="false">D124+I124</f>
        <v>1915.2</v>
      </c>
      <c r="O124" s="492"/>
    </row>
    <row r="125" s="493" customFormat="true" ht="31.5" hidden="false" customHeight="false" outlineLevel="0" collapsed="false">
      <c r="A125" s="484"/>
      <c r="B125" s="484" t="s">
        <v>332</v>
      </c>
      <c r="C125" s="494" t="s">
        <v>3632</v>
      </c>
      <c r="D125" s="490" t="n">
        <f aca="false">E125+H125</f>
        <v>1550.3</v>
      </c>
      <c r="E125" s="490" t="n">
        <v>1550.3</v>
      </c>
      <c r="F125" s="496" t="n">
        <v>1137.4</v>
      </c>
      <c r="G125" s="490"/>
      <c r="H125" s="490"/>
      <c r="I125" s="490" t="n">
        <f aca="false">J125+M125</f>
        <v>372.1</v>
      </c>
      <c r="J125" s="490" t="n">
        <v>372.1</v>
      </c>
      <c r="K125" s="490"/>
      <c r="L125" s="490" t="n">
        <v>64.7</v>
      </c>
      <c r="M125" s="490"/>
      <c r="N125" s="490" t="n">
        <f aca="false">D125+I125</f>
        <v>1922.4</v>
      </c>
      <c r="O125" s="492"/>
    </row>
    <row r="126" s="493" customFormat="true" ht="31.5" hidden="false" customHeight="false" outlineLevel="0" collapsed="false">
      <c r="A126" s="484"/>
      <c r="B126" s="484" t="s">
        <v>332</v>
      </c>
      <c r="C126" s="494" t="s">
        <v>3633</v>
      </c>
      <c r="D126" s="490" t="n">
        <f aca="false">E126+H126</f>
        <v>1451.8</v>
      </c>
      <c r="E126" s="490" t="n">
        <v>1451.8</v>
      </c>
      <c r="F126" s="495" t="n">
        <v>1065.2</v>
      </c>
      <c r="G126" s="491"/>
      <c r="H126" s="490"/>
      <c r="I126" s="490" t="n">
        <f aca="false">J126+M126</f>
        <v>329.1</v>
      </c>
      <c r="J126" s="490" t="n">
        <v>329.1</v>
      </c>
      <c r="K126" s="491"/>
      <c r="L126" s="491" t="n">
        <v>51</v>
      </c>
      <c r="M126" s="491"/>
      <c r="N126" s="490" t="n">
        <f aca="false">D126+I126</f>
        <v>1780.9</v>
      </c>
      <c r="O126" s="492"/>
    </row>
    <row r="127" s="493" customFormat="true" ht="31.5" hidden="false" customHeight="false" outlineLevel="0" collapsed="false">
      <c r="A127" s="484"/>
      <c r="B127" s="484" t="s">
        <v>332</v>
      </c>
      <c r="C127" s="494" t="s">
        <v>3634</v>
      </c>
      <c r="D127" s="490" t="n">
        <f aca="false">E127+H127</f>
        <v>2808</v>
      </c>
      <c r="E127" s="490" t="n">
        <v>2808</v>
      </c>
      <c r="F127" s="495" t="n">
        <v>2060.1</v>
      </c>
      <c r="G127" s="491"/>
      <c r="H127" s="490"/>
      <c r="I127" s="490" t="n">
        <f aca="false">J127+M127</f>
        <v>789.1</v>
      </c>
      <c r="J127" s="490" t="n">
        <v>599.8</v>
      </c>
      <c r="K127" s="491"/>
      <c r="L127" s="491" t="n">
        <v>177.6</v>
      </c>
      <c r="M127" s="491" t="n">
        <v>189.3</v>
      </c>
      <c r="N127" s="490" t="n">
        <f aca="false">D127+I127</f>
        <v>3597.1</v>
      </c>
      <c r="O127" s="492"/>
    </row>
    <row r="128" s="493" customFormat="true" ht="31.5" hidden="false" customHeight="false" outlineLevel="0" collapsed="false">
      <c r="A128" s="484"/>
      <c r="B128" s="484" t="s">
        <v>332</v>
      </c>
      <c r="C128" s="494" t="s">
        <v>3635</v>
      </c>
      <c r="D128" s="490" t="n">
        <f aca="false">E128+H128</f>
        <v>2172.4</v>
      </c>
      <c r="E128" s="490" t="n">
        <v>2172.4</v>
      </c>
      <c r="F128" s="495" t="n">
        <v>1593.8</v>
      </c>
      <c r="G128" s="491"/>
      <c r="H128" s="490"/>
      <c r="I128" s="490" t="n">
        <f aca="false">J128+M128</f>
        <v>745</v>
      </c>
      <c r="J128" s="490" t="n">
        <v>304.1</v>
      </c>
      <c r="K128" s="491"/>
      <c r="L128" s="491" t="n">
        <v>71.3</v>
      </c>
      <c r="M128" s="491" t="n">
        <v>440.9</v>
      </c>
      <c r="N128" s="490" t="n">
        <f aca="false">D128+I128</f>
        <v>2917.4</v>
      </c>
      <c r="O128" s="492"/>
    </row>
    <row r="129" s="493" customFormat="true" ht="31.5" hidden="false" customHeight="false" outlineLevel="0" collapsed="false">
      <c r="A129" s="484"/>
      <c r="B129" s="484" t="s">
        <v>332</v>
      </c>
      <c r="C129" s="494" t="s">
        <v>3636</v>
      </c>
      <c r="D129" s="490" t="n">
        <f aca="false">E129+H129</f>
        <v>1625.4</v>
      </c>
      <c r="E129" s="490" t="n">
        <v>1625.4</v>
      </c>
      <c r="F129" s="495" t="n">
        <v>1192.5</v>
      </c>
      <c r="G129" s="491"/>
      <c r="H129" s="490"/>
      <c r="I129" s="490" t="n">
        <f aca="false">J129+M129</f>
        <v>381.9</v>
      </c>
      <c r="J129" s="490" t="n">
        <v>272.6</v>
      </c>
      <c r="K129" s="491"/>
      <c r="L129" s="491" t="n">
        <v>66.9</v>
      </c>
      <c r="M129" s="491" t="n">
        <v>109.3</v>
      </c>
      <c r="N129" s="490" t="n">
        <f aca="false">D129+I129</f>
        <v>2007.3</v>
      </c>
      <c r="O129" s="492"/>
    </row>
    <row r="130" s="493" customFormat="true" ht="31.5" hidden="false" customHeight="false" outlineLevel="0" collapsed="false">
      <c r="A130" s="484"/>
      <c r="B130" s="484" t="s">
        <v>332</v>
      </c>
      <c r="C130" s="489" t="s">
        <v>3637</v>
      </c>
      <c r="D130" s="490" t="n">
        <f aca="false">E130+H130</f>
        <v>2888.7</v>
      </c>
      <c r="E130" s="490" t="n">
        <v>2888.7</v>
      </c>
      <c r="F130" s="491" t="n">
        <v>2119.4</v>
      </c>
      <c r="G130" s="491"/>
      <c r="H130" s="490"/>
      <c r="I130" s="490" t="n">
        <f aca="false">J130+M130</f>
        <v>672.4</v>
      </c>
      <c r="J130" s="491" t="n">
        <v>435.3</v>
      </c>
      <c r="K130" s="491"/>
      <c r="L130" s="491" t="n">
        <v>108</v>
      </c>
      <c r="M130" s="491" t="n">
        <v>237.1</v>
      </c>
      <c r="N130" s="490" t="n">
        <f aca="false">D130+I130</f>
        <v>3561.1</v>
      </c>
      <c r="O130" s="492"/>
    </row>
    <row r="131" s="493" customFormat="true" ht="31.5" hidden="false" customHeight="false" outlineLevel="0" collapsed="false">
      <c r="A131" s="484"/>
      <c r="B131" s="484" t="s">
        <v>332</v>
      </c>
      <c r="C131" s="489" t="s">
        <v>3638</v>
      </c>
      <c r="D131" s="490" t="n">
        <f aca="false">E131+H131</f>
        <v>1743.3</v>
      </c>
      <c r="E131" s="490" t="n">
        <v>1743.3</v>
      </c>
      <c r="F131" s="491" t="n">
        <v>1279</v>
      </c>
      <c r="G131" s="491"/>
      <c r="H131" s="490"/>
      <c r="I131" s="490" t="n">
        <f aca="false">J131+M131</f>
        <v>395.2</v>
      </c>
      <c r="J131" s="491" t="n">
        <v>266.3</v>
      </c>
      <c r="K131" s="491"/>
      <c r="L131" s="491" t="n">
        <v>28.4</v>
      </c>
      <c r="M131" s="491" t="n">
        <v>128.9</v>
      </c>
      <c r="N131" s="490" t="n">
        <f aca="false">D131+I131</f>
        <v>2138.5</v>
      </c>
      <c r="O131" s="492"/>
    </row>
    <row r="132" s="493" customFormat="true" ht="31.5" hidden="false" customHeight="false" outlineLevel="0" collapsed="false">
      <c r="A132" s="484"/>
      <c r="B132" s="484" t="s">
        <v>332</v>
      </c>
      <c r="C132" s="489" t="s">
        <v>3639</v>
      </c>
      <c r="D132" s="490" t="n">
        <f aca="false">E132+H132</f>
        <v>4879.8</v>
      </c>
      <c r="E132" s="490" t="n">
        <v>4879.8</v>
      </c>
      <c r="F132" s="491" t="n">
        <v>3580.2</v>
      </c>
      <c r="G132" s="491"/>
      <c r="H132" s="490"/>
      <c r="I132" s="490" t="n">
        <f aca="false">J132+M132</f>
        <v>903.3</v>
      </c>
      <c r="J132" s="491" t="n">
        <v>748.1</v>
      </c>
      <c r="K132" s="491"/>
      <c r="L132" s="491" t="n">
        <v>193.3</v>
      </c>
      <c r="M132" s="491" t="n">
        <v>155.2</v>
      </c>
      <c r="N132" s="490" t="n">
        <f aca="false">D132+I132</f>
        <v>5783.1</v>
      </c>
      <c r="O132" s="492"/>
    </row>
    <row r="133" s="493" customFormat="true" ht="31.5" hidden="false" customHeight="false" outlineLevel="0" collapsed="false">
      <c r="A133" s="484"/>
      <c r="B133" s="484" t="s">
        <v>332</v>
      </c>
      <c r="C133" s="489" t="s">
        <v>3640</v>
      </c>
      <c r="D133" s="490" t="n">
        <f aca="false">E133+H133</f>
        <v>1354.8</v>
      </c>
      <c r="E133" s="490" t="n">
        <v>1354.8</v>
      </c>
      <c r="F133" s="491" t="n">
        <v>994</v>
      </c>
      <c r="G133" s="491"/>
      <c r="H133" s="490"/>
      <c r="I133" s="490" t="n">
        <f aca="false">J133+M133</f>
        <v>324.5</v>
      </c>
      <c r="J133" s="491" t="n">
        <v>317.3</v>
      </c>
      <c r="K133" s="491"/>
      <c r="L133" s="491" t="n">
        <v>62.9</v>
      </c>
      <c r="M133" s="491" t="n">
        <v>7.2</v>
      </c>
      <c r="N133" s="490" t="n">
        <f aca="false">D133+I133</f>
        <v>1679.3</v>
      </c>
      <c r="O133" s="492"/>
    </row>
    <row r="134" s="493" customFormat="true" ht="31.5" hidden="false" customHeight="false" outlineLevel="0" collapsed="false">
      <c r="A134" s="484"/>
      <c r="B134" s="484" t="s">
        <v>332</v>
      </c>
      <c r="C134" s="489" t="s">
        <v>3641</v>
      </c>
      <c r="D134" s="490" t="n">
        <f aca="false">E134+H134</f>
        <v>8418.5</v>
      </c>
      <c r="E134" s="490" t="n">
        <v>8418.5</v>
      </c>
      <c r="F134" s="491" t="n">
        <v>6176.4</v>
      </c>
      <c r="G134" s="491"/>
      <c r="H134" s="490"/>
      <c r="I134" s="490" t="n">
        <f aca="false">J134+M134</f>
        <v>2361.9</v>
      </c>
      <c r="J134" s="491" t="n">
        <v>1611.7</v>
      </c>
      <c r="K134" s="491"/>
      <c r="L134" s="491" t="n">
        <v>362.6</v>
      </c>
      <c r="M134" s="491" t="n">
        <v>750.2</v>
      </c>
      <c r="N134" s="490" t="n">
        <f aca="false">D134+I134</f>
        <v>10780.4</v>
      </c>
      <c r="O134" s="492"/>
    </row>
    <row r="135" s="493" customFormat="true" ht="31.5" hidden="false" customHeight="false" outlineLevel="0" collapsed="false">
      <c r="A135" s="484"/>
      <c r="B135" s="484" t="s">
        <v>332</v>
      </c>
      <c r="C135" s="489" t="s">
        <v>3642</v>
      </c>
      <c r="D135" s="490" t="n">
        <f aca="false">E135+H135</f>
        <v>2080.5</v>
      </c>
      <c r="E135" s="490" t="n">
        <v>2080.5</v>
      </c>
      <c r="F135" s="491" t="n">
        <v>1526.4</v>
      </c>
      <c r="G135" s="491"/>
      <c r="H135" s="490"/>
      <c r="I135" s="490" t="n">
        <f aca="false">J135+M135</f>
        <v>672.3</v>
      </c>
      <c r="J135" s="491" t="n">
        <v>337.1</v>
      </c>
      <c r="K135" s="491"/>
      <c r="L135" s="491" t="n">
        <v>39.9</v>
      </c>
      <c r="M135" s="491" t="n">
        <v>335.2</v>
      </c>
      <c r="N135" s="490" t="n">
        <f aca="false">D135+I135</f>
        <v>2752.8</v>
      </c>
      <c r="O135" s="492"/>
    </row>
    <row r="136" s="493" customFormat="true" ht="31.5" hidden="false" customHeight="false" outlineLevel="0" collapsed="false">
      <c r="A136" s="484"/>
      <c r="B136" s="484" t="s">
        <v>332</v>
      </c>
      <c r="C136" s="489" t="s">
        <v>3643</v>
      </c>
      <c r="D136" s="490" t="n">
        <f aca="false">E136+H136</f>
        <v>2123.8</v>
      </c>
      <c r="E136" s="490" t="n">
        <v>2123.8</v>
      </c>
      <c r="F136" s="491" t="n">
        <v>1558.2</v>
      </c>
      <c r="G136" s="491"/>
      <c r="H136" s="490"/>
      <c r="I136" s="490" t="n">
        <f aca="false">J136+M136</f>
        <v>541.7</v>
      </c>
      <c r="J136" s="491" t="n">
        <v>267.7</v>
      </c>
      <c r="K136" s="491"/>
      <c r="L136" s="491" t="n">
        <v>64</v>
      </c>
      <c r="M136" s="491" t="n">
        <v>274</v>
      </c>
      <c r="N136" s="490" t="n">
        <f aca="false">D136+I136</f>
        <v>2665.5</v>
      </c>
      <c r="O136" s="492"/>
    </row>
    <row r="137" s="493" customFormat="true" ht="31.5" hidden="false" customHeight="false" outlineLevel="0" collapsed="false">
      <c r="A137" s="484"/>
      <c r="B137" s="484" t="s">
        <v>332</v>
      </c>
      <c r="C137" s="489" t="s">
        <v>3644</v>
      </c>
      <c r="D137" s="490" t="n">
        <f aca="false">E137+H137</f>
        <v>1915.9</v>
      </c>
      <c r="E137" s="490" t="n">
        <v>1915.9</v>
      </c>
      <c r="F137" s="491" t="n">
        <v>1405.7</v>
      </c>
      <c r="G137" s="491"/>
      <c r="H137" s="490"/>
      <c r="I137" s="490" t="n">
        <f aca="false">J137+M137</f>
        <v>313.9</v>
      </c>
      <c r="J137" s="491" t="n">
        <v>290.2</v>
      </c>
      <c r="K137" s="491"/>
      <c r="L137" s="491" t="n">
        <v>38</v>
      </c>
      <c r="M137" s="491" t="n">
        <v>23.7</v>
      </c>
      <c r="N137" s="490" t="n">
        <f aca="false">D137+I137</f>
        <v>2229.8</v>
      </c>
      <c r="O137" s="492"/>
    </row>
    <row r="138" s="493" customFormat="true" ht="31.5" hidden="false" customHeight="false" outlineLevel="0" collapsed="false">
      <c r="A138" s="484"/>
      <c r="B138" s="484" t="s">
        <v>332</v>
      </c>
      <c r="C138" s="489" t="s">
        <v>3645</v>
      </c>
      <c r="D138" s="490" t="n">
        <f aca="false">E138+H138</f>
        <v>2288.5</v>
      </c>
      <c r="E138" s="490" t="n">
        <v>2288.5</v>
      </c>
      <c r="F138" s="491" t="n">
        <v>1679</v>
      </c>
      <c r="G138" s="491"/>
      <c r="H138" s="490"/>
      <c r="I138" s="490" t="n">
        <f aca="false">J138+M138</f>
        <v>565.5</v>
      </c>
      <c r="J138" s="491" t="n">
        <v>547.8</v>
      </c>
      <c r="K138" s="491"/>
      <c r="L138" s="491" t="n">
        <v>156.2</v>
      </c>
      <c r="M138" s="491" t="n">
        <v>17.7</v>
      </c>
      <c r="N138" s="490" t="n">
        <f aca="false">D138+I138</f>
        <v>2854</v>
      </c>
      <c r="O138" s="492"/>
    </row>
    <row r="139" s="493" customFormat="true" ht="31.5" hidden="false" customHeight="false" outlineLevel="0" collapsed="false">
      <c r="A139" s="484"/>
      <c r="B139" s="484" t="s">
        <v>332</v>
      </c>
      <c r="C139" s="489" t="s">
        <v>3646</v>
      </c>
      <c r="D139" s="490" t="n">
        <f aca="false">E139+H139</f>
        <v>1440.4</v>
      </c>
      <c r="E139" s="490" t="n">
        <v>1440.4</v>
      </c>
      <c r="F139" s="491" t="n">
        <v>1056.8</v>
      </c>
      <c r="G139" s="491"/>
      <c r="H139" s="490"/>
      <c r="I139" s="490" t="n">
        <f aca="false">J139+M139</f>
        <v>321.7</v>
      </c>
      <c r="J139" s="491" t="n">
        <v>294.2</v>
      </c>
      <c r="K139" s="491"/>
      <c r="L139" s="491" t="n">
        <v>73.3</v>
      </c>
      <c r="M139" s="491" t="n">
        <v>27.5</v>
      </c>
      <c r="N139" s="490" t="n">
        <f aca="false">D139+I139</f>
        <v>1762.1</v>
      </c>
      <c r="O139" s="492"/>
    </row>
    <row r="140" s="493" customFormat="true" ht="31.5" hidden="false" customHeight="false" outlineLevel="0" collapsed="false">
      <c r="A140" s="484"/>
      <c r="B140" s="484" t="s">
        <v>332</v>
      </c>
      <c r="C140" s="489" t="s">
        <v>3647</v>
      </c>
      <c r="D140" s="490" t="n">
        <f aca="false">E140+H140</f>
        <v>1370.4</v>
      </c>
      <c r="E140" s="490" t="n">
        <v>1370.4</v>
      </c>
      <c r="F140" s="491" t="n">
        <v>1005.4</v>
      </c>
      <c r="G140" s="491"/>
      <c r="H140" s="490"/>
      <c r="I140" s="490" t="n">
        <f aca="false">J140+M140</f>
        <v>298.4</v>
      </c>
      <c r="J140" s="491" t="n">
        <v>291.8</v>
      </c>
      <c r="K140" s="491"/>
      <c r="L140" s="491" t="n">
        <v>68.8</v>
      </c>
      <c r="M140" s="491" t="n">
        <v>6.6</v>
      </c>
      <c r="N140" s="490" t="n">
        <f aca="false">D140+I140</f>
        <v>1668.8</v>
      </c>
      <c r="O140" s="492"/>
    </row>
    <row r="141" s="493" customFormat="true" ht="31.5" hidden="false" customHeight="false" outlineLevel="0" collapsed="false">
      <c r="A141" s="484"/>
      <c r="B141" s="484" t="s">
        <v>332</v>
      </c>
      <c r="C141" s="489" t="s">
        <v>3648</v>
      </c>
      <c r="D141" s="490" t="n">
        <f aca="false">E141+H141</f>
        <v>1320.2</v>
      </c>
      <c r="E141" s="490" t="n">
        <v>1320.2</v>
      </c>
      <c r="F141" s="491" t="n">
        <v>968.6</v>
      </c>
      <c r="G141" s="491"/>
      <c r="H141" s="490"/>
      <c r="I141" s="490" t="n">
        <f aca="false">J141+M141</f>
        <v>267.5</v>
      </c>
      <c r="J141" s="491" t="n">
        <v>248.2</v>
      </c>
      <c r="K141" s="491"/>
      <c r="L141" s="491" t="n">
        <v>62.4</v>
      </c>
      <c r="M141" s="491" t="n">
        <v>19.3</v>
      </c>
      <c r="N141" s="490" t="n">
        <f aca="false">D141+I141</f>
        <v>1587.7</v>
      </c>
      <c r="O141" s="492"/>
    </row>
    <row r="142" s="493" customFormat="true" ht="31.5" hidden="false" customHeight="false" outlineLevel="0" collapsed="false">
      <c r="A142" s="484"/>
      <c r="B142" s="484" t="s">
        <v>332</v>
      </c>
      <c r="C142" s="489" t="s">
        <v>3649</v>
      </c>
      <c r="D142" s="490" t="n">
        <f aca="false">E142+H142</f>
        <v>1367.3</v>
      </c>
      <c r="E142" s="490" t="n">
        <v>1367.3</v>
      </c>
      <c r="F142" s="491" t="n">
        <v>1003.2</v>
      </c>
      <c r="G142" s="491"/>
      <c r="H142" s="490"/>
      <c r="I142" s="490" t="n">
        <f aca="false">J142+M142</f>
        <v>246.2</v>
      </c>
      <c r="J142" s="491" t="n">
        <v>222.9</v>
      </c>
      <c r="K142" s="491"/>
      <c r="L142" s="491" t="n">
        <v>61.5</v>
      </c>
      <c r="M142" s="491" t="n">
        <v>23.3</v>
      </c>
      <c r="N142" s="490" t="n">
        <f aca="false">D142+I142</f>
        <v>1613.5</v>
      </c>
      <c r="O142" s="492"/>
    </row>
    <row r="143" s="493" customFormat="true" ht="31.5" hidden="false" customHeight="false" outlineLevel="0" collapsed="false">
      <c r="A143" s="484"/>
      <c r="B143" s="484" t="s">
        <v>332</v>
      </c>
      <c r="C143" s="489" t="s">
        <v>3650</v>
      </c>
      <c r="D143" s="490" t="n">
        <f aca="false">E143+H143</f>
        <v>1433.8</v>
      </c>
      <c r="E143" s="490" t="n">
        <v>1433.8</v>
      </c>
      <c r="F143" s="491" t="n">
        <v>1052</v>
      </c>
      <c r="G143" s="491"/>
      <c r="H143" s="490"/>
      <c r="I143" s="490" t="n">
        <f aca="false">J143+M143</f>
        <v>282.1</v>
      </c>
      <c r="J143" s="491" t="n">
        <v>273.3</v>
      </c>
      <c r="K143" s="491"/>
      <c r="L143" s="491" t="n">
        <v>25</v>
      </c>
      <c r="M143" s="491" t="n">
        <v>8.8</v>
      </c>
      <c r="N143" s="490" t="n">
        <f aca="false">D143+I143</f>
        <v>1715.9</v>
      </c>
      <c r="O143" s="492"/>
    </row>
    <row r="144" s="493" customFormat="true" ht="47.25" hidden="false" customHeight="false" outlineLevel="0" collapsed="false">
      <c r="A144" s="484"/>
      <c r="B144" s="484" t="s">
        <v>332</v>
      </c>
      <c r="C144" s="489" t="s">
        <v>3651</v>
      </c>
      <c r="D144" s="490" t="n">
        <f aca="false">E144+H144</f>
        <v>4241.7</v>
      </c>
      <c r="E144" s="490" t="n">
        <v>4241.7</v>
      </c>
      <c r="F144" s="491" t="n">
        <v>3112</v>
      </c>
      <c r="G144" s="491"/>
      <c r="H144" s="490"/>
      <c r="I144" s="490" t="n">
        <f aca="false">J144+M144</f>
        <v>1448.5</v>
      </c>
      <c r="J144" s="491" t="n">
        <v>1117.2</v>
      </c>
      <c r="K144" s="491"/>
      <c r="L144" s="491" t="n">
        <v>263.1</v>
      </c>
      <c r="M144" s="491" t="n">
        <v>331.3</v>
      </c>
      <c r="N144" s="490" t="n">
        <f aca="false">D144+I144</f>
        <v>5690.2</v>
      </c>
      <c r="O144" s="492"/>
    </row>
    <row r="145" s="493" customFormat="true" ht="31.5" hidden="false" customHeight="false" outlineLevel="0" collapsed="false">
      <c r="A145" s="484"/>
      <c r="B145" s="484" t="s">
        <v>332</v>
      </c>
      <c r="C145" s="489" t="s">
        <v>3652</v>
      </c>
      <c r="D145" s="490" t="n">
        <f aca="false">E145+H145</f>
        <v>2215.3</v>
      </c>
      <c r="E145" s="490" t="n">
        <v>2215.3</v>
      </c>
      <c r="F145" s="491" t="n">
        <v>1625.3</v>
      </c>
      <c r="G145" s="491"/>
      <c r="H145" s="490"/>
      <c r="I145" s="490" t="n">
        <f aca="false">J145+M145</f>
        <v>1374.3</v>
      </c>
      <c r="J145" s="491" t="n">
        <v>608.8</v>
      </c>
      <c r="K145" s="491"/>
      <c r="L145" s="491" t="n">
        <v>224.4</v>
      </c>
      <c r="M145" s="491" t="n">
        <v>765.5</v>
      </c>
      <c r="N145" s="490" t="n">
        <f aca="false">D145+I145</f>
        <v>3589.6</v>
      </c>
      <c r="O145" s="492"/>
    </row>
    <row r="146" s="493" customFormat="true" ht="31.5" hidden="false" customHeight="false" outlineLevel="0" collapsed="false">
      <c r="A146" s="484"/>
      <c r="B146" s="484" t="s">
        <v>332</v>
      </c>
      <c r="C146" s="489" t="s">
        <v>3653</v>
      </c>
      <c r="D146" s="490" t="n">
        <f aca="false">E146+H146</f>
        <v>4534.5</v>
      </c>
      <c r="E146" s="490" t="n">
        <v>4534.5</v>
      </c>
      <c r="F146" s="491" t="n">
        <v>3326.8</v>
      </c>
      <c r="G146" s="491"/>
      <c r="H146" s="490"/>
      <c r="I146" s="490" t="n">
        <f aca="false">J146+M146</f>
        <v>1862</v>
      </c>
      <c r="J146" s="491" t="n">
        <v>1433.9</v>
      </c>
      <c r="K146" s="491"/>
      <c r="L146" s="491" t="n">
        <v>251.1</v>
      </c>
      <c r="M146" s="491" t="n">
        <v>428.1</v>
      </c>
      <c r="N146" s="490" t="n">
        <f aca="false">D146+I146</f>
        <v>6396.5</v>
      </c>
      <c r="O146" s="492"/>
    </row>
    <row r="147" s="493" customFormat="true" ht="31.5" hidden="false" customHeight="false" outlineLevel="0" collapsed="false">
      <c r="A147" s="484"/>
      <c r="B147" s="484" t="s">
        <v>332</v>
      </c>
      <c r="C147" s="489" t="s">
        <v>3654</v>
      </c>
      <c r="D147" s="490" t="n">
        <f aca="false">E147+H147</f>
        <v>2737.2</v>
      </c>
      <c r="E147" s="490" t="n">
        <v>2737.2</v>
      </c>
      <c r="F147" s="491" t="n">
        <v>2008.2</v>
      </c>
      <c r="G147" s="491"/>
      <c r="H147" s="490"/>
      <c r="I147" s="490" t="n">
        <f aca="false">J147+M147</f>
        <v>963.9</v>
      </c>
      <c r="J147" s="491" t="n">
        <v>731.2</v>
      </c>
      <c r="K147" s="491"/>
      <c r="L147" s="491" t="n">
        <v>256.3</v>
      </c>
      <c r="M147" s="491" t="n">
        <v>232.7</v>
      </c>
      <c r="N147" s="490" t="n">
        <f aca="false">D147+I147</f>
        <v>3701.1</v>
      </c>
      <c r="O147" s="492"/>
    </row>
    <row r="148" s="493" customFormat="true" ht="31.5" hidden="false" customHeight="false" outlineLevel="0" collapsed="false">
      <c r="A148" s="484"/>
      <c r="B148" s="484" t="s">
        <v>332</v>
      </c>
      <c r="C148" s="489" t="s">
        <v>3655</v>
      </c>
      <c r="D148" s="490" t="n">
        <f aca="false">E148+H148</f>
        <v>1224.1</v>
      </c>
      <c r="E148" s="490" t="n">
        <v>1224.1</v>
      </c>
      <c r="F148" s="491" t="n">
        <v>898.1</v>
      </c>
      <c r="G148" s="491"/>
      <c r="H148" s="490"/>
      <c r="I148" s="490" t="n">
        <f aca="false">J148+M148</f>
        <v>563.5</v>
      </c>
      <c r="J148" s="491" t="n">
        <v>295.1</v>
      </c>
      <c r="K148" s="491"/>
      <c r="L148" s="491" t="n">
        <v>39.4</v>
      </c>
      <c r="M148" s="491" t="n">
        <v>268.4</v>
      </c>
      <c r="N148" s="490" t="n">
        <f aca="false">D148+I148</f>
        <v>1787.6</v>
      </c>
      <c r="O148" s="492"/>
    </row>
    <row r="149" s="493" customFormat="true" ht="31.5" hidden="false" customHeight="false" outlineLevel="0" collapsed="false">
      <c r="A149" s="484"/>
      <c r="B149" s="484" t="s">
        <v>332</v>
      </c>
      <c r="C149" s="489" t="s">
        <v>3656</v>
      </c>
      <c r="D149" s="490" t="n">
        <f aca="false">E149+H149</f>
        <v>1857.9</v>
      </c>
      <c r="E149" s="490" t="n">
        <v>1857.9</v>
      </c>
      <c r="F149" s="491" t="n">
        <v>1363.1</v>
      </c>
      <c r="G149" s="491"/>
      <c r="H149" s="490"/>
      <c r="I149" s="490" t="n">
        <f aca="false">J149+M149</f>
        <v>555.9</v>
      </c>
      <c r="J149" s="491" t="n">
        <v>417</v>
      </c>
      <c r="K149" s="491"/>
      <c r="L149" s="491" t="n">
        <v>114.8</v>
      </c>
      <c r="M149" s="491" t="n">
        <v>138.9</v>
      </c>
      <c r="N149" s="490" t="n">
        <f aca="false">D149+I149</f>
        <v>2413.8</v>
      </c>
      <c r="O149" s="492"/>
    </row>
    <row r="150" s="493" customFormat="true" ht="31.5" hidden="false" customHeight="false" outlineLevel="0" collapsed="false">
      <c r="A150" s="484"/>
      <c r="B150" s="484" t="s">
        <v>332</v>
      </c>
      <c r="C150" s="489" t="s">
        <v>3657</v>
      </c>
      <c r="D150" s="490" t="n">
        <f aca="false">E150+H150</f>
        <v>1268.8</v>
      </c>
      <c r="E150" s="490" t="n">
        <v>1268.8</v>
      </c>
      <c r="F150" s="491" t="n">
        <v>930.9</v>
      </c>
      <c r="G150" s="491"/>
      <c r="H150" s="490"/>
      <c r="I150" s="490" t="n">
        <f aca="false">J150+M150</f>
        <v>481.3</v>
      </c>
      <c r="J150" s="491" t="n">
        <v>389.1</v>
      </c>
      <c r="K150" s="491"/>
      <c r="L150" s="491" t="n">
        <v>153.6</v>
      </c>
      <c r="M150" s="491" t="n">
        <v>92.2</v>
      </c>
      <c r="N150" s="490" t="n">
        <f aca="false">D150+I150</f>
        <v>1750.1</v>
      </c>
      <c r="O150" s="492"/>
    </row>
    <row r="151" s="493" customFormat="true" ht="31.5" hidden="false" customHeight="false" outlineLevel="0" collapsed="false">
      <c r="A151" s="484"/>
      <c r="B151" s="484" t="s">
        <v>332</v>
      </c>
      <c r="C151" s="489" t="s">
        <v>3658</v>
      </c>
      <c r="D151" s="490" t="n">
        <f aca="false">E151+H151</f>
        <v>3617.7</v>
      </c>
      <c r="E151" s="490" t="n">
        <v>3617.7</v>
      </c>
      <c r="F151" s="491" t="n">
        <v>2654.2</v>
      </c>
      <c r="G151" s="491"/>
      <c r="H151" s="490"/>
      <c r="I151" s="490" t="n">
        <f aca="false">J151+M151</f>
        <v>1156.9</v>
      </c>
      <c r="J151" s="491" t="n">
        <v>857.5</v>
      </c>
      <c r="K151" s="491"/>
      <c r="L151" s="491" t="n">
        <v>297.6</v>
      </c>
      <c r="M151" s="491" t="n">
        <v>299.4</v>
      </c>
      <c r="N151" s="490" t="n">
        <f aca="false">D151+I151</f>
        <v>4774.6</v>
      </c>
      <c r="O151" s="492"/>
    </row>
    <row r="152" s="493" customFormat="true" ht="31.5" hidden="false" customHeight="false" outlineLevel="0" collapsed="false">
      <c r="A152" s="484"/>
      <c r="B152" s="484" t="s">
        <v>332</v>
      </c>
      <c r="C152" s="489" t="s">
        <v>3659</v>
      </c>
      <c r="D152" s="490" t="n">
        <f aca="false">E152+H152</f>
        <v>2825.8</v>
      </c>
      <c r="E152" s="490" t="n">
        <v>2825.8</v>
      </c>
      <c r="F152" s="491" t="n">
        <v>2073.3</v>
      </c>
      <c r="G152" s="491"/>
      <c r="H152" s="490"/>
      <c r="I152" s="490" t="n">
        <f aca="false">J152+M152</f>
        <v>1166</v>
      </c>
      <c r="J152" s="491" t="n">
        <v>922.4</v>
      </c>
      <c r="K152" s="491"/>
      <c r="L152" s="491" t="n">
        <v>273.9</v>
      </c>
      <c r="M152" s="491" t="n">
        <v>243.6</v>
      </c>
      <c r="N152" s="490" t="n">
        <f aca="false">D152+I152</f>
        <v>3991.8</v>
      </c>
      <c r="O152" s="492"/>
    </row>
    <row r="153" s="493" customFormat="true" ht="31.5" hidden="false" customHeight="false" outlineLevel="0" collapsed="false">
      <c r="A153" s="484"/>
      <c r="B153" s="484" t="s">
        <v>332</v>
      </c>
      <c r="C153" s="489" t="s">
        <v>3660</v>
      </c>
      <c r="D153" s="490" t="n">
        <f aca="false">E153+H153</f>
        <v>2967.9</v>
      </c>
      <c r="E153" s="490" t="n">
        <v>2967.9</v>
      </c>
      <c r="F153" s="491" t="n">
        <v>2177.5</v>
      </c>
      <c r="G153" s="491"/>
      <c r="H153" s="490"/>
      <c r="I153" s="490" t="n">
        <f aca="false">J153+M153</f>
        <v>1069.7</v>
      </c>
      <c r="J153" s="491" t="n">
        <v>828</v>
      </c>
      <c r="K153" s="491"/>
      <c r="L153" s="491" t="n">
        <v>258.3</v>
      </c>
      <c r="M153" s="491" t="n">
        <v>241.7</v>
      </c>
      <c r="N153" s="490" t="n">
        <f aca="false">D153+I153</f>
        <v>4037.6</v>
      </c>
      <c r="O153" s="492"/>
    </row>
    <row r="154" s="493" customFormat="true" ht="31.5" hidden="false" customHeight="false" outlineLevel="0" collapsed="false">
      <c r="A154" s="484"/>
      <c r="B154" s="484" t="s">
        <v>332</v>
      </c>
      <c r="C154" s="489" t="s">
        <v>3661</v>
      </c>
      <c r="D154" s="490" t="n">
        <f aca="false">E154+H154</f>
        <v>3706.8</v>
      </c>
      <c r="E154" s="490" t="n">
        <v>3706.8</v>
      </c>
      <c r="F154" s="491" t="n">
        <v>2719.6</v>
      </c>
      <c r="G154" s="491"/>
      <c r="H154" s="490"/>
      <c r="I154" s="490" t="n">
        <f aca="false">J154+M154</f>
        <v>1295.2</v>
      </c>
      <c r="J154" s="491" t="n">
        <v>979.6</v>
      </c>
      <c r="K154" s="491"/>
      <c r="L154" s="491" t="n">
        <v>242.6</v>
      </c>
      <c r="M154" s="491" t="n">
        <v>315.6</v>
      </c>
      <c r="N154" s="490" t="n">
        <f aca="false">D154+I154</f>
        <v>5002</v>
      </c>
      <c r="O154" s="492"/>
    </row>
    <row r="155" s="493" customFormat="true" ht="31.5" hidden="false" customHeight="false" outlineLevel="0" collapsed="false">
      <c r="A155" s="484"/>
      <c r="B155" s="484" t="s">
        <v>332</v>
      </c>
      <c r="C155" s="489" t="s">
        <v>3662</v>
      </c>
      <c r="D155" s="490" t="n">
        <f aca="false">E155+H155</f>
        <v>4686.4</v>
      </c>
      <c r="E155" s="490" t="n">
        <v>4686.4</v>
      </c>
      <c r="F155" s="491" t="n">
        <v>3438.3</v>
      </c>
      <c r="G155" s="491"/>
      <c r="H155" s="490"/>
      <c r="I155" s="490" t="n">
        <f aca="false">J155+M155</f>
        <v>1458.2</v>
      </c>
      <c r="J155" s="491" t="n">
        <v>1036.6</v>
      </c>
      <c r="K155" s="491"/>
      <c r="L155" s="491" t="n">
        <v>183.1</v>
      </c>
      <c r="M155" s="491" t="n">
        <v>421.6</v>
      </c>
      <c r="N155" s="490" t="n">
        <f aca="false">D155+I155</f>
        <v>6144.6</v>
      </c>
      <c r="O155" s="492"/>
    </row>
    <row r="156" s="493" customFormat="true" ht="31.5" hidden="false" customHeight="false" outlineLevel="0" collapsed="false">
      <c r="A156" s="484"/>
      <c r="B156" s="484" t="s">
        <v>332</v>
      </c>
      <c r="C156" s="489" t="s">
        <v>3663</v>
      </c>
      <c r="D156" s="490" t="n">
        <f aca="false">E156+H156</f>
        <v>4811.4</v>
      </c>
      <c r="E156" s="490" t="n">
        <v>4811.4</v>
      </c>
      <c r="F156" s="491" t="n">
        <v>3529.9</v>
      </c>
      <c r="G156" s="491"/>
      <c r="H156" s="490"/>
      <c r="I156" s="490" t="n">
        <f aca="false">J156+M156</f>
        <v>1255.3</v>
      </c>
      <c r="J156" s="491" t="n">
        <v>830.9</v>
      </c>
      <c r="K156" s="491"/>
      <c r="L156" s="491" t="n">
        <v>256</v>
      </c>
      <c r="M156" s="491" t="n">
        <v>424.4</v>
      </c>
      <c r="N156" s="490" t="n">
        <f aca="false">D156+I156</f>
        <v>6066.7</v>
      </c>
      <c r="O156" s="492"/>
    </row>
    <row r="157" s="493" customFormat="true" ht="31.5" hidden="false" customHeight="false" outlineLevel="0" collapsed="false">
      <c r="A157" s="484"/>
      <c r="B157" s="484" t="s">
        <v>332</v>
      </c>
      <c r="C157" s="489" t="s">
        <v>3664</v>
      </c>
      <c r="D157" s="490" t="n">
        <f aca="false">E157+H157</f>
        <v>2227.9</v>
      </c>
      <c r="E157" s="490" t="n">
        <v>2227.9</v>
      </c>
      <c r="F157" s="491" t="n">
        <v>1634.6</v>
      </c>
      <c r="G157" s="491"/>
      <c r="H157" s="490"/>
      <c r="I157" s="490" t="n">
        <f aca="false">J157+M157</f>
        <v>977.7</v>
      </c>
      <c r="J157" s="491" t="n">
        <v>821.4</v>
      </c>
      <c r="K157" s="491"/>
      <c r="L157" s="491" t="n">
        <v>316.8</v>
      </c>
      <c r="M157" s="491" t="n">
        <v>156.3</v>
      </c>
      <c r="N157" s="490" t="n">
        <f aca="false">D157+I157</f>
        <v>3205.6</v>
      </c>
      <c r="O157" s="492"/>
    </row>
    <row r="158" s="493" customFormat="true" ht="31.5" hidden="false" customHeight="false" outlineLevel="0" collapsed="false">
      <c r="A158" s="484"/>
      <c r="B158" s="484" t="s">
        <v>332</v>
      </c>
      <c r="C158" s="489" t="s">
        <v>3665</v>
      </c>
      <c r="D158" s="490" t="n">
        <f aca="false">E158+H158</f>
        <v>3498</v>
      </c>
      <c r="E158" s="490" t="n">
        <v>3498</v>
      </c>
      <c r="F158" s="491" t="n">
        <v>2566.4</v>
      </c>
      <c r="G158" s="491"/>
      <c r="H158" s="490"/>
      <c r="I158" s="490" t="n">
        <f aca="false">J158+M158</f>
        <v>1143.7</v>
      </c>
      <c r="J158" s="491" t="n">
        <v>844.3</v>
      </c>
      <c r="K158" s="491"/>
      <c r="L158" s="491" t="n">
        <v>263.3</v>
      </c>
      <c r="M158" s="491" t="n">
        <v>299.4</v>
      </c>
      <c r="N158" s="490" t="n">
        <f aca="false">D158+I158</f>
        <v>4641.7</v>
      </c>
      <c r="O158" s="492"/>
    </row>
    <row r="159" s="493" customFormat="true" ht="31.5" hidden="false" customHeight="false" outlineLevel="0" collapsed="false">
      <c r="A159" s="484"/>
      <c r="B159" s="484" t="s">
        <v>332</v>
      </c>
      <c r="C159" s="489" t="s">
        <v>3666</v>
      </c>
      <c r="D159" s="490" t="n">
        <f aca="false">E159+H159</f>
        <v>2872.3</v>
      </c>
      <c r="E159" s="490" t="n">
        <v>2872.3</v>
      </c>
      <c r="F159" s="491" t="n">
        <v>2107.4</v>
      </c>
      <c r="G159" s="491"/>
      <c r="H159" s="490"/>
      <c r="I159" s="490" t="n">
        <f aca="false">J159+M159</f>
        <v>939.3</v>
      </c>
      <c r="J159" s="491" t="n">
        <v>695.7</v>
      </c>
      <c r="K159" s="491"/>
      <c r="L159" s="491" t="n">
        <v>82.4</v>
      </c>
      <c r="M159" s="491" t="n">
        <v>243.6</v>
      </c>
      <c r="N159" s="490" t="n">
        <f aca="false">D159+I159</f>
        <v>3811.6</v>
      </c>
      <c r="O159" s="492"/>
    </row>
    <row r="160" s="493" customFormat="true" ht="31.5" hidden="false" customHeight="false" outlineLevel="0" collapsed="false">
      <c r="A160" s="484"/>
      <c r="B160" s="484" t="s">
        <v>332</v>
      </c>
      <c r="C160" s="489" t="s">
        <v>3667</v>
      </c>
      <c r="D160" s="490" t="n">
        <f aca="false">E160+H160</f>
        <v>3896.3</v>
      </c>
      <c r="E160" s="490" t="n">
        <v>3896.3</v>
      </c>
      <c r="F160" s="491" t="n">
        <v>2858.6</v>
      </c>
      <c r="G160" s="491"/>
      <c r="H160" s="490"/>
      <c r="I160" s="490" t="n">
        <f aca="false">J160+M160</f>
        <v>1370.4</v>
      </c>
      <c r="J160" s="491" t="n">
        <v>1060.4</v>
      </c>
      <c r="K160" s="491"/>
      <c r="L160" s="491" t="n">
        <v>510</v>
      </c>
      <c r="M160" s="491" t="n">
        <v>310</v>
      </c>
      <c r="N160" s="490" t="n">
        <f aca="false">D160+I160</f>
        <v>5266.7</v>
      </c>
      <c r="O160" s="492"/>
    </row>
    <row r="161" s="493" customFormat="true" ht="31.5" hidden="false" customHeight="false" outlineLevel="0" collapsed="false">
      <c r="A161" s="484"/>
      <c r="B161" s="484" t="s">
        <v>332</v>
      </c>
      <c r="C161" s="489" t="s">
        <v>3668</v>
      </c>
      <c r="D161" s="490" t="n">
        <f aca="false">E161+H161</f>
        <v>3185.5</v>
      </c>
      <c r="E161" s="490" t="n">
        <v>3185.5</v>
      </c>
      <c r="F161" s="491" t="n">
        <v>2337.1</v>
      </c>
      <c r="G161" s="491"/>
      <c r="H161" s="490"/>
      <c r="I161" s="490" t="n">
        <f aca="false">J161+M161</f>
        <v>958</v>
      </c>
      <c r="J161" s="491" t="n">
        <v>665.5</v>
      </c>
      <c r="K161" s="491"/>
      <c r="L161" s="491" t="n">
        <v>155.6</v>
      </c>
      <c r="M161" s="491" t="n">
        <v>292.5</v>
      </c>
      <c r="N161" s="490" t="n">
        <f aca="false">D161+I161</f>
        <v>4143.5</v>
      </c>
      <c r="O161" s="492"/>
    </row>
    <row r="162" s="493" customFormat="true" ht="31.5" hidden="false" customHeight="false" outlineLevel="0" collapsed="false">
      <c r="A162" s="484"/>
      <c r="B162" s="484" t="s">
        <v>332</v>
      </c>
      <c r="C162" s="489" t="s">
        <v>3669</v>
      </c>
      <c r="D162" s="490" t="n">
        <f aca="false">E162+H162</f>
        <v>3929.5</v>
      </c>
      <c r="E162" s="490" t="n">
        <v>3929.5</v>
      </c>
      <c r="F162" s="491" t="n">
        <v>2883</v>
      </c>
      <c r="G162" s="491"/>
      <c r="H162" s="490"/>
      <c r="I162" s="490" t="n">
        <f aca="false">J162+M162</f>
        <v>1065.6</v>
      </c>
      <c r="J162" s="491" t="n">
        <v>782.2</v>
      </c>
      <c r="K162" s="491"/>
      <c r="L162" s="491" t="n">
        <v>293.2</v>
      </c>
      <c r="M162" s="491" t="n">
        <v>283.4</v>
      </c>
      <c r="N162" s="490" t="n">
        <f aca="false">D162+I162</f>
        <v>4995.1</v>
      </c>
      <c r="O162" s="492"/>
    </row>
    <row r="163" s="493" customFormat="true" ht="31.5" hidden="false" customHeight="false" outlineLevel="0" collapsed="false">
      <c r="A163" s="484"/>
      <c r="B163" s="484" t="s">
        <v>332</v>
      </c>
      <c r="C163" s="489" t="s">
        <v>3670</v>
      </c>
      <c r="D163" s="490" t="n">
        <f aca="false">E163+H163</f>
        <v>2134.3</v>
      </c>
      <c r="E163" s="490" t="n">
        <v>2134.3</v>
      </c>
      <c r="F163" s="491" t="n">
        <v>1565.9</v>
      </c>
      <c r="G163" s="491"/>
      <c r="H163" s="490"/>
      <c r="I163" s="490" t="n">
        <f aca="false">J163+M163</f>
        <v>716</v>
      </c>
      <c r="J163" s="491" t="n">
        <v>499.2</v>
      </c>
      <c r="K163" s="491"/>
      <c r="L163" s="491" t="n">
        <v>220.1</v>
      </c>
      <c r="M163" s="491" t="n">
        <v>216.8</v>
      </c>
      <c r="N163" s="490" t="n">
        <f aca="false">D163+I163</f>
        <v>2850.3</v>
      </c>
      <c r="O163" s="492"/>
    </row>
    <row r="164" s="493" customFormat="true" ht="31.5" hidden="false" customHeight="false" outlineLevel="0" collapsed="false">
      <c r="A164" s="484"/>
      <c r="B164" s="484" t="s">
        <v>332</v>
      </c>
      <c r="C164" s="489" t="s">
        <v>3671</v>
      </c>
      <c r="D164" s="490" t="n">
        <f aca="false">E164+H164</f>
        <v>1216.6</v>
      </c>
      <c r="E164" s="490" t="n">
        <v>1216.6</v>
      </c>
      <c r="F164" s="491" t="n">
        <v>892.5</v>
      </c>
      <c r="G164" s="491"/>
      <c r="H164" s="490"/>
      <c r="I164" s="490" t="n">
        <f aca="false">J164+M164</f>
        <v>586</v>
      </c>
      <c r="J164" s="491" t="n">
        <v>491.3</v>
      </c>
      <c r="K164" s="491"/>
      <c r="L164" s="491" t="n">
        <v>43.3</v>
      </c>
      <c r="M164" s="491" t="n">
        <v>94.7</v>
      </c>
      <c r="N164" s="490" t="n">
        <f aca="false">D164+I164</f>
        <v>1802.6</v>
      </c>
      <c r="O164" s="492"/>
    </row>
    <row r="165" s="493" customFormat="true" ht="31.5" hidden="false" customHeight="false" outlineLevel="0" collapsed="false">
      <c r="A165" s="484"/>
      <c r="B165" s="484" t="s">
        <v>332</v>
      </c>
      <c r="C165" s="489" t="s">
        <v>3672</v>
      </c>
      <c r="D165" s="490" t="n">
        <f aca="false">E165+H165</f>
        <v>4546.2</v>
      </c>
      <c r="E165" s="490" t="n">
        <v>4546.2</v>
      </c>
      <c r="F165" s="491" t="n">
        <v>3335.4</v>
      </c>
      <c r="G165" s="491"/>
      <c r="H165" s="490"/>
      <c r="I165" s="490" t="n">
        <f aca="false">J165+M165</f>
        <v>1409.8</v>
      </c>
      <c r="J165" s="491" t="n">
        <v>1042.6</v>
      </c>
      <c r="K165" s="491"/>
      <c r="L165" s="491" t="n">
        <v>451.6</v>
      </c>
      <c r="M165" s="491" t="n">
        <v>367.2</v>
      </c>
      <c r="N165" s="490" t="n">
        <f aca="false">D165+I165</f>
        <v>5956</v>
      </c>
      <c r="O165" s="492"/>
    </row>
    <row r="166" s="493" customFormat="true" ht="31.5" hidden="false" customHeight="false" outlineLevel="0" collapsed="false">
      <c r="A166" s="484"/>
      <c r="B166" s="484" t="s">
        <v>332</v>
      </c>
      <c r="C166" s="489" t="s">
        <v>3673</v>
      </c>
      <c r="D166" s="490" t="n">
        <f aca="false">E166+H166</f>
        <v>1190.9</v>
      </c>
      <c r="E166" s="490" t="n">
        <v>1190.9</v>
      </c>
      <c r="F166" s="491" t="n">
        <v>873.7</v>
      </c>
      <c r="G166" s="491"/>
      <c r="H166" s="490"/>
      <c r="I166" s="490" t="n">
        <f aca="false">J166+M166</f>
        <v>589.5</v>
      </c>
      <c r="J166" s="491" t="n">
        <v>303.5</v>
      </c>
      <c r="K166" s="491"/>
      <c r="L166" s="491" t="n">
        <v>27.2</v>
      </c>
      <c r="M166" s="491" t="n">
        <v>286</v>
      </c>
      <c r="N166" s="490" t="n">
        <f aca="false">D166+I166</f>
        <v>1780.4</v>
      </c>
      <c r="O166" s="492"/>
    </row>
    <row r="167" s="493" customFormat="true" ht="31.5" hidden="false" customHeight="false" outlineLevel="0" collapsed="false">
      <c r="A167" s="484"/>
      <c r="B167" s="484" t="s">
        <v>332</v>
      </c>
      <c r="C167" s="489" t="s">
        <v>3674</v>
      </c>
      <c r="D167" s="490" t="n">
        <f aca="false">E167+H167</f>
        <v>1919.4</v>
      </c>
      <c r="E167" s="490" t="n">
        <v>1919.4</v>
      </c>
      <c r="F167" s="491" t="n">
        <v>1408.2</v>
      </c>
      <c r="G167" s="491"/>
      <c r="H167" s="490"/>
      <c r="I167" s="490" t="n">
        <f aca="false">J167+M167</f>
        <v>690.4</v>
      </c>
      <c r="J167" s="491" t="n">
        <v>539.2</v>
      </c>
      <c r="K167" s="491"/>
      <c r="L167" s="491" t="n">
        <v>205.9</v>
      </c>
      <c r="M167" s="491" t="n">
        <v>151.2</v>
      </c>
      <c r="N167" s="490" t="n">
        <f aca="false">D167+I167</f>
        <v>2609.8</v>
      </c>
      <c r="O167" s="492"/>
    </row>
    <row r="168" s="493" customFormat="true" ht="31.5" hidden="false" customHeight="false" outlineLevel="0" collapsed="false">
      <c r="A168" s="484"/>
      <c r="B168" s="484" t="s">
        <v>332</v>
      </c>
      <c r="C168" s="489" t="s">
        <v>3675</v>
      </c>
      <c r="D168" s="490" t="n">
        <f aca="false">E168+H168</f>
        <v>1249.8</v>
      </c>
      <c r="E168" s="490" t="n">
        <v>1249.8</v>
      </c>
      <c r="F168" s="491" t="n">
        <v>917</v>
      </c>
      <c r="G168" s="491"/>
      <c r="H168" s="490"/>
      <c r="I168" s="490" t="n">
        <f aca="false">J168+M168</f>
        <v>794.2</v>
      </c>
      <c r="J168" s="491" t="n">
        <v>704</v>
      </c>
      <c r="K168" s="491"/>
      <c r="L168" s="491" t="n">
        <v>194.4</v>
      </c>
      <c r="M168" s="491" t="n">
        <v>90.2</v>
      </c>
      <c r="N168" s="490" t="n">
        <f aca="false">D168+I168</f>
        <v>2044</v>
      </c>
      <c r="O168" s="492"/>
    </row>
    <row r="169" s="493" customFormat="true" ht="31.5" hidden="false" customHeight="false" outlineLevel="0" collapsed="false">
      <c r="A169" s="484"/>
      <c r="B169" s="484" t="s">
        <v>332</v>
      </c>
      <c r="C169" s="489" t="s">
        <v>3676</v>
      </c>
      <c r="D169" s="490" t="n">
        <f aca="false">E169+H169</f>
        <v>4863.6</v>
      </c>
      <c r="E169" s="490" t="n">
        <v>4863.6</v>
      </c>
      <c r="F169" s="491" t="n">
        <v>3568.3</v>
      </c>
      <c r="G169" s="491"/>
      <c r="H169" s="490"/>
      <c r="I169" s="490" t="n">
        <f aca="false">J169+M169</f>
        <v>1430.2</v>
      </c>
      <c r="J169" s="491" t="n">
        <v>1018</v>
      </c>
      <c r="K169" s="491"/>
      <c r="L169" s="491" t="n">
        <v>324.2</v>
      </c>
      <c r="M169" s="491" t="n">
        <v>412.2</v>
      </c>
      <c r="N169" s="490" t="n">
        <f aca="false">D169+I169</f>
        <v>6293.8</v>
      </c>
      <c r="O169" s="492"/>
    </row>
    <row r="170" s="493" customFormat="true" ht="47.25" hidden="false" customHeight="false" outlineLevel="0" collapsed="false">
      <c r="A170" s="484"/>
      <c r="B170" s="484" t="s">
        <v>332</v>
      </c>
      <c r="C170" s="489" t="s">
        <v>3677</v>
      </c>
      <c r="D170" s="490" t="n">
        <f aca="false">E170+H170</f>
        <v>4499.2</v>
      </c>
      <c r="E170" s="490" t="n">
        <v>4499.2</v>
      </c>
      <c r="F170" s="491" t="n">
        <v>3301</v>
      </c>
      <c r="G170" s="491"/>
      <c r="H170" s="490"/>
      <c r="I170" s="490" t="n">
        <f aca="false">J170+M170</f>
        <v>1448.4</v>
      </c>
      <c r="J170" s="491" t="n">
        <v>1069</v>
      </c>
      <c r="K170" s="491"/>
      <c r="L170" s="491" t="n">
        <v>326.3</v>
      </c>
      <c r="M170" s="491" t="n">
        <v>379.4</v>
      </c>
      <c r="N170" s="490" t="n">
        <f aca="false">D170+I170</f>
        <v>5947.6</v>
      </c>
      <c r="O170" s="492"/>
    </row>
    <row r="171" s="493" customFormat="true" ht="31.5" hidden="false" customHeight="false" outlineLevel="0" collapsed="false">
      <c r="A171" s="484"/>
      <c r="B171" s="484" t="s">
        <v>332</v>
      </c>
      <c r="C171" s="489" t="s">
        <v>3678</v>
      </c>
      <c r="D171" s="490" t="n">
        <f aca="false">E171+H171</f>
        <v>2092.2</v>
      </c>
      <c r="E171" s="490" t="n">
        <v>2092.2</v>
      </c>
      <c r="F171" s="491" t="n">
        <v>1535</v>
      </c>
      <c r="G171" s="491"/>
      <c r="H171" s="490"/>
      <c r="I171" s="490" t="n">
        <f aca="false">J171+M171</f>
        <v>724.5</v>
      </c>
      <c r="J171" s="491" t="n">
        <v>556.2</v>
      </c>
      <c r="K171" s="491"/>
      <c r="L171" s="491" t="n">
        <v>83.5</v>
      </c>
      <c r="M171" s="491" t="n">
        <v>168.3</v>
      </c>
      <c r="N171" s="490" t="n">
        <f aca="false">D171+I171</f>
        <v>2816.7</v>
      </c>
      <c r="O171" s="492"/>
    </row>
    <row r="172" s="493" customFormat="true" ht="31.5" hidden="false" customHeight="false" outlineLevel="0" collapsed="false">
      <c r="A172" s="484"/>
      <c r="B172" s="484" t="s">
        <v>332</v>
      </c>
      <c r="C172" s="489" t="s">
        <v>3679</v>
      </c>
      <c r="D172" s="490" t="n">
        <f aca="false">E172+H172</f>
        <v>1383.6</v>
      </c>
      <c r="E172" s="490" t="n">
        <v>1383.6</v>
      </c>
      <c r="F172" s="491" t="n">
        <v>1015.1</v>
      </c>
      <c r="G172" s="491"/>
      <c r="H172" s="490"/>
      <c r="I172" s="490" t="n">
        <f aca="false">J172+M172</f>
        <v>663.6</v>
      </c>
      <c r="J172" s="491" t="n">
        <v>565.5</v>
      </c>
      <c r="K172" s="491"/>
      <c r="L172" s="491" t="n">
        <v>77.3</v>
      </c>
      <c r="M172" s="491" t="n">
        <v>98.1</v>
      </c>
      <c r="N172" s="490" t="n">
        <f aca="false">D172+I172</f>
        <v>2047.2</v>
      </c>
      <c r="O172" s="492"/>
    </row>
    <row r="173" s="493" customFormat="true" ht="31.5" hidden="false" customHeight="false" outlineLevel="0" collapsed="false">
      <c r="A173" s="484"/>
      <c r="B173" s="484" t="s">
        <v>332</v>
      </c>
      <c r="C173" s="489" t="s">
        <v>3680</v>
      </c>
      <c r="D173" s="490" t="n">
        <f aca="false">E173+H173</f>
        <v>5062.5</v>
      </c>
      <c r="E173" s="490" t="n">
        <v>5062.5</v>
      </c>
      <c r="F173" s="491" t="n">
        <v>3714.3</v>
      </c>
      <c r="G173" s="491"/>
      <c r="H173" s="490"/>
      <c r="I173" s="490" t="n">
        <f aca="false">J173+M173</f>
        <v>1295.8</v>
      </c>
      <c r="J173" s="491" t="n">
        <v>876.7</v>
      </c>
      <c r="K173" s="491"/>
      <c r="L173" s="491" t="n">
        <v>486.1</v>
      </c>
      <c r="M173" s="491" t="n">
        <v>419.1</v>
      </c>
      <c r="N173" s="490" t="n">
        <f aca="false">D173+I173</f>
        <v>6358.3</v>
      </c>
      <c r="O173" s="492"/>
    </row>
    <row r="174" s="493" customFormat="true" ht="31.5" hidden="false" customHeight="false" outlineLevel="0" collapsed="false">
      <c r="A174" s="484"/>
      <c r="B174" s="484" t="s">
        <v>332</v>
      </c>
      <c r="C174" s="489" t="s">
        <v>3681</v>
      </c>
      <c r="D174" s="490" t="n">
        <f aca="false">E174+H174</f>
        <v>1662.4</v>
      </c>
      <c r="E174" s="490" t="n">
        <v>1662.4</v>
      </c>
      <c r="F174" s="491" t="n">
        <v>1219.7</v>
      </c>
      <c r="G174" s="491"/>
      <c r="H174" s="490"/>
      <c r="I174" s="490" t="n">
        <f aca="false">J174+M174</f>
        <v>390.5</v>
      </c>
      <c r="J174" s="491" t="n">
        <v>269.9</v>
      </c>
      <c r="K174" s="491"/>
      <c r="L174" s="491" t="n">
        <v>40.9</v>
      </c>
      <c r="M174" s="491" t="n">
        <v>120.6</v>
      </c>
      <c r="N174" s="490" t="n">
        <f aca="false">D174+I174</f>
        <v>2052.9</v>
      </c>
      <c r="O174" s="492"/>
    </row>
    <row r="175" s="493" customFormat="true" ht="31.5" hidden="false" customHeight="false" outlineLevel="0" collapsed="false">
      <c r="A175" s="484"/>
      <c r="B175" s="484" t="s">
        <v>332</v>
      </c>
      <c r="C175" s="489" t="s">
        <v>3682</v>
      </c>
      <c r="D175" s="490" t="n">
        <f aca="false">E175+H175</f>
        <v>1254.8</v>
      </c>
      <c r="E175" s="490" t="n">
        <v>1254.8</v>
      </c>
      <c r="F175" s="491" t="n">
        <v>920.6</v>
      </c>
      <c r="G175" s="491"/>
      <c r="H175" s="490"/>
      <c r="I175" s="490" t="n">
        <f aca="false">J175+M175</f>
        <v>491.9</v>
      </c>
      <c r="J175" s="491" t="n">
        <v>395.9</v>
      </c>
      <c r="K175" s="491"/>
      <c r="L175" s="491" t="n">
        <v>132.2</v>
      </c>
      <c r="M175" s="491" t="n">
        <v>96</v>
      </c>
      <c r="N175" s="490" t="n">
        <f aca="false">D175+I175</f>
        <v>1746.7</v>
      </c>
      <c r="O175" s="492"/>
    </row>
    <row r="176" s="493" customFormat="true" ht="31.5" hidden="false" customHeight="false" outlineLevel="0" collapsed="false">
      <c r="A176" s="484"/>
      <c r="B176" s="484" t="s">
        <v>332</v>
      </c>
      <c r="C176" s="489" t="s">
        <v>3683</v>
      </c>
      <c r="D176" s="490" t="n">
        <f aca="false">E176+H176</f>
        <v>1216.6</v>
      </c>
      <c r="E176" s="490" t="n">
        <v>1216.6</v>
      </c>
      <c r="F176" s="491" t="n">
        <v>892.5</v>
      </c>
      <c r="G176" s="491"/>
      <c r="H176" s="490"/>
      <c r="I176" s="490" t="n">
        <f aca="false">J176+M176</f>
        <v>649.9</v>
      </c>
      <c r="J176" s="491" t="n">
        <v>312.6</v>
      </c>
      <c r="K176" s="491"/>
      <c r="L176" s="491" t="n">
        <v>84.4</v>
      </c>
      <c r="M176" s="491" t="n">
        <v>337.3</v>
      </c>
      <c r="N176" s="490" t="n">
        <f aca="false">D176+I176</f>
        <v>1866.5</v>
      </c>
      <c r="O176" s="492"/>
    </row>
    <row r="177" s="493" customFormat="true" ht="31.5" hidden="false" customHeight="false" outlineLevel="0" collapsed="false">
      <c r="A177" s="484"/>
      <c r="B177" s="484" t="s">
        <v>332</v>
      </c>
      <c r="C177" s="489" t="s">
        <v>3684</v>
      </c>
      <c r="D177" s="490" t="n">
        <f aca="false">E177+H177</f>
        <v>1195.5</v>
      </c>
      <c r="E177" s="490" t="n">
        <v>1195.5</v>
      </c>
      <c r="F177" s="491" t="n">
        <v>877.1</v>
      </c>
      <c r="G177" s="491"/>
      <c r="H177" s="490"/>
      <c r="I177" s="490" t="n">
        <f aca="false">J177+M177</f>
        <v>590.5</v>
      </c>
      <c r="J177" s="491" t="n">
        <v>505.2</v>
      </c>
      <c r="K177" s="491"/>
      <c r="L177" s="491" t="n">
        <v>79.2</v>
      </c>
      <c r="M177" s="491" t="n">
        <v>85.3</v>
      </c>
      <c r="N177" s="490" t="n">
        <f aca="false">D177+I177</f>
        <v>1786</v>
      </c>
      <c r="O177" s="492"/>
    </row>
    <row r="178" s="493" customFormat="true" ht="31.5" hidden="false" customHeight="false" outlineLevel="0" collapsed="false">
      <c r="A178" s="484"/>
      <c r="B178" s="484" t="s">
        <v>332</v>
      </c>
      <c r="C178" s="489" t="s">
        <v>3685</v>
      </c>
      <c r="D178" s="490" t="n">
        <f aca="false">E178+H178</f>
        <v>4409.7</v>
      </c>
      <c r="E178" s="490" t="n">
        <v>4409.7</v>
      </c>
      <c r="F178" s="491" t="n">
        <v>3235.3</v>
      </c>
      <c r="G178" s="491"/>
      <c r="H178" s="490"/>
      <c r="I178" s="490" t="n">
        <f aca="false">J178+M178</f>
        <v>1516.5</v>
      </c>
      <c r="J178" s="491" t="n">
        <v>1137.6</v>
      </c>
      <c r="K178" s="491"/>
      <c r="L178" s="491" t="n">
        <v>393.9</v>
      </c>
      <c r="M178" s="491" t="n">
        <v>378.9</v>
      </c>
      <c r="N178" s="490" t="n">
        <f aca="false">D178+I178</f>
        <v>5926.2</v>
      </c>
      <c r="O178" s="492"/>
    </row>
    <row r="179" s="493" customFormat="true" ht="31.5" hidden="false" customHeight="false" outlineLevel="0" collapsed="false">
      <c r="A179" s="484"/>
      <c r="B179" s="484" t="s">
        <v>332</v>
      </c>
      <c r="C179" s="489" t="s">
        <v>3686</v>
      </c>
      <c r="D179" s="490" t="n">
        <f aca="false">E179+H179</f>
        <v>3152.3</v>
      </c>
      <c r="E179" s="490" t="n">
        <v>3152.3</v>
      </c>
      <c r="F179" s="491" t="n">
        <v>2312.7</v>
      </c>
      <c r="G179" s="491"/>
      <c r="H179" s="490"/>
      <c r="I179" s="490" t="n">
        <f aca="false">J179+M179</f>
        <v>870.8</v>
      </c>
      <c r="J179" s="491" t="n">
        <v>623.3</v>
      </c>
      <c r="K179" s="491"/>
      <c r="L179" s="491" t="n">
        <v>166.5</v>
      </c>
      <c r="M179" s="491" t="n">
        <v>247.5</v>
      </c>
      <c r="N179" s="490" t="n">
        <f aca="false">D179+I179</f>
        <v>4023.1</v>
      </c>
      <c r="O179" s="492"/>
    </row>
    <row r="180" s="493" customFormat="true" ht="47.25" hidden="false" customHeight="false" outlineLevel="0" collapsed="false">
      <c r="A180" s="484"/>
      <c r="B180" s="484" t="s">
        <v>332</v>
      </c>
      <c r="C180" s="489" t="s">
        <v>3687</v>
      </c>
      <c r="D180" s="490" t="n">
        <f aca="false">E180+H180</f>
        <v>2644.1</v>
      </c>
      <c r="E180" s="490" t="n">
        <v>2644.1</v>
      </c>
      <c r="F180" s="491" t="n">
        <v>1939.9</v>
      </c>
      <c r="G180" s="491"/>
      <c r="H180" s="490"/>
      <c r="I180" s="490" t="n">
        <f aca="false">J180+M180</f>
        <v>592.7</v>
      </c>
      <c r="J180" s="491" t="n">
        <v>415.4</v>
      </c>
      <c r="K180" s="491"/>
      <c r="L180" s="491" t="n">
        <v>110.3</v>
      </c>
      <c r="M180" s="491" t="n">
        <v>177.3</v>
      </c>
      <c r="N180" s="490" t="n">
        <f aca="false">D180+I180</f>
        <v>3236.8</v>
      </c>
      <c r="O180" s="492"/>
    </row>
    <row r="181" s="493" customFormat="true" ht="31.5" hidden="false" customHeight="false" outlineLevel="0" collapsed="false">
      <c r="A181" s="484"/>
      <c r="B181" s="484" t="s">
        <v>332</v>
      </c>
      <c r="C181" s="489" t="s">
        <v>3688</v>
      </c>
      <c r="D181" s="490" t="n">
        <f aca="false">E181+H181</f>
        <v>1685.1</v>
      </c>
      <c r="E181" s="490" t="n">
        <v>1685.1</v>
      </c>
      <c r="F181" s="491" t="n">
        <v>1236.3</v>
      </c>
      <c r="G181" s="491"/>
      <c r="H181" s="490"/>
      <c r="I181" s="490" t="n">
        <f aca="false">J181+M181</f>
        <v>452.6</v>
      </c>
      <c r="J181" s="491" t="n">
        <v>335.5</v>
      </c>
      <c r="K181" s="491"/>
      <c r="L181" s="491" t="n">
        <v>62.1</v>
      </c>
      <c r="M181" s="491" t="n">
        <v>117.1</v>
      </c>
      <c r="N181" s="490" t="n">
        <f aca="false">D181+I181</f>
        <v>2137.7</v>
      </c>
      <c r="O181" s="492"/>
    </row>
    <row r="182" s="493" customFormat="true" ht="31.5" hidden="false" customHeight="false" outlineLevel="0" collapsed="false">
      <c r="A182" s="484"/>
      <c r="B182" s="484" t="s">
        <v>332</v>
      </c>
      <c r="C182" s="489" t="s">
        <v>3689</v>
      </c>
      <c r="D182" s="490" t="n">
        <f aca="false">E182+H182</f>
        <v>1302.5</v>
      </c>
      <c r="E182" s="490" t="n">
        <v>1302.5</v>
      </c>
      <c r="F182" s="491" t="n">
        <v>955.6</v>
      </c>
      <c r="G182" s="491"/>
      <c r="H182" s="490"/>
      <c r="I182" s="490" t="n">
        <f aca="false">J182+M182</f>
        <v>610.9</v>
      </c>
      <c r="J182" s="491" t="n">
        <v>519.9</v>
      </c>
      <c r="K182" s="491"/>
      <c r="L182" s="491" t="n">
        <v>78.8</v>
      </c>
      <c r="M182" s="491" t="n">
        <v>91</v>
      </c>
      <c r="N182" s="490" t="n">
        <f aca="false">D182+I182</f>
        <v>1913.4</v>
      </c>
      <c r="O182" s="492"/>
    </row>
    <row r="183" s="493" customFormat="true" ht="31.5" hidden="false" customHeight="false" outlineLevel="0" collapsed="false">
      <c r="A183" s="484"/>
      <c r="B183" s="484" t="s">
        <v>332</v>
      </c>
      <c r="C183" s="489" t="s">
        <v>3690</v>
      </c>
      <c r="D183" s="490" t="n">
        <f aca="false">E183+H183</f>
        <v>1247.2</v>
      </c>
      <c r="E183" s="490" t="n">
        <v>1247.2</v>
      </c>
      <c r="F183" s="491" t="n">
        <v>915</v>
      </c>
      <c r="G183" s="491"/>
      <c r="H183" s="490"/>
      <c r="I183" s="490" t="n">
        <f aca="false">J183+M183</f>
        <v>406.7</v>
      </c>
      <c r="J183" s="491" t="n">
        <v>319.4</v>
      </c>
      <c r="K183" s="491"/>
      <c r="L183" s="491" t="n">
        <v>64.1</v>
      </c>
      <c r="M183" s="491" t="n">
        <v>87.3</v>
      </c>
      <c r="N183" s="490" t="n">
        <f aca="false">D183+I183</f>
        <v>1653.9</v>
      </c>
      <c r="O183" s="492"/>
    </row>
    <row r="184" s="493" customFormat="true" ht="31.5" hidden="false" customHeight="false" outlineLevel="0" collapsed="false">
      <c r="A184" s="484"/>
      <c r="B184" s="484" t="s">
        <v>332</v>
      </c>
      <c r="C184" s="489" t="s">
        <v>3691</v>
      </c>
      <c r="D184" s="490" t="n">
        <f aca="false">E184+H184</f>
        <v>3472.4</v>
      </c>
      <c r="E184" s="490" t="n">
        <v>3472.4</v>
      </c>
      <c r="F184" s="491" t="n">
        <v>2547.6</v>
      </c>
      <c r="G184" s="491"/>
      <c r="H184" s="490"/>
      <c r="I184" s="490" t="n">
        <f aca="false">J184+M184</f>
        <v>836.3</v>
      </c>
      <c r="J184" s="491" t="n">
        <v>549.7</v>
      </c>
      <c r="K184" s="491"/>
      <c r="L184" s="491" t="n">
        <v>184.5</v>
      </c>
      <c r="M184" s="491" t="n">
        <v>286.6</v>
      </c>
      <c r="N184" s="490" t="n">
        <f aca="false">D184+I184</f>
        <v>4308.7</v>
      </c>
      <c r="O184" s="492"/>
    </row>
    <row r="185" s="493" customFormat="true" ht="31.5" hidden="false" customHeight="false" outlineLevel="0" collapsed="false">
      <c r="A185" s="484"/>
      <c r="B185" s="484" t="s">
        <v>332</v>
      </c>
      <c r="C185" s="489" t="s">
        <v>3692</v>
      </c>
      <c r="D185" s="490" t="n">
        <f aca="false">E185+H185</f>
        <v>1193.3</v>
      </c>
      <c r="E185" s="490" t="n">
        <v>1193.3</v>
      </c>
      <c r="F185" s="491" t="n">
        <v>875.5</v>
      </c>
      <c r="G185" s="491"/>
      <c r="H185" s="490"/>
      <c r="I185" s="490" t="n">
        <f aca="false">J185+M185</f>
        <v>568.3</v>
      </c>
      <c r="J185" s="491" t="n">
        <v>480.3</v>
      </c>
      <c r="K185" s="491"/>
      <c r="L185" s="491" t="n">
        <v>63.5</v>
      </c>
      <c r="M185" s="491" t="n">
        <v>88</v>
      </c>
      <c r="N185" s="490" t="n">
        <f aca="false">D185+I185</f>
        <v>1761.6</v>
      </c>
      <c r="O185" s="492"/>
    </row>
    <row r="186" s="493" customFormat="true" ht="31.5" hidden="false" customHeight="false" outlineLevel="0" collapsed="false">
      <c r="A186" s="484"/>
      <c r="B186" s="484" t="s">
        <v>332</v>
      </c>
      <c r="C186" s="489" t="s">
        <v>3693</v>
      </c>
      <c r="D186" s="490" t="n">
        <f aca="false">E186+H186</f>
        <v>1387.1</v>
      </c>
      <c r="E186" s="490" t="n">
        <v>1387.1</v>
      </c>
      <c r="F186" s="491" t="n">
        <v>1017.7</v>
      </c>
      <c r="G186" s="491"/>
      <c r="H186" s="490"/>
      <c r="I186" s="490" t="n">
        <f aca="false">J186+M186</f>
        <v>408.2</v>
      </c>
      <c r="J186" s="491" t="n">
        <v>318.4</v>
      </c>
      <c r="K186" s="491"/>
      <c r="L186" s="491" t="n">
        <v>51.8</v>
      </c>
      <c r="M186" s="491" t="n">
        <v>89.8</v>
      </c>
      <c r="N186" s="490" t="n">
        <f aca="false">D186+I186</f>
        <v>1795.3</v>
      </c>
      <c r="O186" s="492"/>
    </row>
    <row r="187" s="493" customFormat="true" ht="31.5" hidden="false" customHeight="false" outlineLevel="0" collapsed="false">
      <c r="A187" s="484"/>
      <c r="B187" s="484" t="s">
        <v>332</v>
      </c>
      <c r="C187" s="489" t="s">
        <v>3694</v>
      </c>
      <c r="D187" s="490" t="n">
        <f aca="false">E187+H187</f>
        <v>3773.3</v>
      </c>
      <c r="E187" s="490" t="n">
        <v>3773.3</v>
      </c>
      <c r="F187" s="491" t="n">
        <v>2768.4</v>
      </c>
      <c r="G187" s="491"/>
      <c r="H187" s="490"/>
      <c r="I187" s="490" t="n">
        <f aca="false">J187+M187</f>
        <v>1083.7</v>
      </c>
      <c r="J187" s="491" t="n">
        <v>771.7</v>
      </c>
      <c r="K187" s="491"/>
      <c r="L187" s="491" t="n">
        <v>215.9</v>
      </c>
      <c r="M187" s="491" t="n">
        <v>312</v>
      </c>
      <c r="N187" s="490" t="n">
        <f aca="false">D187+I187</f>
        <v>4857</v>
      </c>
      <c r="O187" s="492"/>
    </row>
    <row r="188" s="493" customFormat="true" ht="31.5" hidden="false" customHeight="false" outlineLevel="0" collapsed="false">
      <c r="A188" s="484"/>
      <c r="B188" s="484" t="s">
        <v>332</v>
      </c>
      <c r="C188" s="489" t="s">
        <v>3695</v>
      </c>
      <c r="D188" s="490" t="n">
        <f aca="false">E188+H188</f>
        <v>1226.2</v>
      </c>
      <c r="E188" s="490" t="n">
        <v>1226.2</v>
      </c>
      <c r="F188" s="491" t="n">
        <v>899.6</v>
      </c>
      <c r="G188" s="491"/>
      <c r="H188" s="490"/>
      <c r="I188" s="490" t="n">
        <f aca="false">J188+M188</f>
        <v>727.8</v>
      </c>
      <c r="J188" s="491" t="n">
        <v>637.1</v>
      </c>
      <c r="K188" s="491"/>
      <c r="L188" s="491" t="n">
        <v>43.2</v>
      </c>
      <c r="M188" s="491" t="n">
        <v>90.7</v>
      </c>
      <c r="N188" s="490" t="n">
        <f aca="false">D188+I188</f>
        <v>1954</v>
      </c>
      <c r="O188" s="492"/>
    </row>
    <row r="189" s="493" customFormat="true" ht="31.5" hidden="false" customHeight="false" outlineLevel="0" collapsed="false">
      <c r="A189" s="484"/>
      <c r="B189" s="484" t="s">
        <v>332</v>
      </c>
      <c r="C189" s="489" t="s">
        <v>3696</v>
      </c>
      <c r="D189" s="490" t="n">
        <f aca="false">E189+H189</f>
        <v>1185.8</v>
      </c>
      <c r="E189" s="490" t="n">
        <v>1185.8</v>
      </c>
      <c r="F189" s="491" t="n">
        <v>870</v>
      </c>
      <c r="G189" s="491"/>
      <c r="H189" s="490"/>
      <c r="I189" s="490" t="n">
        <f aca="false">J189+M189</f>
        <v>458.4</v>
      </c>
      <c r="J189" s="491" t="n">
        <v>375.9</v>
      </c>
      <c r="K189" s="491"/>
      <c r="L189" s="491" t="n">
        <v>104.5</v>
      </c>
      <c r="M189" s="491" t="n">
        <v>82.5</v>
      </c>
      <c r="N189" s="490" t="n">
        <f aca="false">D189+I189</f>
        <v>1644.2</v>
      </c>
      <c r="O189" s="492"/>
    </row>
    <row r="190" s="493" customFormat="true" ht="31.5" hidden="false" customHeight="false" outlineLevel="0" collapsed="false">
      <c r="A190" s="484"/>
      <c r="B190" s="484" t="s">
        <v>332</v>
      </c>
      <c r="C190" s="489" t="s">
        <v>3697</v>
      </c>
      <c r="D190" s="490" t="n">
        <f aca="false">E190+H190</f>
        <v>1541.3</v>
      </c>
      <c r="E190" s="490" t="n">
        <v>1541.3</v>
      </c>
      <c r="F190" s="491" t="n">
        <v>1130.8</v>
      </c>
      <c r="G190" s="491"/>
      <c r="H190" s="490"/>
      <c r="I190" s="490" t="n">
        <f aca="false">J190+M190</f>
        <v>217.5</v>
      </c>
      <c r="J190" s="491" t="n">
        <v>204.6</v>
      </c>
      <c r="K190" s="491"/>
      <c r="L190" s="491" t="n">
        <v>1</v>
      </c>
      <c r="M190" s="491" t="n">
        <v>12.9</v>
      </c>
      <c r="N190" s="490" t="n">
        <f aca="false">D190+I190</f>
        <v>1758.8</v>
      </c>
      <c r="O190" s="492"/>
    </row>
    <row r="191" s="493" customFormat="true" ht="31.5" hidden="false" customHeight="false" outlineLevel="0" collapsed="false">
      <c r="A191" s="484"/>
      <c r="B191" s="484" t="s">
        <v>332</v>
      </c>
      <c r="C191" s="489" t="s">
        <v>3698</v>
      </c>
      <c r="D191" s="490" t="n">
        <f aca="false">E191+H191</f>
        <v>2608.8</v>
      </c>
      <c r="E191" s="490" t="n">
        <v>2608.8</v>
      </c>
      <c r="F191" s="491" t="n">
        <v>1914</v>
      </c>
      <c r="G191" s="491"/>
      <c r="H191" s="490"/>
      <c r="I191" s="490" t="n">
        <f aca="false">J191+M191</f>
        <v>634.1</v>
      </c>
      <c r="J191" s="491" t="n">
        <v>621.2</v>
      </c>
      <c r="K191" s="491"/>
      <c r="L191" s="491" t="n">
        <v>100.4</v>
      </c>
      <c r="M191" s="491" t="n">
        <v>12.9</v>
      </c>
      <c r="N191" s="490" t="n">
        <f aca="false">D191+I191</f>
        <v>3242.9</v>
      </c>
      <c r="O191" s="492"/>
    </row>
    <row r="192" s="493" customFormat="true" ht="31.5" hidden="false" customHeight="false" outlineLevel="0" collapsed="false">
      <c r="A192" s="484"/>
      <c r="B192" s="484" t="s">
        <v>332</v>
      </c>
      <c r="C192" s="489" t="s">
        <v>3699</v>
      </c>
      <c r="D192" s="490" t="n">
        <f aca="false">E192+H192</f>
        <v>5769.8</v>
      </c>
      <c r="E192" s="490" t="n">
        <v>5769.8</v>
      </c>
      <c r="F192" s="491" t="n">
        <v>4233.2</v>
      </c>
      <c r="G192" s="491"/>
      <c r="H192" s="490"/>
      <c r="I192" s="490" t="n">
        <f aca="false">J192+M192</f>
        <v>1224.7</v>
      </c>
      <c r="J192" s="491" t="n">
        <v>1211.8</v>
      </c>
      <c r="K192" s="491"/>
      <c r="L192" s="491" t="n">
        <v>482.9</v>
      </c>
      <c r="M192" s="491" t="n">
        <v>12.9</v>
      </c>
      <c r="N192" s="490" t="n">
        <f aca="false">D192+I192</f>
        <v>6994.5</v>
      </c>
      <c r="O192" s="492"/>
    </row>
    <row r="193" s="493" customFormat="true" ht="31.5" hidden="false" customHeight="false" outlineLevel="0" collapsed="false">
      <c r="A193" s="484"/>
      <c r="B193" s="484" t="s">
        <v>332</v>
      </c>
      <c r="C193" s="489" t="s">
        <v>3700</v>
      </c>
      <c r="D193" s="490" t="n">
        <f aca="false">E193+H193</f>
        <v>3854.3</v>
      </c>
      <c r="E193" s="490" t="n">
        <v>3854.3</v>
      </c>
      <c r="F193" s="491" t="n">
        <v>2827.8</v>
      </c>
      <c r="G193" s="491"/>
      <c r="H193" s="490"/>
      <c r="I193" s="490" t="n">
        <f aca="false">J193+M193</f>
        <v>739.8</v>
      </c>
      <c r="J193" s="491" t="n">
        <v>726.9</v>
      </c>
      <c r="K193" s="491"/>
      <c r="L193" s="491" t="n">
        <v>210.3</v>
      </c>
      <c r="M193" s="491" t="n">
        <v>12.9</v>
      </c>
      <c r="N193" s="490" t="n">
        <f aca="false">D193+I193</f>
        <v>4594.1</v>
      </c>
      <c r="O193" s="492"/>
    </row>
    <row r="194" s="493" customFormat="true" ht="31.5" hidden="false" customHeight="false" outlineLevel="0" collapsed="false">
      <c r="A194" s="484"/>
      <c r="B194" s="484" t="s">
        <v>332</v>
      </c>
      <c r="C194" s="489" t="s">
        <v>3701</v>
      </c>
      <c r="D194" s="490" t="n">
        <f aca="false">E194+H194</f>
        <v>1555.5</v>
      </c>
      <c r="E194" s="490" t="n">
        <v>1555.5</v>
      </c>
      <c r="F194" s="491" t="n">
        <v>1141.2</v>
      </c>
      <c r="G194" s="491"/>
      <c r="H194" s="490"/>
      <c r="I194" s="490" t="n">
        <f aca="false">J194+M194</f>
        <v>585.6</v>
      </c>
      <c r="J194" s="491" t="n">
        <v>572.7</v>
      </c>
      <c r="K194" s="491"/>
      <c r="L194" s="491" t="n">
        <v>158.3</v>
      </c>
      <c r="M194" s="491" t="n">
        <v>12.9</v>
      </c>
      <c r="N194" s="490" t="n">
        <f aca="false">D194+I194</f>
        <v>2141.1</v>
      </c>
      <c r="O194" s="492"/>
    </row>
    <row r="195" s="493" customFormat="true" ht="31.5" hidden="false" customHeight="false" outlineLevel="0" collapsed="false">
      <c r="A195" s="484"/>
      <c r="B195" s="484" t="s">
        <v>332</v>
      </c>
      <c r="C195" s="489" t="s">
        <v>3702</v>
      </c>
      <c r="D195" s="490" t="n">
        <f aca="false">E195+H195</f>
        <v>2998</v>
      </c>
      <c r="E195" s="490" t="n">
        <v>2998</v>
      </c>
      <c r="F195" s="491" t="n">
        <v>2199.6</v>
      </c>
      <c r="G195" s="491"/>
      <c r="H195" s="490"/>
      <c r="I195" s="490" t="n">
        <f aca="false">J195+M195</f>
        <v>930.7</v>
      </c>
      <c r="J195" s="491" t="n">
        <v>917.8</v>
      </c>
      <c r="K195" s="491"/>
      <c r="L195" s="491" t="n">
        <v>99</v>
      </c>
      <c r="M195" s="491" t="n">
        <v>12.9</v>
      </c>
      <c r="N195" s="490" t="n">
        <f aca="false">D195+I195</f>
        <v>3928.7</v>
      </c>
      <c r="O195" s="492"/>
    </row>
    <row r="196" s="493" customFormat="true" ht="31.5" hidden="false" customHeight="false" outlineLevel="0" collapsed="false">
      <c r="A196" s="484"/>
      <c r="B196" s="484" t="s">
        <v>332</v>
      </c>
      <c r="C196" s="489" t="s">
        <v>3703</v>
      </c>
      <c r="D196" s="490" t="n">
        <f aca="false">E196+H196</f>
        <v>1544.9</v>
      </c>
      <c r="E196" s="490" t="n">
        <v>1544.9</v>
      </c>
      <c r="F196" s="491" t="n">
        <v>1133.4</v>
      </c>
      <c r="G196" s="491"/>
      <c r="H196" s="490"/>
      <c r="I196" s="490" t="n">
        <f aca="false">J196+M196</f>
        <v>220.2</v>
      </c>
      <c r="J196" s="491" t="n">
        <v>207.3</v>
      </c>
      <c r="K196" s="491"/>
      <c r="L196" s="491" t="n">
        <v>51.2</v>
      </c>
      <c r="M196" s="491" t="n">
        <v>12.9</v>
      </c>
      <c r="N196" s="490" t="n">
        <f aca="false">D196+I196</f>
        <v>1765.1</v>
      </c>
      <c r="O196" s="492"/>
    </row>
    <row r="197" s="493" customFormat="true" ht="31.5" hidden="false" customHeight="false" outlineLevel="0" collapsed="false">
      <c r="A197" s="484"/>
      <c r="B197" s="484" t="s">
        <v>332</v>
      </c>
      <c r="C197" s="489" t="s">
        <v>3704</v>
      </c>
      <c r="D197" s="490" t="n">
        <f aca="false">E197+H197</f>
        <v>4302</v>
      </c>
      <c r="E197" s="490" t="n">
        <v>4302</v>
      </c>
      <c r="F197" s="491" t="n">
        <v>3156.3</v>
      </c>
      <c r="G197" s="491"/>
      <c r="H197" s="490"/>
      <c r="I197" s="490" t="n">
        <f aca="false">J197+M197</f>
        <v>920.6</v>
      </c>
      <c r="J197" s="491" t="n">
        <v>907.7</v>
      </c>
      <c r="K197" s="491"/>
      <c r="L197" s="491" t="n">
        <v>178.8</v>
      </c>
      <c r="M197" s="491" t="n">
        <v>12.9</v>
      </c>
      <c r="N197" s="490" t="n">
        <f aca="false">D197+I197</f>
        <v>5222.6</v>
      </c>
      <c r="O197" s="492"/>
    </row>
    <row r="198" s="493" customFormat="true" ht="31.5" hidden="false" customHeight="false" outlineLevel="0" collapsed="false">
      <c r="A198" s="484"/>
      <c r="B198" s="484" t="s">
        <v>332</v>
      </c>
      <c r="C198" s="489" t="s">
        <v>3705</v>
      </c>
      <c r="D198" s="490" t="n">
        <f aca="false">E198+H198</f>
        <v>1181.6</v>
      </c>
      <c r="E198" s="490" t="n">
        <v>1181.6</v>
      </c>
      <c r="F198" s="491" t="n">
        <v>866.9</v>
      </c>
      <c r="G198" s="491"/>
      <c r="H198" s="490"/>
      <c r="I198" s="490" t="n">
        <f aca="false">J198+M198</f>
        <v>612.2</v>
      </c>
      <c r="J198" s="491" t="n">
        <v>599.3</v>
      </c>
      <c r="K198" s="491"/>
      <c r="L198" s="491" t="n">
        <v>154.5</v>
      </c>
      <c r="M198" s="491" t="n">
        <v>12.9</v>
      </c>
      <c r="N198" s="490" t="n">
        <f aca="false">D198+I198</f>
        <v>1793.8</v>
      </c>
      <c r="O198" s="492"/>
    </row>
    <row r="199" s="493" customFormat="true" ht="31.5" hidden="false" customHeight="false" outlineLevel="0" collapsed="false">
      <c r="A199" s="484"/>
      <c r="B199" s="484" t="s">
        <v>332</v>
      </c>
      <c r="C199" s="489" t="s">
        <v>3706</v>
      </c>
      <c r="D199" s="490" t="n">
        <f aca="false">E199+H199</f>
        <v>3092.3</v>
      </c>
      <c r="E199" s="490" t="n">
        <v>3092.3</v>
      </c>
      <c r="F199" s="491" t="n">
        <v>2268.7</v>
      </c>
      <c r="G199" s="491"/>
      <c r="H199" s="490"/>
      <c r="I199" s="490" t="n">
        <f aca="false">J199+M199</f>
        <v>2335.7</v>
      </c>
      <c r="J199" s="491" t="n">
        <v>1321.8</v>
      </c>
      <c r="K199" s="491"/>
      <c r="L199" s="491" t="n">
        <v>230.3</v>
      </c>
      <c r="M199" s="491" t="n">
        <v>1013.9</v>
      </c>
      <c r="N199" s="490" t="n">
        <f aca="false">D199+I199</f>
        <v>5428</v>
      </c>
      <c r="O199" s="492"/>
    </row>
    <row r="200" s="493" customFormat="true" ht="31.5" hidden="false" customHeight="false" outlineLevel="0" collapsed="false">
      <c r="A200" s="484"/>
      <c r="B200" s="484" t="s">
        <v>332</v>
      </c>
      <c r="C200" s="489" t="s">
        <v>3707</v>
      </c>
      <c r="D200" s="490" t="n">
        <f aca="false">E200+H200</f>
        <v>2165</v>
      </c>
      <c r="E200" s="490" t="n">
        <v>2165</v>
      </c>
      <c r="F200" s="491" t="n">
        <v>1588.4</v>
      </c>
      <c r="G200" s="491"/>
      <c r="H200" s="490"/>
      <c r="I200" s="490" t="n">
        <f aca="false">J200+M200</f>
        <v>751.5</v>
      </c>
      <c r="J200" s="491" t="n">
        <v>738.6</v>
      </c>
      <c r="K200" s="491"/>
      <c r="L200" s="491" t="n">
        <v>91.9</v>
      </c>
      <c r="M200" s="491" t="n">
        <v>12.9</v>
      </c>
      <c r="N200" s="490" t="n">
        <f aca="false">D200+I200</f>
        <v>2916.5</v>
      </c>
      <c r="O200" s="492"/>
    </row>
    <row r="201" s="493" customFormat="true" ht="31.5" hidden="false" customHeight="false" outlineLevel="0" collapsed="false">
      <c r="A201" s="484"/>
      <c r="B201" s="484" t="s">
        <v>332</v>
      </c>
      <c r="C201" s="489" t="s">
        <v>3708</v>
      </c>
      <c r="D201" s="490" t="n">
        <f aca="false">E201+H201</f>
        <v>3553.1</v>
      </c>
      <c r="E201" s="490" t="n">
        <v>3553.1</v>
      </c>
      <c r="F201" s="491" t="n">
        <v>2606.8</v>
      </c>
      <c r="G201" s="491"/>
      <c r="H201" s="490"/>
      <c r="I201" s="490" t="n">
        <f aca="false">J201+M201</f>
        <v>918.2</v>
      </c>
      <c r="J201" s="491" t="n">
        <v>905.3</v>
      </c>
      <c r="K201" s="491"/>
      <c r="L201" s="491" t="n">
        <v>222.4</v>
      </c>
      <c r="M201" s="491" t="n">
        <v>12.9</v>
      </c>
      <c r="N201" s="490" t="n">
        <f aca="false">D201+I201</f>
        <v>4471.3</v>
      </c>
      <c r="O201" s="492"/>
    </row>
    <row r="202" s="493" customFormat="true" ht="31.5" hidden="false" customHeight="false" outlineLevel="0" collapsed="false">
      <c r="A202" s="484"/>
      <c r="B202" s="484" t="s">
        <v>332</v>
      </c>
      <c r="C202" s="489" t="s">
        <v>3709</v>
      </c>
      <c r="D202" s="490" t="n">
        <f aca="false">E202+H202</f>
        <v>1974.6</v>
      </c>
      <c r="E202" s="490" t="n">
        <v>1974.6</v>
      </c>
      <c r="F202" s="491" t="n">
        <v>1448.7</v>
      </c>
      <c r="G202" s="491"/>
      <c r="H202" s="490"/>
      <c r="I202" s="490" t="n">
        <f aca="false">J202+M202</f>
        <v>657.8</v>
      </c>
      <c r="J202" s="491" t="n">
        <v>644.9</v>
      </c>
      <c r="K202" s="491"/>
      <c r="L202" s="491" t="n">
        <v>90.5</v>
      </c>
      <c r="M202" s="491" t="n">
        <v>12.9</v>
      </c>
      <c r="N202" s="490" t="n">
        <f aca="false">D202+I202</f>
        <v>2632.4</v>
      </c>
      <c r="O202" s="492"/>
    </row>
    <row r="203" s="493" customFormat="true" ht="31.5" hidden="false" customHeight="false" outlineLevel="0" collapsed="false">
      <c r="A203" s="484"/>
      <c r="B203" s="484" t="s">
        <v>332</v>
      </c>
      <c r="C203" s="489" t="s">
        <v>3710</v>
      </c>
      <c r="D203" s="490" t="n">
        <f aca="false">E203+H203</f>
        <v>4251.1</v>
      </c>
      <c r="E203" s="490" t="n">
        <v>4251.1</v>
      </c>
      <c r="F203" s="491" t="n">
        <v>3118.9</v>
      </c>
      <c r="G203" s="491"/>
      <c r="H203" s="490"/>
      <c r="I203" s="490" t="n">
        <f aca="false">J203+M203</f>
        <v>1248.8</v>
      </c>
      <c r="J203" s="491" t="n">
        <v>1235.9</v>
      </c>
      <c r="K203" s="491"/>
      <c r="L203" s="491" t="n">
        <v>122.2</v>
      </c>
      <c r="M203" s="491" t="n">
        <v>12.9</v>
      </c>
      <c r="N203" s="490" t="n">
        <f aca="false">D203+I203</f>
        <v>5499.9</v>
      </c>
      <c r="O203" s="492"/>
    </row>
    <row r="204" s="493" customFormat="true" ht="31.5" hidden="false" customHeight="false" outlineLevel="0" collapsed="false">
      <c r="A204" s="484"/>
      <c r="B204" s="484" t="s">
        <v>332</v>
      </c>
      <c r="C204" s="489" t="s">
        <v>3711</v>
      </c>
      <c r="D204" s="490" t="n">
        <f aca="false">E204+H204</f>
        <v>1499.1</v>
      </c>
      <c r="E204" s="490" t="n">
        <v>1499.1</v>
      </c>
      <c r="F204" s="491" t="n">
        <v>1099.9</v>
      </c>
      <c r="G204" s="491"/>
      <c r="H204" s="490"/>
      <c r="I204" s="490" t="n">
        <f aca="false">J204+M204</f>
        <v>362.5</v>
      </c>
      <c r="J204" s="491" t="n">
        <v>349.6</v>
      </c>
      <c r="K204" s="491"/>
      <c r="L204" s="491" t="n">
        <v>96.5</v>
      </c>
      <c r="M204" s="491" t="n">
        <v>12.9</v>
      </c>
      <c r="N204" s="490" t="n">
        <f aca="false">D204+I204</f>
        <v>1861.6</v>
      </c>
      <c r="O204" s="492"/>
    </row>
    <row r="205" s="493" customFormat="true" ht="31.5" hidden="false" customHeight="false" outlineLevel="0" collapsed="false">
      <c r="A205" s="484"/>
      <c r="B205" s="484" t="s">
        <v>332</v>
      </c>
      <c r="C205" s="489" t="s">
        <v>3712</v>
      </c>
      <c r="D205" s="490" t="n">
        <f aca="false">E205+H205</f>
        <v>2523.7</v>
      </c>
      <c r="E205" s="490" t="n">
        <v>2523.7</v>
      </c>
      <c r="F205" s="491" t="n">
        <v>1851.6</v>
      </c>
      <c r="G205" s="491"/>
      <c r="H205" s="490"/>
      <c r="I205" s="490" t="n">
        <f aca="false">J205+M205</f>
        <v>1142</v>
      </c>
      <c r="J205" s="491" t="n">
        <v>1129.1</v>
      </c>
      <c r="K205" s="491"/>
      <c r="L205" s="491" t="n">
        <v>224.9</v>
      </c>
      <c r="M205" s="491" t="n">
        <v>12.9</v>
      </c>
      <c r="N205" s="490" t="n">
        <f aca="false">D205+I205</f>
        <v>3665.7</v>
      </c>
      <c r="O205" s="492"/>
    </row>
    <row r="206" s="493" customFormat="true" ht="31.5" hidden="false" customHeight="false" outlineLevel="0" collapsed="false">
      <c r="A206" s="484"/>
      <c r="B206" s="484" t="s">
        <v>332</v>
      </c>
      <c r="C206" s="489" t="s">
        <v>3713</v>
      </c>
      <c r="D206" s="490" t="n">
        <f aca="false">E206+H206</f>
        <v>4660.9</v>
      </c>
      <c r="E206" s="490" t="n">
        <v>4660.9</v>
      </c>
      <c r="F206" s="491" t="n">
        <v>3419.6</v>
      </c>
      <c r="G206" s="491"/>
      <c r="H206" s="490"/>
      <c r="I206" s="490" t="n">
        <f aca="false">J206+M206</f>
        <v>1060.9</v>
      </c>
      <c r="J206" s="491" t="n">
        <v>1048</v>
      </c>
      <c r="K206" s="491"/>
      <c r="L206" s="491" t="n">
        <v>199.6</v>
      </c>
      <c r="M206" s="491" t="n">
        <v>12.9</v>
      </c>
      <c r="N206" s="490" t="n">
        <f aca="false">D206+I206</f>
        <v>5721.8</v>
      </c>
      <c r="O206" s="492"/>
    </row>
    <row r="207" s="493" customFormat="true" ht="31.5" hidden="false" customHeight="false" outlineLevel="0" collapsed="false">
      <c r="A207" s="484"/>
      <c r="B207" s="484" t="s">
        <v>332</v>
      </c>
      <c r="C207" s="489" t="s">
        <v>3714</v>
      </c>
      <c r="D207" s="490" t="n">
        <f aca="false">E207+H207</f>
        <v>1819.5</v>
      </c>
      <c r="E207" s="490" t="n">
        <v>1819.5</v>
      </c>
      <c r="F207" s="491" t="n">
        <v>1334.9</v>
      </c>
      <c r="G207" s="491"/>
      <c r="H207" s="490"/>
      <c r="I207" s="490" t="n">
        <f aca="false">J207+M207</f>
        <v>294.7</v>
      </c>
      <c r="J207" s="491" t="n">
        <v>281.8</v>
      </c>
      <c r="K207" s="491"/>
      <c r="L207" s="491" t="n">
        <v>94.7</v>
      </c>
      <c r="M207" s="491" t="n">
        <v>12.9</v>
      </c>
      <c r="N207" s="490" t="n">
        <f aca="false">D207+I207</f>
        <v>2114.2</v>
      </c>
      <c r="O207" s="492"/>
    </row>
    <row r="208" s="493" customFormat="true" ht="31.5" hidden="false" customHeight="false" outlineLevel="0" collapsed="false">
      <c r="A208" s="484"/>
      <c r="B208" s="484" t="s">
        <v>332</v>
      </c>
      <c r="C208" s="489" t="s">
        <v>3715</v>
      </c>
      <c r="D208" s="490" t="n">
        <f aca="false">E208+H208</f>
        <v>4921.1</v>
      </c>
      <c r="E208" s="490" t="n">
        <v>4921.1</v>
      </c>
      <c r="F208" s="491" t="n">
        <v>3610.5</v>
      </c>
      <c r="G208" s="491"/>
      <c r="H208" s="490"/>
      <c r="I208" s="490" t="n">
        <f aca="false">J208+M208</f>
        <v>1016.1</v>
      </c>
      <c r="J208" s="491" t="n">
        <v>1003.2</v>
      </c>
      <c r="K208" s="491"/>
      <c r="L208" s="491" t="n">
        <v>255.8</v>
      </c>
      <c r="M208" s="491" t="n">
        <v>12.9</v>
      </c>
      <c r="N208" s="490" t="n">
        <f aca="false">D208+I208</f>
        <v>5937.2</v>
      </c>
      <c r="O208" s="492"/>
    </row>
    <row r="209" s="493" customFormat="true" ht="31.5" hidden="false" customHeight="false" outlineLevel="0" collapsed="false">
      <c r="A209" s="484"/>
      <c r="B209" s="484" t="s">
        <v>332</v>
      </c>
      <c r="C209" s="489" t="s">
        <v>3716</v>
      </c>
      <c r="D209" s="490" t="n">
        <f aca="false">E209+H209</f>
        <v>3665.1</v>
      </c>
      <c r="E209" s="490" t="n">
        <v>3665.1</v>
      </c>
      <c r="F209" s="491" t="n">
        <v>2689</v>
      </c>
      <c r="G209" s="491"/>
      <c r="H209" s="490"/>
      <c r="I209" s="490" t="n">
        <f aca="false">J209+M209</f>
        <v>637.8</v>
      </c>
      <c r="J209" s="491" t="n">
        <v>624.9</v>
      </c>
      <c r="K209" s="491"/>
      <c r="L209" s="491" t="n">
        <v>95.6</v>
      </c>
      <c r="M209" s="491" t="n">
        <v>12.9</v>
      </c>
      <c r="N209" s="490" t="n">
        <f aca="false">D209+I209</f>
        <v>4302.9</v>
      </c>
      <c r="O209" s="492"/>
    </row>
    <row r="210" s="493" customFormat="true" ht="31.5" hidden="false" customHeight="false" outlineLevel="0" collapsed="false">
      <c r="A210" s="484"/>
      <c r="B210" s="484" t="s">
        <v>332</v>
      </c>
      <c r="C210" s="489" t="s">
        <v>3717</v>
      </c>
      <c r="D210" s="490" t="n">
        <f aca="false">E210+H210</f>
        <v>4080.2</v>
      </c>
      <c r="E210" s="490" t="n">
        <v>4080.2</v>
      </c>
      <c r="F210" s="491" t="n">
        <v>2993.6</v>
      </c>
      <c r="G210" s="491"/>
      <c r="H210" s="490"/>
      <c r="I210" s="490" t="n">
        <f aca="false">J210+M210</f>
        <v>1244.1</v>
      </c>
      <c r="J210" s="491" t="n">
        <v>1231.2</v>
      </c>
      <c r="K210" s="491"/>
      <c r="L210" s="491" t="n">
        <v>386.7</v>
      </c>
      <c r="M210" s="491" t="n">
        <v>12.9</v>
      </c>
      <c r="N210" s="490" t="n">
        <f aca="false">D210+I210</f>
        <v>5324.3</v>
      </c>
      <c r="O210" s="492"/>
    </row>
    <row r="211" s="493" customFormat="true" ht="31.5" hidden="false" customHeight="false" outlineLevel="0" collapsed="false">
      <c r="A211" s="484"/>
      <c r="B211" s="484" t="s">
        <v>332</v>
      </c>
      <c r="C211" s="489" t="s">
        <v>3718</v>
      </c>
      <c r="D211" s="490" t="n">
        <f aca="false">E211+H211</f>
        <v>3886.2</v>
      </c>
      <c r="E211" s="490" t="n">
        <v>3886.2</v>
      </c>
      <c r="F211" s="491" t="n">
        <v>2851.2</v>
      </c>
      <c r="G211" s="491"/>
      <c r="H211" s="490"/>
      <c r="I211" s="490" t="n">
        <f aca="false">J211+M211</f>
        <v>951.8</v>
      </c>
      <c r="J211" s="491" t="n">
        <v>938.9</v>
      </c>
      <c r="K211" s="491"/>
      <c r="L211" s="491" t="n">
        <v>139.4</v>
      </c>
      <c r="M211" s="491" t="n">
        <v>12.9</v>
      </c>
      <c r="N211" s="490" t="n">
        <f aca="false">D211+I211</f>
        <v>4838</v>
      </c>
      <c r="O211" s="492"/>
    </row>
    <row r="212" s="493" customFormat="true" ht="31.5" hidden="false" customHeight="false" outlineLevel="0" collapsed="false">
      <c r="A212" s="484"/>
      <c r="B212" s="484" t="s">
        <v>332</v>
      </c>
      <c r="C212" s="489" t="s">
        <v>3719</v>
      </c>
      <c r="D212" s="490" t="n">
        <f aca="false">E212+H212</f>
        <v>4838.7</v>
      </c>
      <c r="E212" s="490" t="n">
        <v>4838.7</v>
      </c>
      <c r="F212" s="491" t="n">
        <v>3550.1</v>
      </c>
      <c r="G212" s="491"/>
      <c r="H212" s="490"/>
      <c r="I212" s="490" t="n">
        <f aca="false">J212+M212</f>
        <v>6057</v>
      </c>
      <c r="J212" s="491" t="n">
        <v>1044.1</v>
      </c>
      <c r="K212" s="491"/>
      <c r="L212" s="491" t="n">
        <v>207.3</v>
      </c>
      <c r="M212" s="491" t="n">
        <v>5012.9</v>
      </c>
      <c r="N212" s="490" t="n">
        <f aca="false">D212+I212</f>
        <v>10895.7</v>
      </c>
      <c r="O212" s="492"/>
    </row>
    <row r="213" s="493" customFormat="true" ht="31.5" hidden="false" customHeight="false" outlineLevel="0" collapsed="false">
      <c r="A213" s="484"/>
      <c r="B213" s="484" t="s">
        <v>332</v>
      </c>
      <c r="C213" s="489" t="s">
        <v>3720</v>
      </c>
      <c r="D213" s="490" t="n">
        <f aca="false">E213+H213</f>
        <v>1941.1</v>
      </c>
      <c r="E213" s="490" t="n">
        <v>1941.1</v>
      </c>
      <c r="F213" s="491" t="n">
        <v>1424.1</v>
      </c>
      <c r="G213" s="491"/>
      <c r="H213" s="490"/>
      <c r="I213" s="490" t="n">
        <f aca="false">J213+M213</f>
        <v>860</v>
      </c>
      <c r="J213" s="491" t="n">
        <v>847.1</v>
      </c>
      <c r="K213" s="491"/>
      <c r="L213" s="491" t="n">
        <v>204.2</v>
      </c>
      <c r="M213" s="491" t="n">
        <v>12.9</v>
      </c>
      <c r="N213" s="490" t="n">
        <f aca="false">D213+I213</f>
        <v>2801.1</v>
      </c>
      <c r="O213" s="492"/>
    </row>
    <row r="214" s="493" customFormat="true" ht="31.5" hidden="false" customHeight="false" outlineLevel="0" collapsed="false">
      <c r="A214" s="484"/>
      <c r="B214" s="484" t="s">
        <v>332</v>
      </c>
      <c r="C214" s="489" t="s">
        <v>3721</v>
      </c>
      <c r="D214" s="490" t="n">
        <f aca="false">E214+H214</f>
        <v>4401.2</v>
      </c>
      <c r="E214" s="490" t="n">
        <v>4401.2</v>
      </c>
      <c r="F214" s="491" t="n">
        <v>3229.1</v>
      </c>
      <c r="G214" s="491"/>
      <c r="H214" s="490"/>
      <c r="I214" s="490" t="n">
        <f aca="false">J214+M214</f>
        <v>2021.5</v>
      </c>
      <c r="J214" s="491" t="n">
        <v>1108.6</v>
      </c>
      <c r="K214" s="491"/>
      <c r="L214" s="491" t="n">
        <v>346.3</v>
      </c>
      <c r="M214" s="491" t="n">
        <v>912.9</v>
      </c>
      <c r="N214" s="490" t="n">
        <f aca="false">D214+I214</f>
        <v>6422.7</v>
      </c>
      <c r="O214" s="492"/>
    </row>
    <row r="215" s="493" customFormat="true" ht="31.5" hidden="false" customHeight="false" outlineLevel="0" collapsed="false">
      <c r="A215" s="484"/>
      <c r="B215" s="484" t="s">
        <v>332</v>
      </c>
      <c r="C215" s="489" t="s">
        <v>3722</v>
      </c>
      <c r="D215" s="490" t="n">
        <f aca="false">E215+H215</f>
        <v>3002.8</v>
      </c>
      <c r="E215" s="490" t="n">
        <v>3002.8</v>
      </c>
      <c r="F215" s="491" t="n">
        <v>2203.1</v>
      </c>
      <c r="G215" s="491"/>
      <c r="H215" s="490"/>
      <c r="I215" s="490" t="n">
        <f aca="false">J215+M215</f>
        <v>548.3</v>
      </c>
      <c r="J215" s="491" t="n">
        <v>535.4</v>
      </c>
      <c r="K215" s="491"/>
      <c r="L215" s="491" t="n">
        <v>230.6</v>
      </c>
      <c r="M215" s="491" t="n">
        <v>12.9</v>
      </c>
      <c r="N215" s="490" t="n">
        <f aca="false">D215+I215</f>
        <v>3551.1</v>
      </c>
      <c r="O215" s="492"/>
    </row>
    <row r="216" s="493" customFormat="true" ht="47.25" hidden="false" customHeight="false" outlineLevel="0" collapsed="false">
      <c r="A216" s="484"/>
      <c r="B216" s="484" t="s">
        <v>332</v>
      </c>
      <c r="C216" s="489" t="s">
        <v>3723</v>
      </c>
      <c r="D216" s="490" t="n">
        <f aca="false">E216+H216</f>
        <v>4136.7</v>
      </c>
      <c r="E216" s="490" t="n">
        <v>4136.7</v>
      </c>
      <c r="F216" s="491" t="n">
        <v>3035</v>
      </c>
      <c r="G216" s="491"/>
      <c r="H216" s="490"/>
      <c r="I216" s="490" t="n">
        <f aca="false">J216+M216</f>
        <v>1215</v>
      </c>
      <c r="J216" s="491" t="n">
        <v>1202.1</v>
      </c>
      <c r="K216" s="491"/>
      <c r="L216" s="491" t="n">
        <v>217.4</v>
      </c>
      <c r="M216" s="491" t="n">
        <v>12.9</v>
      </c>
      <c r="N216" s="490" t="n">
        <f aca="false">D216+I216</f>
        <v>5351.7</v>
      </c>
      <c r="O216" s="492"/>
    </row>
    <row r="217" s="493" customFormat="true" ht="31.5" hidden="false" customHeight="false" outlineLevel="0" collapsed="false">
      <c r="A217" s="484"/>
      <c r="B217" s="484" t="s">
        <v>332</v>
      </c>
      <c r="C217" s="489" t="s">
        <v>3724</v>
      </c>
      <c r="D217" s="490" t="n">
        <f aca="false">E217+H217</f>
        <v>5505.3</v>
      </c>
      <c r="E217" s="490" t="n">
        <v>5505.3</v>
      </c>
      <c r="F217" s="491" t="n">
        <v>4039.1</v>
      </c>
      <c r="G217" s="491"/>
      <c r="H217" s="490"/>
      <c r="I217" s="490" t="n">
        <f aca="false">J217+M217</f>
        <v>2137.6</v>
      </c>
      <c r="J217" s="491" t="n">
        <v>2124.7</v>
      </c>
      <c r="K217" s="491"/>
      <c r="L217" s="491" t="n">
        <v>412.1</v>
      </c>
      <c r="M217" s="491" t="n">
        <v>12.9</v>
      </c>
      <c r="N217" s="490" t="n">
        <f aca="false">D217+I217</f>
        <v>7642.9</v>
      </c>
      <c r="O217" s="492"/>
    </row>
    <row r="218" s="493" customFormat="true" ht="47.25" hidden="false" customHeight="false" outlineLevel="0" collapsed="false">
      <c r="A218" s="484"/>
      <c r="B218" s="484" t="s">
        <v>332</v>
      </c>
      <c r="C218" s="489" t="s">
        <v>3725</v>
      </c>
      <c r="D218" s="490" t="n">
        <f aca="false">E218+H218</f>
        <v>4078.8</v>
      </c>
      <c r="E218" s="490" t="n">
        <v>4078.8</v>
      </c>
      <c r="F218" s="491" t="n">
        <v>2992.5</v>
      </c>
      <c r="G218" s="491"/>
      <c r="H218" s="490"/>
      <c r="I218" s="490" t="n">
        <f aca="false">J218+M218</f>
        <v>1071</v>
      </c>
      <c r="J218" s="491" t="n">
        <v>1058.1</v>
      </c>
      <c r="K218" s="491"/>
      <c r="L218" s="491" t="n">
        <v>229.5</v>
      </c>
      <c r="M218" s="491" t="n">
        <v>12.9</v>
      </c>
      <c r="N218" s="490" t="n">
        <f aca="false">D218+I218</f>
        <v>5149.8</v>
      </c>
      <c r="O218" s="492"/>
    </row>
    <row r="219" s="493" customFormat="true" ht="31.5" hidden="false" customHeight="false" outlineLevel="0" collapsed="false">
      <c r="A219" s="484"/>
      <c r="B219" s="484" t="s">
        <v>332</v>
      </c>
      <c r="C219" s="489" t="s">
        <v>3726</v>
      </c>
      <c r="D219" s="490" t="n">
        <f aca="false">E219+H219</f>
        <v>2366.5</v>
      </c>
      <c r="E219" s="490" t="n">
        <v>2366.5</v>
      </c>
      <c r="F219" s="491" t="n">
        <v>1736.3</v>
      </c>
      <c r="G219" s="491"/>
      <c r="H219" s="490"/>
      <c r="I219" s="490" t="n">
        <f aca="false">J219+M219</f>
        <v>1129.9</v>
      </c>
      <c r="J219" s="491" t="n">
        <v>1117</v>
      </c>
      <c r="K219" s="491"/>
      <c r="L219" s="491" t="n">
        <v>241.6</v>
      </c>
      <c r="M219" s="491" t="n">
        <v>12.9</v>
      </c>
      <c r="N219" s="490" t="n">
        <f aca="false">D219+I219</f>
        <v>3496.4</v>
      </c>
      <c r="O219" s="492"/>
    </row>
    <row r="220" s="493" customFormat="true" ht="31.5" hidden="false" customHeight="false" outlineLevel="0" collapsed="false">
      <c r="A220" s="484"/>
      <c r="B220" s="484" t="s">
        <v>332</v>
      </c>
      <c r="C220" s="489" t="s">
        <v>3727</v>
      </c>
      <c r="D220" s="490" t="n">
        <f aca="false">E220+H220</f>
        <v>3958.1</v>
      </c>
      <c r="E220" s="490" t="n">
        <v>3958.1</v>
      </c>
      <c r="F220" s="491" t="n">
        <v>2903.9</v>
      </c>
      <c r="G220" s="491"/>
      <c r="H220" s="490"/>
      <c r="I220" s="490" t="n">
        <f aca="false">J220+M220</f>
        <v>757.9</v>
      </c>
      <c r="J220" s="491" t="n">
        <v>745</v>
      </c>
      <c r="K220" s="491"/>
      <c r="L220" s="491" t="n">
        <v>211.6</v>
      </c>
      <c r="M220" s="491" t="n">
        <v>12.9</v>
      </c>
      <c r="N220" s="490" t="n">
        <f aca="false">D220+I220</f>
        <v>4716</v>
      </c>
      <c r="O220" s="492"/>
    </row>
    <row r="221" s="493" customFormat="true" ht="31.5" hidden="false" customHeight="false" outlineLevel="0" collapsed="false">
      <c r="A221" s="484"/>
      <c r="B221" s="484" t="s">
        <v>332</v>
      </c>
      <c r="C221" s="489" t="s">
        <v>3728</v>
      </c>
      <c r="D221" s="490" t="n">
        <f aca="false">E221+H221</f>
        <v>3585.3</v>
      </c>
      <c r="E221" s="490" t="n">
        <v>3585.3</v>
      </c>
      <c r="F221" s="491" t="n">
        <v>2630.4</v>
      </c>
      <c r="G221" s="491"/>
      <c r="H221" s="490"/>
      <c r="I221" s="490" t="n">
        <f aca="false">J221+M221</f>
        <v>726.1</v>
      </c>
      <c r="J221" s="491" t="n">
        <v>713.2</v>
      </c>
      <c r="K221" s="491"/>
      <c r="L221" s="491" t="n">
        <v>92.7</v>
      </c>
      <c r="M221" s="491" t="n">
        <v>12.9</v>
      </c>
      <c r="N221" s="490" t="n">
        <f aca="false">D221+I221</f>
        <v>4311.4</v>
      </c>
      <c r="O221" s="492"/>
    </row>
    <row r="222" s="493" customFormat="true" ht="31.5" hidden="false" customHeight="false" outlineLevel="0" collapsed="false">
      <c r="A222" s="484"/>
      <c r="B222" s="484" t="s">
        <v>332</v>
      </c>
      <c r="C222" s="489" t="s">
        <v>3729</v>
      </c>
      <c r="D222" s="490" t="n">
        <f aca="false">E222+H222</f>
        <v>2449.5</v>
      </c>
      <c r="E222" s="490" t="n">
        <v>2449.5</v>
      </c>
      <c r="F222" s="491" t="n">
        <v>1797.2</v>
      </c>
      <c r="G222" s="491"/>
      <c r="H222" s="490"/>
      <c r="I222" s="490" t="n">
        <f aca="false">J222+M222</f>
        <v>630.6</v>
      </c>
      <c r="J222" s="491" t="n">
        <v>617.7</v>
      </c>
      <c r="K222" s="491"/>
      <c r="L222" s="491" t="n">
        <v>248.2</v>
      </c>
      <c r="M222" s="491" t="n">
        <v>12.9</v>
      </c>
      <c r="N222" s="490" t="n">
        <f aca="false">D222+I222</f>
        <v>3080.1</v>
      </c>
      <c r="O222" s="492"/>
    </row>
    <row r="223" s="493" customFormat="true" ht="31.5" hidden="false" customHeight="false" outlineLevel="0" collapsed="false">
      <c r="A223" s="484"/>
      <c r="B223" s="484" t="s">
        <v>332</v>
      </c>
      <c r="C223" s="489" t="s">
        <v>3730</v>
      </c>
      <c r="D223" s="490" t="n">
        <f aca="false">E223+H223</f>
        <v>3247.2</v>
      </c>
      <c r="E223" s="490" t="n">
        <v>3247.2</v>
      </c>
      <c r="F223" s="491" t="n">
        <v>2382.4</v>
      </c>
      <c r="G223" s="491"/>
      <c r="H223" s="490"/>
      <c r="I223" s="490" t="n">
        <f aca="false">J223+M223</f>
        <v>1731.1</v>
      </c>
      <c r="J223" s="491" t="n">
        <v>718.2</v>
      </c>
      <c r="K223" s="491"/>
      <c r="L223" s="491" t="n">
        <v>226.8</v>
      </c>
      <c r="M223" s="491" t="n">
        <v>1012.9</v>
      </c>
      <c r="N223" s="490" t="n">
        <f aca="false">D223+I223</f>
        <v>4978.3</v>
      </c>
      <c r="O223" s="492"/>
    </row>
    <row r="224" s="493" customFormat="true" ht="31.5" hidden="false" customHeight="false" outlineLevel="0" collapsed="false">
      <c r="A224" s="484"/>
      <c r="B224" s="484" t="s">
        <v>332</v>
      </c>
      <c r="C224" s="489" t="s">
        <v>3731</v>
      </c>
      <c r="D224" s="490" t="n">
        <f aca="false">E224+H224</f>
        <v>1832.4</v>
      </c>
      <c r="E224" s="490" t="n">
        <v>1832.4</v>
      </c>
      <c r="F224" s="491" t="n">
        <v>1344.4</v>
      </c>
      <c r="G224" s="491"/>
      <c r="H224" s="490"/>
      <c r="I224" s="490" t="n">
        <f aca="false">J224+M224</f>
        <v>475.7</v>
      </c>
      <c r="J224" s="491" t="n">
        <v>462.8</v>
      </c>
      <c r="K224" s="491"/>
      <c r="L224" s="491" t="n">
        <v>113.9</v>
      </c>
      <c r="M224" s="491" t="n">
        <v>12.9</v>
      </c>
      <c r="N224" s="490" t="n">
        <f aca="false">D224+I224</f>
        <v>2308.1</v>
      </c>
      <c r="O224" s="492"/>
    </row>
    <row r="225" s="493" customFormat="true" ht="31.5" hidden="false" customHeight="false" outlineLevel="0" collapsed="false">
      <c r="A225" s="484"/>
      <c r="B225" s="484" t="s">
        <v>332</v>
      </c>
      <c r="C225" s="489" t="s">
        <v>3732</v>
      </c>
      <c r="D225" s="490" t="n">
        <f aca="false">E225+H225</f>
        <v>1278.2</v>
      </c>
      <c r="E225" s="490" t="n">
        <v>1278.2</v>
      </c>
      <c r="F225" s="491" t="n">
        <v>937.8</v>
      </c>
      <c r="G225" s="491"/>
      <c r="H225" s="490"/>
      <c r="I225" s="490" t="n">
        <f aca="false">J225+M225</f>
        <v>387.6</v>
      </c>
      <c r="J225" s="491" t="n">
        <v>374.7</v>
      </c>
      <c r="K225" s="491"/>
      <c r="L225" s="491" t="n">
        <v>191.8</v>
      </c>
      <c r="M225" s="491" t="n">
        <v>12.9</v>
      </c>
      <c r="N225" s="490" t="n">
        <f aca="false">D225+I225</f>
        <v>1665.8</v>
      </c>
      <c r="O225" s="492"/>
    </row>
    <row r="226" s="493" customFormat="true" ht="31.5" hidden="false" customHeight="false" outlineLevel="0" collapsed="false">
      <c r="A226" s="484"/>
      <c r="B226" s="484" t="s">
        <v>332</v>
      </c>
      <c r="C226" s="489" t="s">
        <v>3733</v>
      </c>
      <c r="D226" s="490" t="n">
        <f aca="false">E226+H226</f>
        <v>1245.6</v>
      </c>
      <c r="E226" s="490" t="n">
        <v>1245.6</v>
      </c>
      <c r="F226" s="491" t="n">
        <v>913.9</v>
      </c>
      <c r="G226" s="491"/>
      <c r="H226" s="490"/>
      <c r="I226" s="490" t="n">
        <f aca="false">J226+M226</f>
        <v>342</v>
      </c>
      <c r="J226" s="491" t="n">
        <v>329.1</v>
      </c>
      <c r="K226" s="491"/>
      <c r="L226" s="491" t="n">
        <v>123.6</v>
      </c>
      <c r="M226" s="491" t="n">
        <v>12.9</v>
      </c>
      <c r="N226" s="490" t="n">
        <f aca="false">D226+I226</f>
        <v>1587.6</v>
      </c>
      <c r="O226" s="492"/>
    </row>
    <row r="227" s="493" customFormat="true" ht="31.5" hidden="false" customHeight="false" outlineLevel="0" collapsed="false">
      <c r="A227" s="484"/>
      <c r="B227" s="484" t="s">
        <v>332</v>
      </c>
      <c r="C227" s="489" t="s">
        <v>3734</v>
      </c>
      <c r="D227" s="490" t="n">
        <f aca="false">E227+H227</f>
        <v>3527.4</v>
      </c>
      <c r="E227" s="490" t="n">
        <v>3527.4</v>
      </c>
      <c r="F227" s="491" t="n">
        <v>2588</v>
      </c>
      <c r="G227" s="491"/>
      <c r="H227" s="490"/>
      <c r="I227" s="490" t="n">
        <f aca="false">J227+M227</f>
        <v>2095.3</v>
      </c>
      <c r="J227" s="491" t="n">
        <v>1082.4</v>
      </c>
      <c r="K227" s="491"/>
      <c r="L227" s="491" t="n">
        <v>231.5</v>
      </c>
      <c r="M227" s="491" t="n">
        <v>1012.9</v>
      </c>
      <c r="N227" s="490" t="n">
        <f aca="false">D227+I227</f>
        <v>5622.7</v>
      </c>
      <c r="O227" s="492"/>
    </row>
    <row r="228" s="493" customFormat="true" ht="31.5" hidden="false" customHeight="false" outlineLevel="0" collapsed="false">
      <c r="A228" s="484"/>
      <c r="B228" s="484" t="s">
        <v>332</v>
      </c>
      <c r="C228" s="489" t="s">
        <v>3735</v>
      </c>
      <c r="D228" s="490" t="n">
        <f aca="false">E228+H228</f>
        <v>1658.2</v>
      </c>
      <c r="E228" s="490" t="n">
        <v>1658.2</v>
      </c>
      <c r="F228" s="491" t="n">
        <v>1216.6</v>
      </c>
      <c r="G228" s="491"/>
      <c r="H228" s="490"/>
      <c r="I228" s="490" t="n">
        <f aca="false">J228+M228</f>
        <v>575.8</v>
      </c>
      <c r="J228" s="491" t="n">
        <v>562.9</v>
      </c>
      <c r="K228" s="491"/>
      <c r="L228" s="491" t="n">
        <v>107.9</v>
      </c>
      <c r="M228" s="491" t="n">
        <v>12.9</v>
      </c>
      <c r="N228" s="490" t="n">
        <f aca="false">D228+I228</f>
        <v>2234</v>
      </c>
      <c r="O228" s="492"/>
    </row>
    <row r="229" s="493" customFormat="true" ht="31.5" hidden="false" customHeight="false" outlineLevel="0" collapsed="false">
      <c r="A229" s="484"/>
      <c r="B229" s="484" t="s">
        <v>332</v>
      </c>
      <c r="C229" s="489" t="s">
        <v>3736</v>
      </c>
      <c r="D229" s="490" t="n">
        <f aca="false">E229+H229</f>
        <v>3104.7</v>
      </c>
      <c r="E229" s="490" t="n">
        <v>3104.7</v>
      </c>
      <c r="F229" s="491" t="n">
        <v>2277.8</v>
      </c>
      <c r="G229" s="491"/>
      <c r="H229" s="490"/>
      <c r="I229" s="490" t="n">
        <f aca="false">J229+M229</f>
        <v>647.9</v>
      </c>
      <c r="J229" s="491" t="n">
        <v>635</v>
      </c>
      <c r="K229" s="491"/>
      <c r="L229" s="491" t="n">
        <v>174.5</v>
      </c>
      <c r="M229" s="491" t="n">
        <v>12.9</v>
      </c>
      <c r="N229" s="490" t="n">
        <f aca="false">D229+I229</f>
        <v>3752.6</v>
      </c>
      <c r="O229" s="492"/>
    </row>
    <row r="230" s="493" customFormat="true" ht="31.5" hidden="false" customHeight="false" outlineLevel="0" collapsed="false">
      <c r="A230" s="484"/>
      <c r="B230" s="484" t="s">
        <v>332</v>
      </c>
      <c r="C230" s="489" t="s">
        <v>3737</v>
      </c>
      <c r="D230" s="490" t="n">
        <f aca="false">E230+H230</f>
        <v>2940.7</v>
      </c>
      <c r="E230" s="490" t="n">
        <v>2940.7</v>
      </c>
      <c r="F230" s="491" t="n">
        <v>2157.5</v>
      </c>
      <c r="G230" s="491"/>
      <c r="H230" s="490"/>
      <c r="I230" s="490" t="n">
        <f aca="false">J230+M230</f>
        <v>749.2</v>
      </c>
      <c r="J230" s="491" t="n">
        <v>736.3</v>
      </c>
      <c r="K230" s="491"/>
      <c r="L230" s="491" t="n">
        <v>362.7</v>
      </c>
      <c r="M230" s="491" t="n">
        <v>12.9</v>
      </c>
      <c r="N230" s="490" t="n">
        <f aca="false">D230+I230</f>
        <v>3689.9</v>
      </c>
      <c r="O230" s="492"/>
    </row>
    <row r="231" s="493" customFormat="true" ht="31.5" hidden="false" customHeight="false" outlineLevel="0" collapsed="false">
      <c r="A231" s="484"/>
      <c r="B231" s="484" t="s">
        <v>332</v>
      </c>
      <c r="C231" s="489" t="s">
        <v>3738</v>
      </c>
      <c r="D231" s="490" t="n">
        <f aca="false">E231+H231</f>
        <v>3583.4</v>
      </c>
      <c r="E231" s="490" t="n">
        <v>3583.4</v>
      </c>
      <c r="F231" s="491" t="n">
        <v>2629.1</v>
      </c>
      <c r="G231" s="491"/>
      <c r="H231" s="490"/>
      <c r="I231" s="490" t="n">
        <f aca="false">J231+M231</f>
        <v>1224.9</v>
      </c>
      <c r="J231" s="491" t="n">
        <v>1212</v>
      </c>
      <c r="K231" s="491"/>
      <c r="L231" s="491" t="n">
        <v>127.5</v>
      </c>
      <c r="M231" s="491" t="n">
        <v>12.9</v>
      </c>
      <c r="N231" s="490" t="n">
        <f aca="false">D231+I231</f>
        <v>4808.3</v>
      </c>
      <c r="O231" s="492"/>
    </row>
    <row r="232" s="493" customFormat="true" ht="31.5" hidden="false" customHeight="false" outlineLevel="0" collapsed="false">
      <c r="A232" s="484"/>
      <c r="B232" s="484" t="s">
        <v>332</v>
      </c>
      <c r="C232" s="489" t="s">
        <v>3739</v>
      </c>
      <c r="D232" s="490" t="n">
        <f aca="false">E232+H232</f>
        <v>2862.7</v>
      </c>
      <c r="E232" s="490" t="n">
        <v>2862.7</v>
      </c>
      <c r="F232" s="491" t="n">
        <v>2100.3</v>
      </c>
      <c r="G232" s="491"/>
      <c r="H232" s="490"/>
      <c r="I232" s="490" t="n">
        <f aca="false">J232+M232</f>
        <v>449.6</v>
      </c>
      <c r="J232" s="491" t="n">
        <v>436.7</v>
      </c>
      <c r="K232" s="491"/>
      <c r="L232" s="491" t="n">
        <v>92.6</v>
      </c>
      <c r="M232" s="491" t="n">
        <v>12.9</v>
      </c>
      <c r="N232" s="490" t="n">
        <f aca="false">D232+I232</f>
        <v>3312.3</v>
      </c>
      <c r="O232" s="492"/>
    </row>
    <row r="233" s="493" customFormat="true" ht="31.5" hidden="false" customHeight="false" outlineLevel="0" collapsed="false">
      <c r="A233" s="484"/>
      <c r="B233" s="484" t="s">
        <v>332</v>
      </c>
      <c r="C233" s="489" t="s">
        <v>3740</v>
      </c>
      <c r="D233" s="490" t="n">
        <f aca="false">E233+H233</f>
        <v>6254</v>
      </c>
      <c r="E233" s="490" t="n">
        <v>6254</v>
      </c>
      <c r="F233" s="491" t="n">
        <v>4588.4</v>
      </c>
      <c r="G233" s="491"/>
      <c r="H233" s="490"/>
      <c r="I233" s="490" t="n">
        <f aca="false">J233+M233</f>
        <v>1823.4</v>
      </c>
      <c r="J233" s="491" t="n">
        <v>1810.5</v>
      </c>
      <c r="K233" s="491"/>
      <c r="L233" s="491" t="n">
        <v>639.4</v>
      </c>
      <c r="M233" s="491" t="n">
        <v>12.9</v>
      </c>
      <c r="N233" s="490" t="n">
        <f aca="false">D233+I233</f>
        <v>8077.4</v>
      </c>
      <c r="O233" s="492"/>
    </row>
    <row r="234" s="493" customFormat="true" ht="31.5" hidden="false" customHeight="false" outlineLevel="0" collapsed="false">
      <c r="A234" s="484"/>
      <c r="B234" s="484" t="s">
        <v>332</v>
      </c>
      <c r="C234" s="489" t="s">
        <v>3741</v>
      </c>
      <c r="D234" s="490" t="n">
        <f aca="false">E234+H234</f>
        <v>2619.4</v>
      </c>
      <c r="E234" s="490" t="n">
        <v>2619.4</v>
      </c>
      <c r="F234" s="491" t="n">
        <v>1921.8</v>
      </c>
      <c r="G234" s="491"/>
      <c r="H234" s="490"/>
      <c r="I234" s="490" t="n">
        <f aca="false">J234+M234</f>
        <v>1018.9</v>
      </c>
      <c r="J234" s="491" t="n">
        <v>1006</v>
      </c>
      <c r="K234" s="491"/>
      <c r="L234" s="491" t="n">
        <v>228.7</v>
      </c>
      <c r="M234" s="491" t="n">
        <v>12.9</v>
      </c>
      <c r="N234" s="490" t="n">
        <f aca="false">D234+I234</f>
        <v>3638.3</v>
      </c>
      <c r="O234" s="492"/>
    </row>
    <row r="235" s="493" customFormat="true" ht="31.5" hidden="false" customHeight="false" outlineLevel="0" collapsed="false">
      <c r="A235" s="484"/>
      <c r="B235" s="484" t="s">
        <v>332</v>
      </c>
      <c r="C235" s="489" t="s">
        <v>3742</v>
      </c>
      <c r="D235" s="490" t="n">
        <f aca="false">E235+H235</f>
        <v>2763</v>
      </c>
      <c r="E235" s="490" t="n">
        <v>2763</v>
      </c>
      <c r="F235" s="491" t="n">
        <v>2027.1</v>
      </c>
      <c r="G235" s="491"/>
      <c r="H235" s="490"/>
      <c r="I235" s="490" t="n">
        <f aca="false">J235+M235</f>
        <v>680.1</v>
      </c>
      <c r="J235" s="491" t="n">
        <v>667.2</v>
      </c>
      <c r="K235" s="491"/>
      <c r="L235" s="491" t="n">
        <v>173.8</v>
      </c>
      <c r="M235" s="491" t="n">
        <v>12.9</v>
      </c>
      <c r="N235" s="490" t="n">
        <f aca="false">D235+I235</f>
        <v>3443.1</v>
      </c>
      <c r="O235" s="492"/>
    </row>
    <row r="236" s="493" customFormat="true" ht="31.5" hidden="false" customHeight="false" outlineLevel="0" collapsed="false">
      <c r="A236" s="484"/>
      <c r="B236" s="484" t="s">
        <v>332</v>
      </c>
      <c r="C236" s="489" t="s">
        <v>3743</v>
      </c>
      <c r="D236" s="490" t="n">
        <f aca="false">E236+H236</f>
        <v>1854.9</v>
      </c>
      <c r="E236" s="490" t="n">
        <v>1854.9</v>
      </c>
      <c r="F236" s="491" t="n">
        <v>1360.9</v>
      </c>
      <c r="G236" s="491"/>
      <c r="H236" s="490"/>
      <c r="I236" s="490" t="n">
        <f aca="false">J236+M236</f>
        <v>585.7</v>
      </c>
      <c r="J236" s="491" t="n">
        <v>573.7</v>
      </c>
      <c r="K236" s="491"/>
      <c r="L236" s="491" t="n">
        <v>121.4</v>
      </c>
      <c r="M236" s="491" t="n">
        <v>12</v>
      </c>
      <c r="N236" s="490" t="n">
        <f aca="false">D236+I236</f>
        <v>2440.6</v>
      </c>
      <c r="O236" s="492"/>
    </row>
    <row r="237" s="493" customFormat="true" ht="31.5" hidden="false" customHeight="false" outlineLevel="0" collapsed="false">
      <c r="A237" s="484"/>
      <c r="B237" s="484" t="s">
        <v>332</v>
      </c>
      <c r="C237" s="489" t="s">
        <v>3744</v>
      </c>
      <c r="D237" s="490" t="n">
        <f aca="false">E237+H237</f>
        <v>1489.5</v>
      </c>
      <c r="E237" s="490" t="n">
        <v>1489.5</v>
      </c>
      <c r="F237" s="491" t="n">
        <v>1092.8</v>
      </c>
      <c r="G237" s="491"/>
      <c r="H237" s="490"/>
      <c r="I237" s="490" t="n">
        <f aca="false">J237+M237</f>
        <v>545.1</v>
      </c>
      <c r="J237" s="491" t="n">
        <v>532.2</v>
      </c>
      <c r="K237" s="491"/>
      <c r="L237" s="491" t="n">
        <v>109.1</v>
      </c>
      <c r="M237" s="491" t="n">
        <v>12.9</v>
      </c>
      <c r="N237" s="490" t="n">
        <f aca="false">D237+I237</f>
        <v>2034.6</v>
      </c>
      <c r="O237" s="492"/>
    </row>
    <row r="238" s="493" customFormat="true" ht="31.5" hidden="false" customHeight="false" outlineLevel="0" collapsed="false">
      <c r="A238" s="484"/>
      <c r="B238" s="484" t="s">
        <v>332</v>
      </c>
      <c r="C238" s="489" t="s">
        <v>3745</v>
      </c>
      <c r="D238" s="490" t="n">
        <f aca="false">E238+H238</f>
        <v>3560.7</v>
      </c>
      <c r="E238" s="490" t="n">
        <v>3560.7</v>
      </c>
      <c r="F238" s="491" t="n">
        <v>2612.4</v>
      </c>
      <c r="G238" s="491"/>
      <c r="H238" s="490"/>
      <c r="I238" s="490" t="n">
        <f aca="false">J238+M238</f>
        <v>861.9</v>
      </c>
      <c r="J238" s="491" t="n">
        <v>849</v>
      </c>
      <c r="K238" s="491"/>
      <c r="L238" s="491" t="n">
        <v>205.5</v>
      </c>
      <c r="M238" s="491" t="n">
        <v>12.9</v>
      </c>
      <c r="N238" s="490" t="n">
        <f aca="false">D238+I238</f>
        <v>4422.6</v>
      </c>
      <c r="O238" s="492"/>
    </row>
    <row r="239" s="493" customFormat="true" ht="31.5" hidden="false" customHeight="false" outlineLevel="0" collapsed="false">
      <c r="A239" s="484"/>
      <c r="B239" s="484" t="s">
        <v>332</v>
      </c>
      <c r="C239" s="489" t="s">
        <v>3746</v>
      </c>
      <c r="D239" s="490" t="n">
        <f aca="false">E239+H239</f>
        <v>4113.3</v>
      </c>
      <c r="E239" s="490" t="n">
        <v>4113.3</v>
      </c>
      <c r="F239" s="491" t="n">
        <v>3017.8</v>
      </c>
      <c r="G239" s="491"/>
      <c r="H239" s="490"/>
      <c r="I239" s="490" t="n">
        <f aca="false">J239+M239</f>
        <v>830.7</v>
      </c>
      <c r="J239" s="491" t="n">
        <v>817.8</v>
      </c>
      <c r="K239" s="491"/>
      <c r="L239" s="491" t="n">
        <v>247</v>
      </c>
      <c r="M239" s="491" t="n">
        <v>12.9</v>
      </c>
      <c r="N239" s="490" t="n">
        <f aca="false">D239+I239</f>
        <v>4944</v>
      </c>
      <c r="O239" s="492"/>
    </row>
    <row r="240" s="493" customFormat="true" ht="31.5" hidden="false" customHeight="false" outlineLevel="0" collapsed="false">
      <c r="A240" s="484"/>
      <c r="B240" s="484" t="s">
        <v>332</v>
      </c>
      <c r="C240" s="489" t="s">
        <v>3747</v>
      </c>
      <c r="D240" s="490" t="n">
        <f aca="false">E240+H240</f>
        <v>4428.3</v>
      </c>
      <c r="E240" s="490" t="n">
        <v>4428.3</v>
      </c>
      <c r="F240" s="491" t="n">
        <v>3248.9</v>
      </c>
      <c r="G240" s="491"/>
      <c r="H240" s="490"/>
      <c r="I240" s="490" t="n">
        <f aca="false">J240+M240</f>
        <v>1493.7</v>
      </c>
      <c r="J240" s="491" t="n">
        <v>1480.8</v>
      </c>
      <c r="K240" s="491"/>
      <c r="L240" s="491" t="n">
        <v>346.7</v>
      </c>
      <c r="M240" s="491" t="n">
        <v>12.9</v>
      </c>
      <c r="N240" s="490" t="n">
        <f aca="false">D240+I240</f>
        <v>5922</v>
      </c>
      <c r="O240" s="492"/>
    </row>
    <row r="241" s="493" customFormat="true" ht="31.5" hidden="false" customHeight="false" outlineLevel="0" collapsed="false">
      <c r="A241" s="484"/>
      <c r="B241" s="484" t="s">
        <v>332</v>
      </c>
      <c r="C241" s="489" t="s">
        <v>3748</v>
      </c>
      <c r="D241" s="490" t="n">
        <f aca="false">E241+H241</f>
        <v>2854.2</v>
      </c>
      <c r="E241" s="490" t="n">
        <v>2854.2</v>
      </c>
      <c r="F241" s="491" t="n">
        <v>2094</v>
      </c>
      <c r="G241" s="491"/>
      <c r="H241" s="490"/>
      <c r="I241" s="490" t="n">
        <f aca="false">J241+M241</f>
        <v>2280.1</v>
      </c>
      <c r="J241" s="491" t="n">
        <v>767.2</v>
      </c>
      <c r="K241" s="491"/>
      <c r="L241" s="491" t="n">
        <v>301</v>
      </c>
      <c r="M241" s="491" t="n">
        <v>1512.9</v>
      </c>
      <c r="N241" s="490" t="n">
        <f aca="false">D241+I241</f>
        <v>5134.3</v>
      </c>
      <c r="O241" s="492"/>
    </row>
    <row r="242" s="493" customFormat="true" ht="31.5" hidden="false" customHeight="false" outlineLevel="0" collapsed="false">
      <c r="A242" s="484"/>
      <c r="B242" s="484" t="s">
        <v>332</v>
      </c>
      <c r="C242" s="489" t="s">
        <v>3749</v>
      </c>
      <c r="D242" s="490" t="n">
        <f aca="false">E242+H242</f>
        <v>2898.1</v>
      </c>
      <c r="E242" s="490" t="n">
        <v>2898.1</v>
      </c>
      <c r="F242" s="491" t="n">
        <v>2126.3</v>
      </c>
      <c r="G242" s="491"/>
      <c r="H242" s="490"/>
      <c r="I242" s="490" t="n">
        <f aca="false">J242+M242</f>
        <v>756.2</v>
      </c>
      <c r="J242" s="491" t="n">
        <v>743.3</v>
      </c>
      <c r="K242" s="491"/>
      <c r="L242" s="491" t="n">
        <v>175.2</v>
      </c>
      <c r="M242" s="491" t="n">
        <v>12.9</v>
      </c>
      <c r="N242" s="490" t="n">
        <f aca="false">D242+I242</f>
        <v>3654.3</v>
      </c>
      <c r="O242" s="492"/>
    </row>
    <row r="243" s="493" customFormat="true" ht="31.5" hidden="false" customHeight="false" outlineLevel="0" collapsed="false">
      <c r="A243" s="484"/>
      <c r="B243" s="484" t="s">
        <v>332</v>
      </c>
      <c r="C243" s="489" t="s">
        <v>3750</v>
      </c>
      <c r="D243" s="490" t="n">
        <f aca="false">E243+H243</f>
        <v>4053.4</v>
      </c>
      <c r="E243" s="490" t="n">
        <v>4053.4</v>
      </c>
      <c r="F243" s="491" t="n">
        <v>2973.9</v>
      </c>
      <c r="G243" s="491"/>
      <c r="H243" s="490"/>
      <c r="I243" s="490" t="n">
        <f aca="false">J243+M243</f>
        <v>883.9</v>
      </c>
      <c r="J243" s="491" t="n">
        <v>871</v>
      </c>
      <c r="K243" s="491"/>
      <c r="L243" s="491" t="n">
        <v>149.1</v>
      </c>
      <c r="M243" s="491" t="n">
        <v>12.9</v>
      </c>
      <c r="N243" s="490" t="n">
        <f aca="false">D243+I243</f>
        <v>4937.3</v>
      </c>
      <c r="O243" s="492"/>
    </row>
    <row r="244" s="493" customFormat="true" ht="31.5" hidden="false" customHeight="false" outlineLevel="0" collapsed="false">
      <c r="A244" s="484"/>
      <c r="B244" s="484" t="s">
        <v>332</v>
      </c>
      <c r="C244" s="489" t="s">
        <v>3751</v>
      </c>
      <c r="D244" s="490" t="n">
        <f aca="false">E244+H244</f>
        <v>3177.9</v>
      </c>
      <c r="E244" s="490" t="n">
        <v>3177.9</v>
      </c>
      <c r="F244" s="491" t="n">
        <v>2331.6</v>
      </c>
      <c r="G244" s="491"/>
      <c r="H244" s="490"/>
      <c r="I244" s="490" t="n">
        <f aca="false">J244+M244</f>
        <v>687.5</v>
      </c>
      <c r="J244" s="491" t="n">
        <v>674.6</v>
      </c>
      <c r="K244" s="491"/>
      <c r="L244" s="491" t="n">
        <v>132.9</v>
      </c>
      <c r="M244" s="491" t="n">
        <v>12.9</v>
      </c>
      <c r="N244" s="490" t="n">
        <f aca="false">D244+I244</f>
        <v>3865.4</v>
      </c>
      <c r="O244" s="492"/>
    </row>
    <row r="245" s="493" customFormat="true" ht="31.5" hidden="false" customHeight="false" outlineLevel="0" collapsed="false">
      <c r="A245" s="484"/>
      <c r="B245" s="484" t="s">
        <v>332</v>
      </c>
      <c r="C245" s="489" t="s">
        <v>3752</v>
      </c>
      <c r="D245" s="490" t="n">
        <f aca="false">E245+H245</f>
        <v>1437.1</v>
      </c>
      <c r="E245" s="490" t="n">
        <v>1437.1</v>
      </c>
      <c r="F245" s="491" t="n">
        <v>1054.3</v>
      </c>
      <c r="G245" s="491"/>
      <c r="H245" s="490"/>
      <c r="I245" s="490" t="n">
        <f aca="false">J245+M245</f>
        <v>402.2</v>
      </c>
      <c r="J245" s="491" t="n">
        <v>272.8</v>
      </c>
      <c r="K245" s="491"/>
      <c r="L245" s="491" t="n">
        <v>83.2</v>
      </c>
      <c r="M245" s="491" t="n">
        <v>129.4</v>
      </c>
      <c r="N245" s="490" t="n">
        <f aca="false">D245+I245</f>
        <v>1839.3</v>
      </c>
      <c r="O245" s="492"/>
    </row>
    <row r="246" s="493" customFormat="true" ht="31.5" hidden="false" customHeight="false" outlineLevel="0" collapsed="false">
      <c r="A246" s="484"/>
      <c r="B246" s="484" t="s">
        <v>332</v>
      </c>
      <c r="C246" s="489" t="s">
        <v>3753</v>
      </c>
      <c r="D246" s="490" t="n">
        <f aca="false">E246+H246</f>
        <v>1402.5</v>
      </c>
      <c r="E246" s="490" t="n">
        <v>1402.5</v>
      </c>
      <c r="F246" s="491" t="n">
        <v>1029</v>
      </c>
      <c r="G246" s="491"/>
      <c r="H246" s="490"/>
      <c r="I246" s="490" t="n">
        <f aca="false">J246+M246</f>
        <v>384.8</v>
      </c>
      <c r="J246" s="491" t="n">
        <v>243.4</v>
      </c>
      <c r="K246" s="491"/>
      <c r="L246" s="491" t="n">
        <v>70.8</v>
      </c>
      <c r="M246" s="491" t="n">
        <v>141.4</v>
      </c>
      <c r="N246" s="490" t="n">
        <f aca="false">D246+I246</f>
        <v>1787.3</v>
      </c>
      <c r="O246" s="492"/>
    </row>
    <row r="247" s="493" customFormat="true" ht="31.5" hidden="false" customHeight="false" outlineLevel="0" collapsed="false">
      <c r="A247" s="484"/>
      <c r="B247" s="484" t="s">
        <v>332</v>
      </c>
      <c r="C247" s="489" t="s">
        <v>3754</v>
      </c>
      <c r="D247" s="490" t="n">
        <f aca="false">E247+H247</f>
        <v>3690.8</v>
      </c>
      <c r="E247" s="490" t="n">
        <v>3690.8</v>
      </c>
      <c r="F247" s="491" t="n">
        <v>2707.9</v>
      </c>
      <c r="G247" s="491"/>
      <c r="H247" s="490"/>
      <c r="I247" s="490" t="n">
        <f aca="false">J247+M247</f>
        <v>1019.9</v>
      </c>
      <c r="J247" s="491" t="n">
        <v>768.1</v>
      </c>
      <c r="K247" s="491"/>
      <c r="L247" s="491" t="n">
        <v>236.9</v>
      </c>
      <c r="M247" s="491" t="n">
        <v>251.8</v>
      </c>
      <c r="N247" s="490" t="n">
        <f aca="false">D247+I247</f>
        <v>4710.7</v>
      </c>
      <c r="O247" s="492"/>
    </row>
    <row r="248" s="493" customFormat="true" ht="31.5" hidden="false" customHeight="false" outlineLevel="0" collapsed="false">
      <c r="A248" s="484"/>
      <c r="B248" s="484" t="s">
        <v>332</v>
      </c>
      <c r="C248" s="489" t="s">
        <v>3755</v>
      </c>
      <c r="D248" s="490" t="n">
        <f aca="false">E248+H248</f>
        <v>6634.4</v>
      </c>
      <c r="E248" s="490" t="n">
        <v>6634.4</v>
      </c>
      <c r="F248" s="491" t="n">
        <v>4867.5</v>
      </c>
      <c r="G248" s="491"/>
      <c r="H248" s="490"/>
      <c r="I248" s="490" t="n">
        <f aca="false">J248+M248</f>
        <v>1852.6</v>
      </c>
      <c r="J248" s="491" t="n">
        <v>1409.4</v>
      </c>
      <c r="K248" s="491"/>
      <c r="L248" s="491" t="n">
        <v>328.7</v>
      </c>
      <c r="M248" s="491" t="n">
        <v>443.2</v>
      </c>
      <c r="N248" s="490" t="n">
        <f aca="false">D248+I248</f>
        <v>8487</v>
      </c>
      <c r="O248" s="492"/>
    </row>
    <row r="249" s="493" customFormat="true" ht="31.5" hidden="false" customHeight="false" outlineLevel="0" collapsed="false">
      <c r="A249" s="484"/>
      <c r="B249" s="484" t="s">
        <v>332</v>
      </c>
      <c r="C249" s="489" t="s">
        <v>3756</v>
      </c>
      <c r="D249" s="490" t="n">
        <f aca="false">E249+H249</f>
        <v>1367.9</v>
      </c>
      <c r="E249" s="490" t="n">
        <v>1367.9</v>
      </c>
      <c r="F249" s="491" t="n">
        <v>1003.6</v>
      </c>
      <c r="G249" s="491"/>
      <c r="H249" s="490"/>
      <c r="I249" s="490" t="n">
        <f aca="false">J249+M249</f>
        <v>310</v>
      </c>
      <c r="J249" s="491" t="n">
        <v>188.3</v>
      </c>
      <c r="K249" s="491"/>
      <c r="L249" s="491" t="n">
        <v>58.4</v>
      </c>
      <c r="M249" s="491" t="n">
        <v>121.7</v>
      </c>
      <c r="N249" s="490" t="n">
        <f aca="false">D249+I249</f>
        <v>1677.9</v>
      </c>
      <c r="O249" s="492"/>
    </row>
    <row r="250" s="493" customFormat="true" ht="47.25" hidden="false" customHeight="false" outlineLevel="0" collapsed="false">
      <c r="A250" s="484"/>
      <c r="B250" s="484" t="s">
        <v>332</v>
      </c>
      <c r="C250" s="489" t="s">
        <v>3757</v>
      </c>
      <c r="D250" s="490" t="n">
        <f aca="false">E250+H250</f>
        <v>1437.1</v>
      </c>
      <c r="E250" s="490" t="n">
        <v>1437.1</v>
      </c>
      <c r="F250" s="491" t="n">
        <v>1054.3</v>
      </c>
      <c r="G250" s="491"/>
      <c r="H250" s="490"/>
      <c r="I250" s="490" t="n">
        <f aca="false">J250+M250</f>
        <v>350.4</v>
      </c>
      <c r="J250" s="491" t="n">
        <v>243.6</v>
      </c>
      <c r="K250" s="491"/>
      <c r="L250" s="491" t="n">
        <v>103.9</v>
      </c>
      <c r="M250" s="491" t="n">
        <v>106.8</v>
      </c>
      <c r="N250" s="490" t="n">
        <f aca="false">D250+I250</f>
        <v>1787.5</v>
      </c>
      <c r="O250" s="492"/>
    </row>
    <row r="251" s="493" customFormat="true" ht="31.5" hidden="false" customHeight="false" outlineLevel="0" collapsed="false">
      <c r="A251" s="484"/>
      <c r="B251" s="484" t="s">
        <v>332</v>
      </c>
      <c r="C251" s="489" t="s">
        <v>3758</v>
      </c>
      <c r="D251" s="490" t="n">
        <f aca="false">E251+H251</f>
        <v>1437.1</v>
      </c>
      <c r="E251" s="490" t="n">
        <v>1437.1</v>
      </c>
      <c r="F251" s="491" t="n">
        <v>1054.3</v>
      </c>
      <c r="G251" s="491"/>
      <c r="H251" s="490"/>
      <c r="I251" s="490" t="n">
        <f aca="false">J251+M251</f>
        <v>278.9</v>
      </c>
      <c r="J251" s="491" t="n">
        <v>157.3</v>
      </c>
      <c r="K251" s="490"/>
      <c r="L251" s="491" t="n">
        <v>69</v>
      </c>
      <c r="M251" s="491" t="n">
        <v>121.6</v>
      </c>
      <c r="N251" s="490" t="n">
        <f aca="false">D251+I251</f>
        <v>1716</v>
      </c>
      <c r="O251" s="492"/>
    </row>
    <row r="252" s="493" customFormat="true" ht="31.5" hidden="false" customHeight="false" outlineLevel="0" collapsed="false">
      <c r="A252" s="484"/>
      <c r="B252" s="484" t="s">
        <v>332</v>
      </c>
      <c r="C252" s="489" t="s">
        <v>3759</v>
      </c>
      <c r="D252" s="490" t="n">
        <f aca="false">E252+H252</f>
        <v>2897.6</v>
      </c>
      <c r="E252" s="490" t="n">
        <v>2897.6</v>
      </c>
      <c r="F252" s="491" t="n">
        <v>2125.9</v>
      </c>
      <c r="G252" s="491"/>
      <c r="H252" s="490"/>
      <c r="I252" s="490" t="n">
        <f aca="false">J252+M252</f>
        <v>739.2</v>
      </c>
      <c r="J252" s="491" t="n">
        <v>520.7</v>
      </c>
      <c r="K252" s="491"/>
      <c r="L252" s="491" t="n">
        <v>130.9</v>
      </c>
      <c r="M252" s="491" t="n">
        <v>218.5</v>
      </c>
      <c r="N252" s="490" t="n">
        <f aca="false">D252+I252</f>
        <v>3636.8</v>
      </c>
      <c r="O252" s="492"/>
    </row>
    <row r="253" s="493" customFormat="true" ht="31.5" hidden="false" customHeight="false" outlineLevel="0" collapsed="false">
      <c r="A253" s="484"/>
      <c r="B253" s="484" t="s">
        <v>332</v>
      </c>
      <c r="C253" s="489" t="s">
        <v>3760</v>
      </c>
      <c r="D253" s="490" t="n">
        <f aca="false">E253+H253</f>
        <v>5979.2</v>
      </c>
      <c r="E253" s="490" t="n">
        <v>5979.2</v>
      </c>
      <c r="F253" s="491" t="n">
        <v>4386.8</v>
      </c>
      <c r="G253" s="491"/>
      <c r="H253" s="490"/>
      <c r="I253" s="490" t="n">
        <f aca="false">J253+M253</f>
        <v>1514.4</v>
      </c>
      <c r="J253" s="491" t="n">
        <v>1155.1</v>
      </c>
      <c r="K253" s="491"/>
      <c r="L253" s="491" t="n">
        <v>300.6</v>
      </c>
      <c r="M253" s="491" t="n">
        <v>359.3</v>
      </c>
      <c r="N253" s="490" t="n">
        <f aca="false">D253+I253</f>
        <v>7493.6</v>
      </c>
      <c r="O253" s="492"/>
    </row>
    <row r="254" s="493" customFormat="true" ht="31.5" hidden="false" customHeight="false" outlineLevel="0" collapsed="false">
      <c r="A254" s="484"/>
      <c r="B254" s="484" t="s">
        <v>332</v>
      </c>
      <c r="C254" s="489" t="s">
        <v>3761</v>
      </c>
      <c r="D254" s="490" t="n">
        <f aca="false">E254+H254</f>
        <v>4714.1</v>
      </c>
      <c r="E254" s="490" t="n">
        <v>4714.1</v>
      </c>
      <c r="F254" s="491" t="n">
        <v>3458.6</v>
      </c>
      <c r="G254" s="491"/>
      <c r="H254" s="490"/>
      <c r="I254" s="490" t="n">
        <f aca="false">J254+M254</f>
        <v>1171.7</v>
      </c>
      <c r="J254" s="491" t="n">
        <v>873.1</v>
      </c>
      <c r="K254" s="491"/>
      <c r="L254" s="491" t="n">
        <v>287</v>
      </c>
      <c r="M254" s="491" t="n">
        <v>298.6</v>
      </c>
      <c r="N254" s="490" t="n">
        <f aca="false">D254+I254</f>
        <v>5885.8</v>
      </c>
      <c r="O254" s="492"/>
    </row>
    <row r="255" s="493" customFormat="true" ht="31.5" hidden="false" customHeight="false" outlineLevel="0" collapsed="false">
      <c r="A255" s="484"/>
      <c r="B255" s="484" t="s">
        <v>332</v>
      </c>
      <c r="C255" s="489" t="s">
        <v>3762</v>
      </c>
      <c r="D255" s="490" t="n">
        <f aca="false">E255+H255</f>
        <v>1805.2</v>
      </c>
      <c r="E255" s="490" t="n">
        <v>1805.2</v>
      </c>
      <c r="F255" s="491" t="n">
        <v>1324.4</v>
      </c>
      <c r="G255" s="491"/>
      <c r="H255" s="490"/>
      <c r="I255" s="490" t="n">
        <f aca="false">J255+M255</f>
        <v>408.8</v>
      </c>
      <c r="J255" s="491" t="n">
        <v>281.7</v>
      </c>
      <c r="K255" s="491"/>
      <c r="L255" s="491" t="n">
        <v>87.5</v>
      </c>
      <c r="M255" s="491" t="n">
        <v>127.1</v>
      </c>
      <c r="N255" s="490" t="n">
        <f aca="false">D255+I255</f>
        <v>2214</v>
      </c>
      <c r="O255" s="492"/>
    </row>
    <row r="256" s="493" customFormat="true" ht="31.5" hidden="false" customHeight="false" outlineLevel="0" collapsed="false">
      <c r="A256" s="484"/>
      <c r="B256" s="484" t="s">
        <v>332</v>
      </c>
      <c r="C256" s="489" t="s">
        <v>3763</v>
      </c>
      <c r="D256" s="490" t="n">
        <f aca="false">E256+H256</f>
        <v>1790.8</v>
      </c>
      <c r="E256" s="490" t="n">
        <v>1790.8</v>
      </c>
      <c r="F256" s="491" t="n">
        <v>1313.8</v>
      </c>
      <c r="G256" s="491"/>
      <c r="H256" s="490"/>
      <c r="I256" s="490" t="n">
        <f aca="false">J256+M256</f>
        <v>606.1</v>
      </c>
      <c r="J256" s="491" t="n">
        <v>453.5</v>
      </c>
      <c r="K256" s="490"/>
      <c r="L256" s="491" t="n">
        <v>49.2</v>
      </c>
      <c r="M256" s="491" t="n">
        <v>152.6</v>
      </c>
      <c r="N256" s="490" t="n">
        <f aca="false">D256+I256</f>
        <v>2396.9</v>
      </c>
      <c r="O256" s="492"/>
    </row>
    <row r="257" s="493" customFormat="true" ht="31.5" hidden="false" customHeight="false" outlineLevel="0" collapsed="false">
      <c r="A257" s="484"/>
      <c r="B257" s="484" t="s">
        <v>332</v>
      </c>
      <c r="C257" s="489" t="s">
        <v>3764</v>
      </c>
      <c r="D257" s="490" t="n">
        <f aca="false">E257+H257</f>
        <v>1402.5</v>
      </c>
      <c r="E257" s="490" t="n">
        <v>1402.5</v>
      </c>
      <c r="F257" s="491" t="n">
        <v>1029</v>
      </c>
      <c r="G257" s="491"/>
      <c r="H257" s="490"/>
      <c r="I257" s="490" t="n">
        <f aca="false">J257+M257</f>
        <v>308</v>
      </c>
      <c r="J257" s="491" t="n">
        <v>194.7</v>
      </c>
      <c r="K257" s="491"/>
      <c r="L257" s="491" t="n">
        <v>44</v>
      </c>
      <c r="M257" s="491" t="n">
        <v>113.3</v>
      </c>
      <c r="N257" s="490" t="n">
        <f aca="false">D257+I257</f>
        <v>1710.5</v>
      </c>
      <c r="O257" s="492"/>
    </row>
    <row r="258" s="493" customFormat="true" ht="31.5" hidden="false" customHeight="false" outlineLevel="0" collapsed="false">
      <c r="A258" s="484"/>
      <c r="B258" s="484" t="s">
        <v>332</v>
      </c>
      <c r="C258" s="489" t="s">
        <v>3765</v>
      </c>
      <c r="D258" s="490" t="n">
        <f aca="false">E258+H258</f>
        <v>1770.7</v>
      </c>
      <c r="E258" s="490" t="n">
        <v>1770.7</v>
      </c>
      <c r="F258" s="491" t="n">
        <v>1299.1</v>
      </c>
      <c r="G258" s="491"/>
      <c r="H258" s="490"/>
      <c r="I258" s="490" t="n">
        <f aca="false">J258+M258</f>
        <v>671.3</v>
      </c>
      <c r="J258" s="491" t="n">
        <v>532.4</v>
      </c>
      <c r="K258" s="491"/>
      <c r="L258" s="491" t="n">
        <v>111.1</v>
      </c>
      <c r="M258" s="491" t="n">
        <v>138.9</v>
      </c>
      <c r="N258" s="490" t="n">
        <f aca="false">D258+I258</f>
        <v>2442</v>
      </c>
      <c r="O258" s="492"/>
    </row>
    <row r="259" s="493" customFormat="true" ht="31.5" hidden="false" customHeight="false" outlineLevel="0" collapsed="false">
      <c r="A259" s="484"/>
      <c r="B259" s="484" t="s">
        <v>332</v>
      </c>
      <c r="C259" s="489" t="s">
        <v>3766</v>
      </c>
      <c r="D259" s="490" t="n">
        <f aca="false">E259+H259</f>
        <v>1402.5</v>
      </c>
      <c r="E259" s="490" t="n">
        <v>1402.5</v>
      </c>
      <c r="F259" s="491" t="n">
        <v>1029</v>
      </c>
      <c r="G259" s="491"/>
      <c r="H259" s="490"/>
      <c r="I259" s="490" t="n">
        <f aca="false">J259+M259</f>
        <v>432.8</v>
      </c>
      <c r="J259" s="491" t="n">
        <v>292</v>
      </c>
      <c r="K259" s="491"/>
      <c r="L259" s="491" t="n">
        <v>100.2</v>
      </c>
      <c r="M259" s="491" t="n">
        <v>140.8</v>
      </c>
      <c r="N259" s="490" t="n">
        <f aca="false">D259+I259</f>
        <v>1835.3</v>
      </c>
      <c r="O259" s="492"/>
    </row>
    <row r="260" s="493" customFormat="true" ht="47.25" hidden="false" customHeight="false" outlineLevel="0" collapsed="false">
      <c r="A260" s="484"/>
      <c r="B260" s="484" t="s">
        <v>332</v>
      </c>
      <c r="C260" s="489" t="s">
        <v>3767</v>
      </c>
      <c r="D260" s="490" t="n">
        <f aca="false">E260+H260</f>
        <v>3530.1</v>
      </c>
      <c r="E260" s="490" t="n">
        <v>3530.1</v>
      </c>
      <c r="F260" s="491" t="n">
        <v>2590</v>
      </c>
      <c r="G260" s="491"/>
      <c r="H260" s="490"/>
      <c r="I260" s="490" t="n">
        <f aca="false">J260+M260</f>
        <v>814.7</v>
      </c>
      <c r="J260" s="491" t="n">
        <v>609.9</v>
      </c>
      <c r="K260" s="491"/>
      <c r="L260" s="491" t="n">
        <v>165</v>
      </c>
      <c r="M260" s="491" t="n">
        <v>204.8</v>
      </c>
      <c r="N260" s="490" t="n">
        <f aca="false">D260+I260</f>
        <v>4344.8</v>
      </c>
      <c r="O260" s="492"/>
    </row>
    <row r="261" s="493" customFormat="true" ht="31.5" hidden="false" customHeight="false" outlineLevel="0" collapsed="false">
      <c r="A261" s="484"/>
      <c r="B261" s="484" t="s">
        <v>332</v>
      </c>
      <c r="C261" s="489" t="s">
        <v>3768</v>
      </c>
      <c r="D261" s="490" t="n">
        <f aca="false">E261+H261</f>
        <v>4368.7</v>
      </c>
      <c r="E261" s="490" t="n">
        <v>4368.7</v>
      </c>
      <c r="F261" s="491" t="n">
        <v>3205.2</v>
      </c>
      <c r="G261" s="491"/>
      <c r="H261" s="490"/>
      <c r="I261" s="490" t="n">
        <f aca="false">J261+M261</f>
        <v>1446.4</v>
      </c>
      <c r="J261" s="491" t="n">
        <v>1148.2</v>
      </c>
      <c r="K261" s="491"/>
      <c r="L261" s="491" t="n">
        <v>92.4</v>
      </c>
      <c r="M261" s="491" t="n">
        <v>298.2</v>
      </c>
      <c r="N261" s="490" t="n">
        <f aca="false">D261+I261</f>
        <v>5815.1</v>
      </c>
      <c r="O261" s="492"/>
    </row>
    <row r="262" s="493" customFormat="true" ht="31.5" hidden="false" customHeight="false" outlineLevel="0" collapsed="false">
      <c r="A262" s="484"/>
      <c r="B262" s="484" t="s">
        <v>332</v>
      </c>
      <c r="C262" s="489" t="s">
        <v>3769</v>
      </c>
      <c r="D262" s="490" t="n">
        <f aca="false">E262+H262</f>
        <v>1506.1</v>
      </c>
      <c r="E262" s="490" t="n">
        <v>1506.1</v>
      </c>
      <c r="F262" s="491" t="n">
        <v>1105</v>
      </c>
      <c r="G262" s="491"/>
      <c r="H262" s="490"/>
      <c r="I262" s="490" t="n">
        <f aca="false">J262+M262</f>
        <v>449.7</v>
      </c>
      <c r="J262" s="491" t="n">
        <v>307.3</v>
      </c>
      <c r="K262" s="491"/>
      <c r="L262" s="491" t="n">
        <v>154.1</v>
      </c>
      <c r="M262" s="491" t="n">
        <v>142.4</v>
      </c>
      <c r="N262" s="490" t="n">
        <f aca="false">D262+I262</f>
        <v>1955.8</v>
      </c>
      <c r="O262" s="492"/>
    </row>
    <row r="263" s="493" customFormat="true" ht="31.5" hidden="false" customHeight="false" outlineLevel="0" collapsed="false">
      <c r="A263" s="484"/>
      <c r="B263" s="484" t="s">
        <v>332</v>
      </c>
      <c r="C263" s="489" t="s">
        <v>3770</v>
      </c>
      <c r="D263" s="490" t="n">
        <f aca="false">E263+H263</f>
        <v>1632.3</v>
      </c>
      <c r="E263" s="490" t="n">
        <v>1632.3</v>
      </c>
      <c r="F263" s="491" t="n">
        <v>1197.6</v>
      </c>
      <c r="G263" s="491"/>
      <c r="H263" s="490"/>
      <c r="I263" s="490" t="n">
        <f aca="false">J263+M263</f>
        <v>400.4</v>
      </c>
      <c r="J263" s="491" t="n">
        <v>255.6</v>
      </c>
      <c r="K263" s="491"/>
      <c r="L263" s="491" t="n">
        <v>59.7</v>
      </c>
      <c r="M263" s="491" t="n">
        <v>144.8</v>
      </c>
      <c r="N263" s="490" t="n">
        <f aca="false">D263+I263</f>
        <v>2032.7</v>
      </c>
      <c r="O263" s="492"/>
    </row>
    <row r="264" s="493" customFormat="true" ht="31.5" hidden="false" customHeight="false" outlineLevel="0" collapsed="false">
      <c r="A264" s="484"/>
      <c r="B264" s="484" t="s">
        <v>332</v>
      </c>
      <c r="C264" s="489" t="s">
        <v>3771</v>
      </c>
      <c r="D264" s="490" t="n">
        <f aca="false">E264+H264</f>
        <v>1471.6</v>
      </c>
      <c r="E264" s="490" t="n">
        <v>1471.6</v>
      </c>
      <c r="F264" s="491" t="n">
        <v>1079.7</v>
      </c>
      <c r="G264" s="491"/>
      <c r="H264" s="490"/>
      <c r="I264" s="490" t="n">
        <f aca="false">J264+M264</f>
        <v>413.5</v>
      </c>
      <c r="J264" s="491" t="n">
        <v>309.4</v>
      </c>
      <c r="K264" s="491"/>
      <c r="L264" s="491" t="n">
        <v>124</v>
      </c>
      <c r="M264" s="491" t="n">
        <v>104.1</v>
      </c>
      <c r="N264" s="490" t="n">
        <f aca="false">D264+I264</f>
        <v>1885.1</v>
      </c>
      <c r="O264" s="492"/>
    </row>
    <row r="265" s="493" customFormat="true" ht="31.5" hidden="false" customHeight="false" outlineLevel="0" collapsed="false">
      <c r="A265" s="484"/>
      <c r="B265" s="484" t="s">
        <v>332</v>
      </c>
      <c r="C265" s="489" t="s">
        <v>3772</v>
      </c>
      <c r="D265" s="490" t="n">
        <f aca="false">E265+H265</f>
        <v>1402.5</v>
      </c>
      <c r="E265" s="490" t="n">
        <v>1402.5</v>
      </c>
      <c r="F265" s="491" t="n">
        <v>1029</v>
      </c>
      <c r="G265" s="491"/>
      <c r="H265" s="490"/>
      <c r="I265" s="490" t="n">
        <f aca="false">J265+M265</f>
        <v>284.9</v>
      </c>
      <c r="J265" s="491" t="n">
        <v>175.9</v>
      </c>
      <c r="K265" s="491"/>
      <c r="L265" s="491" t="n">
        <v>58.8</v>
      </c>
      <c r="M265" s="491" t="n">
        <v>109</v>
      </c>
      <c r="N265" s="490" t="n">
        <f aca="false">D265+I265</f>
        <v>1687.4</v>
      </c>
      <c r="O265" s="492"/>
    </row>
    <row r="266" s="493" customFormat="true" ht="31.5" hidden="false" customHeight="false" outlineLevel="0" collapsed="false">
      <c r="A266" s="484"/>
      <c r="B266" s="484" t="s">
        <v>332</v>
      </c>
      <c r="C266" s="489" t="s">
        <v>3773</v>
      </c>
      <c r="D266" s="490" t="n">
        <f aca="false">E266+H266</f>
        <v>1402.5</v>
      </c>
      <c r="E266" s="490" t="n">
        <v>1402.5</v>
      </c>
      <c r="F266" s="491" t="n">
        <v>1029</v>
      </c>
      <c r="G266" s="491"/>
      <c r="H266" s="490"/>
      <c r="I266" s="490" t="n">
        <f aca="false">J266+M266</f>
        <v>368.5</v>
      </c>
      <c r="J266" s="491" t="n">
        <v>241.2</v>
      </c>
      <c r="K266" s="491"/>
      <c r="L266" s="491" t="n">
        <v>89.2</v>
      </c>
      <c r="M266" s="491" t="n">
        <v>127.3</v>
      </c>
      <c r="N266" s="490" t="n">
        <f aca="false">D266+I266</f>
        <v>1771</v>
      </c>
      <c r="O266" s="492"/>
    </row>
    <row r="267" s="493" customFormat="true" ht="31.5" hidden="false" customHeight="false" outlineLevel="0" collapsed="false">
      <c r="A267" s="484"/>
      <c r="B267" s="484" t="s">
        <v>332</v>
      </c>
      <c r="C267" s="489" t="s">
        <v>3774</v>
      </c>
      <c r="D267" s="490" t="n">
        <f aca="false">E267+H267</f>
        <v>1402.5</v>
      </c>
      <c r="E267" s="490" t="n">
        <v>1402.5</v>
      </c>
      <c r="F267" s="491" t="n">
        <v>1029</v>
      </c>
      <c r="G267" s="491"/>
      <c r="H267" s="490"/>
      <c r="I267" s="490" t="n">
        <f aca="false">J267+M267</f>
        <v>328.2</v>
      </c>
      <c r="J267" s="491" t="n">
        <v>207.9</v>
      </c>
      <c r="K267" s="491"/>
      <c r="L267" s="491" t="n">
        <v>85.4</v>
      </c>
      <c r="M267" s="491" t="n">
        <v>120.3</v>
      </c>
      <c r="N267" s="490" t="n">
        <f aca="false">D267+I267</f>
        <v>1730.7</v>
      </c>
      <c r="O267" s="492"/>
    </row>
    <row r="268" s="493" customFormat="true" ht="31.5" hidden="false" customHeight="false" outlineLevel="0" collapsed="false">
      <c r="A268" s="484"/>
      <c r="B268" s="484" t="s">
        <v>332</v>
      </c>
      <c r="C268" s="489" t="s">
        <v>3775</v>
      </c>
      <c r="D268" s="490" t="n">
        <f aca="false">E268+H268</f>
        <v>1506.1</v>
      </c>
      <c r="E268" s="490" t="n">
        <v>1506.1</v>
      </c>
      <c r="F268" s="491" t="n">
        <v>1105</v>
      </c>
      <c r="G268" s="491"/>
      <c r="H268" s="490"/>
      <c r="I268" s="490" t="n">
        <f aca="false">J268+M268</f>
        <v>480.1</v>
      </c>
      <c r="J268" s="491" t="n">
        <v>355.2</v>
      </c>
      <c r="K268" s="491"/>
      <c r="L268" s="491" t="n">
        <v>72</v>
      </c>
      <c r="M268" s="491" t="n">
        <v>124.9</v>
      </c>
      <c r="N268" s="490" t="n">
        <f aca="false">D268+I268</f>
        <v>1986.2</v>
      </c>
      <c r="O268" s="492"/>
    </row>
    <row r="269" s="493" customFormat="true" ht="31.5" hidden="false" customHeight="false" outlineLevel="0" collapsed="false">
      <c r="A269" s="484"/>
      <c r="B269" s="484" t="s">
        <v>332</v>
      </c>
      <c r="C269" s="489" t="s">
        <v>3776</v>
      </c>
      <c r="D269" s="490" t="n">
        <f aca="false">E269+H269</f>
        <v>1471.6</v>
      </c>
      <c r="E269" s="490" t="n">
        <v>1471.6</v>
      </c>
      <c r="F269" s="491" t="n">
        <v>1079.7</v>
      </c>
      <c r="G269" s="491"/>
      <c r="H269" s="490"/>
      <c r="I269" s="490" t="n">
        <f aca="false">J269+M269</f>
        <v>368.2</v>
      </c>
      <c r="J269" s="491" t="n">
        <v>259.9</v>
      </c>
      <c r="K269" s="491"/>
      <c r="L269" s="491" t="n">
        <v>104.3</v>
      </c>
      <c r="M269" s="491" t="n">
        <v>108.3</v>
      </c>
      <c r="N269" s="490" t="n">
        <f aca="false">D269+I269</f>
        <v>1839.8</v>
      </c>
      <c r="O269" s="492"/>
    </row>
    <row r="270" s="493" customFormat="true" ht="47.25" hidden="false" customHeight="false" outlineLevel="0" collapsed="false">
      <c r="A270" s="484"/>
      <c r="B270" s="484" t="s">
        <v>332</v>
      </c>
      <c r="C270" s="489" t="s">
        <v>3777</v>
      </c>
      <c r="D270" s="490" t="n">
        <f aca="false">E270+H270</f>
        <v>1371.1</v>
      </c>
      <c r="E270" s="490" t="n">
        <v>1371.1</v>
      </c>
      <c r="F270" s="491" t="n">
        <v>1006.2</v>
      </c>
      <c r="G270" s="491"/>
      <c r="H270" s="490"/>
      <c r="I270" s="490" t="n">
        <f aca="false">J270+M270</f>
        <v>223.2</v>
      </c>
      <c r="J270" s="491" t="n">
        <v>223.2</v>
      </c>
      <c r="K270" s="491"/>
      <c r="L270" s="491" t="n">
        <v>87.6</v>
      </c>
      <c r="M270" s="491"/>
      <c r="N270" s="490" t="n">
        <f aca="false">D270+I270</f>
        <v>1594.3</v>
      </c>
      <c r="O270" s="492"/>
    </row>
    <row r="271" s="493" customFormat="true" ht="31.5" hidden="false" customHeight="false" outlineLevel="0" collapsed="false">
      <c r="A271" s="484"/>
      <c r="B271" s="484" t="s">
        <v>332</v>
      </c>
      <c r="C271" s="489" t="s">
        <v>3778</v>
      </c>
      <c r="D271" s="490" t="n">
        <f aca="false">E271+H271</f>
        <v>1714.3</v>
      </c>
      <c r="E271" s="490" t="n">
        <v>1714.3</v>
      </c>
      <c r="F271" s="491" t="n">
        <v>1257.8</v>
      </c>
      <c r="G271" s="491"/>
      <c r="H271" s="490"/>
      <c r="I271" s="490" t="n">
        <f aca="false">J271+M271</f>
        <v>279</v>
      </c>
      <c r="J271" s="491" t="n">
        <v>279</v>
      </c>
      <c r="K271" s="491"/>
      <c r="L271" s="491" t="n">
        <v>120.3</v>
      </c>
      <c r="M271" s="491"/>
      <c r="N271" s="490" t="n">
        <f aca="false">D271+I271</f>
        <v>1993.3</v>
      </c>
      <c r="O271" s="492"/>
    </row>
    <row r="272" s="493" customFormat="true" ht="31.5" hidden="false" customHeight="false" outlineLevel="0" collapsed="false">
      <c r="A272" s="484"/>
      <c r="B272" s="484" t="s">
        <v>332</v>
      </c>
      <c r="C272" s="489" t="s">
        <v>3779</v>
      </c>
      <c r="D272" s="490" t="n">
        <f aca="false">E272+H272</f>
        <v>2400.2</v>
      </c>
      <c r="E272" s="490" t="n">
        <v>2400.2</v>
      </c>
      <c r="F272" s="491" t="n">
        <v>1761</v>
      </c>
      <c r="G272" s="491"/>
      <c r="H272" s="490"/>
      <c r="I272" s="490" t="n">
        <f aca="false">J272+M272</f>
        <v>390.6</v>
      </c>
      <c r="J272" s="491" t="n">
        <v>390.6</v>
      </c>
      <c r="K272" s="491"/>
      <c r="L272" s="491" t="n">
        <v>117.2</v>
      </c>
      <c r="M272" s="491"/>
      <c r="N272" s="490" t="n">
        <f aca="false">D272+I272</f>
        <v>2790.8</v>
      </c>
      <c r="O272" s="492"/>
    </row>
    <row r="273" s="493" customFormat="true" ht="31.5" hidden="false" customHeight="false" outlineLevel="0" collapsed="false">
      <c r="A273" s="484"/>
      <c r="B273" s="484" t="s">
        <v>332</v>
      </c>
      <c r="C273" s="489" t="s">
        <v>3780</v>
      </c>
      <c r="D273" s="490" t="n">
        <f aca="false">E273+H273</f>
        <v>1371.1</v>
      </c>
      <c r="E273" s="490" t="n">
        <v>1371.1</v>
      </c>
      <c r="F273" s="491" t="n">
        <v>1006.2</v>
      </c>
      <c r="G273" s="491"/>
      <c r="H273" s="490"/>
      <c r="I273" s="490" t="n">
        <f aca="false">J273+M273</f>
        <v>223.2</v>
      </c>
      <c r="J273" s="491" t="n">
        <v>223.2</v>
      </c>
      <c r="K273" s="491"/>
      <c r="L273" s="491" t="n">
        <v>122.2</v>
      </c>
      <c r="M273" s="491"/>
      <c r="N273" s="490" t="n">
        <f aca="false">D273+I273</f>
        <v>1594.3</v>
      </c>
      <c r="O273" s="492"/>
    </row>
    <row r="274" s="493" customFormat="true" ht="31.5" hidden="false" customHeight="false" outlineLevel="0" collapsed="false">
      <c r="A274" s="484"/>
      <c r="B274" s="484" t="s">
        <v>332</v>
      </c>
      <c r="C274" s="489" t="s">
        <v>3781</v>
      </c>
      <c r="D274" s="490" t="n">
        <f aca="false">E274+H274</f>
        <v>3085.9</v>
      </c>
      <c r="E274" s="490" t="n">
        <v>3085.9</v>
      </c>
      <c r="F274" s="491" t="n">
        <v>2264.1</v>
      </c>
      <c r="G274" s="491"/>
      <c r="H274" s="490"/>
      <c r="I274" s="490" t="n">
        <f aca="false">J274+M274</f>
        <v>502.2</v>
      </c>
      <c r="J274" s="491" t="n">
        <v>502.2</v>
      </c>
      <c r="K274" s="491"/>
      <c r="L274" s="491" t="n">
        <v>125</v>
      </c>
      <c r="M274" s="491"/>
      <c r="N274" s="490" t="n">
        <f aca="false">D274+I274</f>
        <v>3588.1</v>
      </c>
      <c r="O274" s="492"/>
    </row>
    <row r="275" s="493" customFormat="true" ht="31.5" hidden="false" customHeight="false" outlineLevel="0" collapsed="false">
      <c r="A275" s="484"/>
      <c r="B275" s="484" t="s">
        <v>332</v>
      </c>
      <c r="C275" s="489" t="s">
        <v>3782</v>
      </c>
      <c r="D275" s="490" t="n">
        <f aca="false">E275+H275</f>
        <v>6172.6</v>
      </c>
      <c r="E275" s="490" t="n">
        <v>6172.6</v>
      </c>
      <c r="F275" s="491" t="n">
        <v>4528.7</v>
      </c>
      <c r="G275" s="491"/>
      <c r="H275" s="490"/>
      <c r="I275" s="490" t="n">
        <f aca="false">J275+M275</f>
        <v>1004.3</v>
      </c>
      <c r="J275" s="491" t="n">
        <v>1004.3</v>
      </c>
      <c r="K275" s="491"/>
      <c r="L275" s="491" t="n">
        <v>197.5</v>
      </c>
      <c r="M275" s="491"/>
      <c r="N275" s="490" t="n">
        <f aca="false">D275+I275</f>
        <v>7176.9</v>
      </c>
      <c r="O275" s="492"/>
    </row>
    <row r="276" s="493" customFormat="true" ht="31.5" hidden="false" customHeight="false" outlineLevel="0" collapsed="false">
      <c r="A276" s="484"/>
      <c r="B276" s="484" t="s">
        <v>332</v>
      </c>
      <c r="C276" s="489" t="s">
        <v>3783</v>
      </c>
      <c r="D276" s="490" t="n">
        <f aca="false">E276+H276</f>
        <v>1370.7</v>
      </c>
      <c r="E276" s="490" t="n">
        <v>1370.7</v>
      </c>
      <c r="F276" s="491" t="n">
        <v>1004.9</v>
      </c>
      <c r="G276" s="491"/>
      <c r="H276" s="490"/>
      <c r="I276" s="490" t="n">
        <f aca="false">J276+M276</f>
        <v>223.2</v>
      </c>
      <c r="J276" s="491" t="n">
        <v>223.2</v>
      </c>
      <c r="K276" s="491"/>
      <c r="L276" s="491" t="n">
        <v>122.5</v>
      </c>
      <c r="M276" s="491"/>
      <c r="N276" s="490" t="n">
        <f aca="false">D276+I276</f>
        <v>1593.9</v>
      </c>
      <c r="O276" s="492"/>
    </row>
    <row r="277" s="493" customFormat="true" ht="31.5" hidden="false" customHeight="false" outlineLevel="0" collapsed="false">
      <c r="A277" s="484"/>
      <c r="B277" s="484" t="s">
        <v>332</v>
      </c>
      <c r="C277" s="489" t="s">
        <v>3784</v>
      </c>
      <c r="D277" s="490" t="n">
        <f aca="false">E277+H277</f>
        <v>2400.2</v>
      </c>
      <c r="E277" s="490" t="n">
        <v>2400.2</v>
      </c>
      <c r="F277" s="491" t="n">
        <v>1760.9</v>
      </c>
      <c r="G277" s="491"/>
      <c r="H277" s="490"/>
      <c r="I277" s="490" t="n">
        <f aca="false">J277+M277</f>
        <v>390.6</v>
      </c>
      <c r="J277" s="491" t="n">
        <v>390.6</v>
      </c>
      <c r="K277" s="491"/>
      <c r="L277" s="491" t="n">
        <v>94.3</v>
      </c>
      <c r="M277" s="491"/>
      <c r="N277" s="490" t="n">
        <f aca="false">D277+I277</f>
        <v>2790.8</v>
      </c>
      <c r="O277" s="492"/>
    </row>
    <row r="278" s="493" customFormat="true" ht="31.5" hidden="false" customHeight="false" outlineLevel="0" collapsed="false">
      <c r="A278" s="484"/>
      <c r="B278" s="484" t="s">
        <v>332</v>
      </c>
      <c r="C278" s="489" t="s">
        <v>3785</v>
      </c>
      <c r="D278" s="490" t="n">
        <f aca="false">E278+H278</f>
        <v>2400.2</v>
      </c>
      <c r="E278" s="490" t="n">
        <v>2400.2</v>
      </c>
      <c r="F278" s="491" t="n">
        <v>1760.9</v>
      </c>
      <c r="G278" s="491"/>
      <c r="H278" s="490"/>
      <c r="I278" s="490" t="n">
        <f aca="false">J278+M278</f>
        <v>390.6</v>
      </c>
      <c r="J278" s="491" t="n">
        <v>390.6</v>
      </c>
      <c r="K278" s="491"/>
      <c r="L278" s="491" t="n">
        <v>128.6</v>
      </c>
      <c r="M278" s="491"/>
      <c r="N278" s="490" t="n">
        <f aca="false">D278+I278</f>
        <v>2790.8</v>
      </c>
      <c r="O278" s="492"/>
    </row>
    <row r="279" s="493" customFormat="true" ht="31.5" hidden="false" customHeight="false" outlineLevel="0" collapsed="false">
      <c r="A279" s="484"/>
      <c r="B279" s="484" t="s">
        <v>332</v>
      </c>
      <c r="C279" s="489" t="s">
        <v>3786</v>
      </c>
      <c r="D279" s="490" t="n">
        <f aca="false">E279+H279</f>
        <v>3772.2</v>
      </c>
      <c r="E279" s="490" t="n">
        <v>3772.2</v>
      </c>
      <c r="F279" s="491" t="n">
        <v>2767.6</v>
      </c>
      <c r="G279" s="491"/>
      <c r="H279" s="490"/>
      <c r="I279" s="490" t="n">
        <f aca="false">J279+M279</f>
        <v>2979</v>
      </c>
      <c r="J279" s="491" t="n">
        <v>613.7</v>
      </c>
      <c r="K279" s="491"/>
      <c r="L279" s="491" t="n">
        <v>135.7</v>
      </c>
      <c r="M279" s="491" t="n">
        <v>2365.3</v>
      </c>
      <c r="N279" s="490" t="n">
        <f aca="false">D279+I279</f>
        <v>6751.2</v>
      </c>
      <c r="O279" s="492"/>
    </row>
    <row r="280" s="493" customFormat="true" ht="31.5" hidden="false" customHeight="false" outlineLevel="0" collapsed="false">
      <c r="A280" s="484"/>
      <c r="B280" s="484" t="s">
        <v>332</v>
      </c>
      <c r="C280" s="489" t="s">
        <v>3787</v>
      </c>
      <c r="D280" s="490" t="n">
        <f aca="false">E280+H280</f>
        <v>8571.1</v>
      </c>
      <c r="E280" s="490" t="n">
        <v>8571.1</v>
      </c>
      <c r="F280" s="491" t="n">
        <v>6288.5</v>
      </c>
      <c r="G280" s="491"/>
      <c r="H280" s="490"/>
      <c r="I280" s="490" t="n">
        <f aca="false">J280+M280</f>
        <v>1395</v>
      </c>
      <c r="J280" s="491" t="n">
        <v>1395</v>
      </c>
      <c r="K280" s="491"/>
      <c r="L280" s="491" t="n">
        <v>195</v>
      </c>
      <c r="M280" s="491"/>
      <c r="N280" s="490" t="n">
        <f aca="false">D280+I280</f>
        <v>9966.1</v>
      </c>
      <c r="O280" s="492"/>
    </row>
    <row r="281" s="493" customFormat="true" ht="31.5" hidden="false" customHeight="false" outlineLevel="0" collapsed="false">
      <c r="A281" s="484"/>
      <c r="B281" s="484" t="s">
        <v>332</v>
      </c>
      <c r="C281" s="489" t="s">
        <v>3788</v>
      </c>
      <c r="D281" s="490" t="n">
        <f aca="false">E281+H281</f>
        <v>3429.3</v>
      </c>
      <c r="E281" s="490" t="n">
        <v>3429.3</v>
      </c>
      <c r="F281" s="491" t="n">
        <v>2516</v>
      </c>
      <c r="G281" s="491"/>
      <c r="H281" s="490"/>
      <c r="I281" s="490" t="n">
        <f aca="false">J281+M281</f>
        <v>558</v>
      </c>
      <c r="J281" s="491" t="n">
        <v>558</v>
      </c>
      <c r="K281" s="491"/>
      <c r="L281" s="491" t="n">
        <v>92.5</v>
      </c>
      <c r="M281" s="491"/>
      <c r="N281" s="490" t="n">
        <f aca="false">D281+I281</f>
        <v>3987.3</v>
      </c>
      <c r="O281" s="492"/>
    </row>
    <row r="282" s="493" customFormat="true" ht="31.5" hidden="false" customHeight="false" outlineLevel="0" collapsed="false">
      <c r="A282" s="484"/>
      <c r="B282" s="484" t="s">
        <v>332</v>
      </c>
      <c r="C282" s="489" t="s">
        <v>3789</v>
      </c>
      <c r="D282" s="490" t="n">
        <f aca="false">E282+H282</f>
        <v>1371.1</v>
      </c>
      <c r="E282" s="490" t="n">
        <v>1371.1</v>
      </c>
      <c r="F282" s="491" t="n">
        <v>1006.2</v>
      </c>
      <c r="G282" s="491"/>
      <c r="H282" s="490"/>
      <c r="I282" s="490" t="n">
        <f aca="false">J282+M282</f>
        <v>223.2</v>
      </c>
      <c r="J282" s="491" t="n">
        <v>223.2</v>
      </c>
      <c r="K282" s="491"/>
      <c r="L282" s="491" t="n">
        <v>109.3</v>
      </c>
      <c r="M282" s="491"/>
      <c r="N282" s="490" t="n">
        <f aca="false">D282+I282</f>
        <v>1594.3</v>
      </c>
      <c r="O282" s="492"/>
    </row>
    <row r="283" s="493" customFormat="true" ht="31.5" hidden="false" customHeight="false" outlineLevel="0" collapsed="false">
      <c r="A283" s="484"/>
      <c r="B283" s="484" t="s">
        <v>332</v>
      </c>
      <c r="C283" s="489" t="s">
        <v>3790</v>
      </c>
      <c r="D283" s="490" t="n">
        <f aca="false">E283+H283</f>
        <v>5135.3</v>
      </c>
      <c r="E283" s="490" t="n">
        <v>5135.3</v>
      </c>
      <c r="F283" s="491" t="n">
        <v>3767.7</v>
      </c>
      <c r="G283" s="491"/>
      <c r="H283" s="490"/>
      <c r="I283" s="490" t="n">
        <f aca="false">J283+M283</f>
        <v>1474.2</v>
      </c>
      <c r="J283" s="491" t="n">
        <v>1226</v>
      </c>
      <c r="K283" s="491"/>
      <c r="L283" s="491" t="n">
        <v>322</v>
      </c>
      <c r="M283" s="491" t="n">
        <v>248.2</v>
      </c>
      <c r="N283" s="490" t="n">
        <f aca="false">D283+I283</f>
        <v>6609.5</v>
      </c>
      <c r="O283" s="492"/>
    </row>
    <row r="284" s="493" customFormat="true" ht="31.5" hidden="false" customHeight="false" outlineLevel="0" collapsed="false">
      <c r="A284" s="484"/>
      <c r="B284" s="484" t="s">
        <v>332</v>
      </c>
      <c r="C284" s="489" t="s">
        <v>3791</v>
      </c>
      <c r="D284" s="490" t="n">
        <f aca="false">E284+H284</f>
        <v>2604.3</v>
      </c>
      <c r="E284" s="490" t="n">
        <v>2604.3</v>
      </c>
      <c r="F284" s="491" t="n">
        <v>1910.7</v>
      </c>
      <c r="G284" s="491"/>
      <c r="H284" s="490"/>
      <c r="I284" s="490" t="n">
        <f aca="false">J284+M284</f>
        <v>830.7</v>
      </c>
      <c r="J284" s="491" t="n">
        <v>709</v>
      </c>
      <c r="K284" s="491"/>
      <c r="L284" s="491" t="n">
        <v>247</v>
      </c>
      <c r="M284" s="491" t="n">
        <v>121.7</v>
      </c>
      <c r="N284" s="490" t="n">
        <f aca="false">D284+I284</f>
        <v>3435</v>
      </c>
      <c r="O284" s="492"/>
    </row>
    <row r="285" s="493" customFormat="true" ht="31.5" hidden="false" customHeight="false" outlineLevel="0" collapsed="false">
      <c r="A285" s="484"/>
      <c r="B285" s="484" t="s">
        <v>332</v>
      </c>
      <c r="C285" s="489" t="s">
        <v>3792</v>
      </c>
      <c r="D285" s="490" t="n">
        <f aca="false">E285+H285</f>
        <v>907.8</v>
      </c>
      <c r="E285" s="490" t="n">
        <v>907.8</v>
      </c>
      <c r="F285" s="491" t="n">
        <v>666</v>
      </c>
      <c r="G285" s="491"/>
      <c r="H285" s="490"/>
      <c r="I285" s="490" t="n">
        <f aca="false">J285+M285</f>
        <v>219.4</v>
      </c>
      <c r="J285" s="491" t="n">
        <v>181.9</v>
      </c>
      <c r="K285" s="491"/>
      <c r="L285" s="491" t="n">
        <v>61.1</v>
      </c>
      <c r="M285" s="491" t="n">
        <v>37.5</v>
      </c>
      <c r="N285" s="490" t="n">
        <f aca="false">D285+I285</f>
        <v>1127.2</v>
      </c>
      <c r="O285" s="492"/>
    </row>
    <row r="286" s="493" customFormat="true" ht="31.5" hidden="false" customHeight="false" outlineLevel="0" collapsed="false">
      <c r="A286" s="484"/>
      <c r="B286" s="484" t="s">
        <v>332</v>
      </c>
      <c r="C286" s="489" t="s">
        <v>3793</v>
      </c>
      <c r="D286" s="490" t="n">
        <f aca="false">E286+H286</f>
        <v>1174.8</v>
      </c>
      <c r="E286" s="490" t="n">
        <v>1174.8</v>
      </c>
      <c r="F286" s="491" t="n">
        <v>861.9</v>
      </c>
      <c r="G286" s="491"/>
      <c r="H286" s="490"/>
      <c r="I286" s="490" t="n">
        <f aca="false">J286+M286</f>
        <v>483.5</v>
      </c>
      <c r="J286" s="491" t="n">
        <v>436.7</v>
      </c>
      <c r="K286" s="491"/>
      <c r="L286" s="491" t="n">
        <v>196.9</v>
      </c>
      <c r="M286" s="491" t="n">
        <v>46.8</v>
      </c>
      <c r="N286" s="490" t="n">
        <f aca="false">D286+I286</f>
        <v>1658.3</v>
      </c>
      <c r="O286" s="492"/>
    </row>
    <row r="287" s="493" customFormat="true" ht="31.5" hidden="false" customHeight="false" outlineLevel="0" collapsed="false">
      <c r="A287" s="484"/>
      <c r="B287" s="484" t="s">
        <v>332</v>
      </c>
      <c r="C287" s="489" t="s">
        <v>3794</v>
      </c>
      <c r="D287" s="490" t="n">
        <f aca="false">E287+H287</f>
        <v>2592.9</v>
      </c>
      <c r="E287" s="490" t="n">
        <v>2592.9</v>
      </c>
      <c r="F287" s="491" t="n">
        <v>1902.3</v>
      </c>
      <c r="G287" s="491"/>
      <c r="H287" s="490"/>
      <c r="I287" s="490" t="n">
        <f aca="false">J287+M287</f>
        <v>610.6</v>
      </c>
      <c r="J287" s="491" t="n">
        <v>488.9</v>
      </c>
      <c r="K287" s="491"/>
      <c r="L287" s="491" t="n">
        <v>119.5</v>
      </c>
      <c r="M287" s="491" t="n">
        <v>121.7</v>
      </c>
      <c r="N287" s="490" t="n">
        <f aca="false">D287+I287</f>
        <v>3203.5</v>
      </c>
      <c r="O287" s="492"/>
    </row>
    <row r="288" s="493" customFormat="true" ht="31.5" hidden="false" customHeight="false" outlineLevel="0" collapsed="false">
      <c r="A288" s="484"/>
      <c r="B288" s="484" t="s">
        <v>332</v>
      </c>
      <c r="C288" s="489" t="s">
        <v>3795</v>
      </c>
      <c r="D288" s="490" t="n">
        <f aca="false">E288+H288</f>
        <v>1703.4</v>
      </c>
      <c r="E288" s="490" t="n">
        <v>1703.4</v>
      </c>
      <c r="F288" s="491" t="n">
        <v>1249.8</v>
      </c>
      <c r="G288" s="491"/>
      <c r="H288" s="490"/>
      <c r="I288" s="490" t="n">
        <f aca="false">J288+M288</f>
        <v>520.7</v>
      </c>
      <c r="J288" s="491" t="n">
        <v>433.3</v>
      </c>
      <c r="K288" s="491"/>
      <c r="L288" s="491" t="n">
        <v>107</v>
      </c>
      <c r="M288" s="491" t="n">
        <v>87.4</v>
      </c>
      <c r="N288" s="490" t="n">
        <f aca="false">D288+I288</f>
        <v>2224.1</v>
      </c>
      <c r="O288" s="492"/>
    </row>
    <row r="289" s="493" customFormat="true" ht="31.5" hidden="false" customHeight="false" outlineLevel="0" collapsed="false">
      <c r="A289" s="484"/>
      <c r="B289" s="484" t="s">
        <v>332</v>
      </c>
      <c r="C289" s="489" t="s">
        <v>3796</v>
      </c>
      <c r="D289" s="490" t="n">
        <f aca="false">E289+H289</f>
        <v>2027.6</v>
      </c>
      <c r="E289" s="490" t="n">
        <v>2027.6</v>
      </c>
      <c r="F289" s="491" t="n">
        <v>1487.6</v>
      </c>
      <c r="G289" s="491"/>
      <c r="H289" s="490"/>
      <c r="I289" s="490" t="n">
        <f aca="false">J289+M289</f>
        <v>596.6</v>
      </c>
      <c r="J289" s="491" t="n">
        <v>499.9</v>
      </c>
      <c r="K289" s="491"/>
      <c r="L289" s="491" t="n">
        <v>53.3</v>
      </c>
      <c r="M289" s="491" t="n">
        <v>96.7</v>
      </c>
      <c r="N289" s="490" t="n">
        <f aca="false">D289+I289</f>
        <v>2624.2</v>
      </c>
      <c r="O289" s="492"/>
    </row>
    <row r="290" s="493" customFormat="true" ht="31.5" hidden="false" customHeight="false" outlineLevel="0" collapsed="false">
      <c r="A290" s="484"/>
      <c r="B290" s="484" t="s">
        <v>332</v>
      </c>
      <c r="C290" s="489" t="s">
        <v>3797</v>
      </c>
      <c r="D290" s="490" t="n">
        <f aca="false">E290+H290</f>
        <v>3600.4</v>
      </c>
      <c r="E290" s="490" t="n">
        <v>3600.4</v>
      </c>
      <c r="F290" s="491" t="n">
        <v>2641.5</v>
      </c>
      <c r="G290" s="491"/>
      <c r="H290" s="490"/>
      <c r="I290" s="490" t="n">
        <f aca="false">J290+M290</f>
        <v>964.9</v>
      </c>
      <c r="J290" s="491" t="n">
        <v>796.4</v>
      </c>
      <c r="K290" s="491"/>
      <c r="L290" s="491" t="n">
        <v>165.1</v>
      </c>
      <c r="M290" s="491" t="n">
        <v>168.5</v>
      </c>
      <c r="N290" s="490" t="n">
        <f aca="false">D290+I290</f>
        <v>4565.3</v>
      </c>
      <c r="O290" s="492"/>
    </row>
    <row r="291" s="493" customFormat="true" ht="31.5" hidden="false" customHeight="false" outlineLevel="0" collapsed="false">
      <c r="A291" s="484"/>
      <c r="B291" s="484" t="s">
        <v>332</v>
      </c>
      <c r="C291" s="489" t="s">
        <v>3798</v>
      </c>
      <c r="D291" s="490" t="n">
        <f aca="false">E291+H291</f>
        <v>2914.4</v>
      </c>
      <c r="E291" s="490" t="n">
        <v>2914.4</v>
      </c>
      <c r="F291" s="491" t="n">
        <v>2138.2</v>
      </c>
      <c r="G291" s="491"/>
      <c r="H291" s="490"/>
      <c r="I291" s="490" t="n">
        <f aca="false">J291+M291</f>
        <v>780.6</v>
      </c>
      <c r="J291" s="491" t="n">
        <v>649.5</v>
      </c>
      <c r="K291" s="491"/>
      <c r="L291" s="491" t="n">
        <v>161.8</v>
      </c>
      <c r="M291" s="491" t="n">
        <v>131.1</v>
      </c>
      <c r="N291" s="490" t="n">
        <f aca="false">D291+I291</f>
        <v>3695</v>
      </c>
      <c r="O291" s="492"/>
    </row>
    <row r="292" s="493" customFormat="true" ht="31.5" hidden="false" customHeight="false" outlineLevel="0" collapsed="false">
      <c r="A292" s="484"/>
      <c r="B292" s="484" t="s">
        <v>332</v>
      </c>
      <c r="C292" s="489" t="s">
        <v>3799</v>
      </c>
      <c r="D292" s="490" t="n">
        <f aca="false">E292+H292</f>
        <v>2408.4</v>
      </c>
      <c r="E292" s="490" t="n">
        <v>2408.4</v>
      </c>
      <c r="F292" s="491" t="n">
        <v>1767</v>
      </c>
      <c r="G292" s="491"/>
      <c r="H292" s="490"/>
      <c r="I292" s="490" t="n">
        <f aca="false">J292+M292</f>
        <v>673.5</v>
      </c>
      <c r="J292" s="491" t="n">
        <v>561.2</v>
      </c>
      <c r="K292" s="491"/>
      <c r="L292" s="491" t="n">
        <v>154.9</v>
      </c>
      <c r="M292" s="491" t="n">
        <v>112.3</v>
      </c>
      <c r="N292" s="490" t="n">
        <f aca="false">D292+I292</f>
        <v>3081.9</v>
      </c>
      <c r="O292" s="492"/>
    </row>
    <row r="293" s="493" customFormat="true" ht="47.25" hidden="false" customHeight="false" outlineLevel="0" collapsed="false">
      <c r="A293" s="484"/>
      <c r="B293" s="484" t="s">
        <v>332</v>
      </c>
      <c r="C293" s="489" t="s">
        <v>3800</v>
      </c>
      <c r="D293" s="490" t="n">
        <f aca="false">E293+H293</f>
        <v>1980.2</v>
      </c>
      <c r="E293" s="490" t="n">
        <v>1980.2</v>
      </c>
      <c r="F293" s="491" t="n">
        <v>1452.8</v>
      </c>
      <c r="G293" s="491"/>
      <c r="H293" s="490"/>
      <c r="I293" s="490" t="n">
        <f aca="false">J293+M293</f>
        <v>495.9</v>
      </c>
      <c r="J293" s="491" t="n">
        <v>399.2</v>
      </c>
      <c r="K293" s="491"/>
      <c r="L293" s="491" t="n">
        <v>143.6</v>
      </c>
      <c r="M293" s="491" t="n">
        <v>96.7</v>
      </c>
      <c r="N293" s="490" t="n">
        <f aca="false">D293+I293</f>
        <v>2476.1</v>
      </c>
      <c r="O293" s="492"/>
    </row>
    <row r="294" s="493" customFormat="true" ht="31.5" hidden="false" customHeight="false" outlineLevel="0" collapsed="false">
      <c r="A294" s="484"/>
      <c r="B294" s="484" t="s">
        <v>332</v>
      </c>
      <c r="C294" s="489" t="s">
        <v>3801</v>
      </c>
      <c r="D294" s="490" t="n">
        <f aca="false">E294+H294</f>
        <v>3890.6</v>
      </c>
      <c r="E294" s="490" t="n">
        <v>3890.6</v>
      </c>
      <c r="F294" s="491" t="n">
        <v>2854.4</v>
      </c>
      <c r="G294" s="491"/>
      <c r="H294" s="490"/>
      <c r="I294" s="490" t="n">
        <f aca="false">J294+M294</f>
        <v>1464.3</v>
      </c>
      <c r="J294" s="491" t="n">
        <v>1273.9</v>
      </c>
      <c r="K294" s="491"/>
      <c r="L294" s="491" t="n">
        <v>380.9</v>
      </c>
      <c r="M294" s="491" t="n">
        <v>190.4</v>
      </c>
      <c r="N294" s="490" t="n">
        <f aca="false">D294+I294</f>
        <v>5354.9</v>
      </c>
      <c r="O294" s="492"/>
    </row>
    <row r="295" s="493" customFormat="true" ht="31.5" hidden="false" customHeight="false" outlineLevel="0" collapsed="false">
      <c r="A295" s="484"/>
      <c r="B295" s="484" t="s">
        <v>332</v>
      </c>
      <c r="C295" s="489" t="s">
        <v>3802</v>
      </c>
      <c r="D295" s="490" t="n">
        <f aca="false">E295+H295</f>
        <v>1477.4</v>
      </c>
      <c r="E295" s="490" t="n">
        <v>1477.4</v>
      </c>
      <c r="F295" s="491" t="n">
        <v>1084</v>
      </c>
      <c r="G295" s="491"/>
      <c r="H295" s="490"/>
      <c r="I295" s="490" t="n">
        <f aca="false">J295+M295</f>
        <v>321.5</v>
      </c>
      <c r="J295" s="491" t="n">
        <v>252.8</v>
      </c>
      <c r="K295" s="491"/>
      <c r="L295" s="491" t="n">
        <v>86</v>
      </c>
      <c r="M295" s="491" t="n">
        <v>68.7</v>
      </c>
      <c r="N295" s="490" t="n">
        <f aca="false">D295+I295</f>
        <v>1798.9</v>
      </c>
      <c r="O295" s="492"/>
    </row>
    <row r="296" s="493" customFormat="true" ht="31.5" hidden="false" customHeight="false" outlineLevel="0" collapsed="false">
      <c r="A296" s="484"/>
      <c r="B296" s="484" t="s">
        <v>332</v>
      </c>
      <c r="C296" s="489" t="s">
        <v>3803</v>
      </c>
      <c r="D296" s="490" t="n">
        <f aca="false">E296+H296</f>
        <v>4377.6</v>
      </c>
      <c r="E296" s="490" t="n">
        <v>4377.6</v>
      </c>
      <c r="F296" s="491" t="n">
        <v>3211.7</v>
      </c>
      <c r="G296" s="491"/>
      <c r="H296" s="490"/>
      <c r="I296" s="490" t="n">
        <f aca="false">J296+M296</f>
        <v>1825.3</v>
      </c>
      <c r="J296" s="491" t="n">
        <v>1610</v>
      </c>
      <c r="K296" s="491"/>
      <c r="L296" s="491" t="n">
        <v>222.1</v>
      </c>
      <c r="M296" s="491" t="n">
        <v>215.3</v>
      </c>
      <c r="N296" s="490" t="n">
        <f aca="false">D296+I296</f>
        <v>6202.9</v>
      </c>
      <c r="O296" s="492"/>
    </row>
    <row r="297" s="493" customFormat="true" ht="47.25" hidden="false" customHeight="false" outlineLevel="0" collapsed="false">
      <c r="A297" s="484"/>
      <c r="B297" s="484" t="s">
        <v>332</v>
      </c>
      <c r="C297" s="489" t="s">
        <v>3804</v>
      </c>
      <c r="D297" s="490" t="n">
        <f aca="false">E297+H297</f>
        <v>6545.5</v>
      </c>
      <c r="E297" s="490" t="n">
        <v>6545.5</v>
      </c>
      <c r="F297" s="491" t="n">
        <v>4802.3</v>
      </c>
      <c r="G297" s="491"/>
      <c r="H297" s="490"/>
      <c r="I297" s="490" t="n">
        <f aca="false">J297+M297</f>
        <v>1855.1</v>
      </c>
      <c r="J297" s="491" t="n">
        <v>1485.3</v>
      </c>
      <c r="K297" s="491"/>
      <c r="L297" s="491" t="n">
        <v>458.3</v>
      </c>
      <c r="M297" s="491" t="n">
        <v>369.8</v>
      </c>
      <c r="N297" s="490" t="n">
        <f aca="false">D297+I297</f>
        <v>8400.6</v>
      </c>
      <c r="O297" s="492"/>
    </row>
    <row r="298" s="493" customFormat="true" ht="31.5" hidden="false" customHeight="false" outlineLevel="0" collapsed="false">
      <c r="A298" s="484"/>
      <c r="B298" s="484" t="s">
        <v>332</v>
      </c>
      <c r="C298" s="489" t="s">
        <v>3805</v>
      </c>
      <c r="D298" s="490" t="n">
        <f aca="false">E298+H298</f>
        <v>1306</v>
      </c>
      <c r="E298" s="490" t="n">
        <v>1306</v>
      </c>
      <c r="F298" s="491" t="n">
        <v>958.2</v>
      </c>
      <c r="G298" s="491"/>
      <c r="H298" s="490"/>
      <c r="I298" s="490" t="n">
        <f aca="false">J298+M298</f>
        <v>472.7</v>
      </c>
      <c r="J298" s="491" t="n">
        <v>416.5</v>
      </c>
      <c r="K298" s="491"/>
      <c r="L298" s="491" t="n">
        <v>113.5</v>
      </c>
      <c r="M298" s="491" t="n">
        <v>56.2</v>
      </c>
      <c r="N298" s="490" t="n">
        <f aca="false">D298+I298</f>
        <v>1778.7</v>
      </c>
      <c r="O298" s="492"/>
    </row>
    <row r="299" s="493" customFormat="true" ht="31.5" hidden="false" customHeight="false" outlineLevel="0" collapsed="false">
      <c r="A299" s="484"/>
      <c r="B299" s="484" t="s">
        <v>332</v>
      </c>
      <c r="C299" s="489" t="s">
        <v>3806</v>
      </c>
      <c r="D299" s="490" t="n">
        <f aca="false">E299+H299</f>
        <v>1186.5</v>
      </c>
      <c r="E299" s="490" t="n">
        <v>1186.5</v>
      </c>
      <c r="F299" s="491" t="n">
        <v>870.5</v>
      </c>
      <c r="G299" s="491"/>
      <c r="H299" s="490"/>
      <c r="I299" s="490" t="n">
        <f aca="false">J299+M299</f>
        <v>310.2</v>
      </c>
      <c r="J299" s="491" t="n">
        <v>260.3</v>
      </c>
      <c r="K299" s="491"/>
      <c r="L299" s="491" t="n">
        <v>103.5</v>
      </c>
      <c r="M299" s="491" t="n">
        <v>49.9</v>
      </c>
      <c r="N299" s="490" t="n">
        <f aca="false">D299+I299</f>
        <v>1496.7</v>
      </c>
      <c r="O299" s="492"/>
    </row>
    <row r="300" s="493" customFormat="true" ht="31.5" hidden="false" customHeight="false" outlineLevel="0" collapsed="false">
      <c r="A300" s="484"/>
      <c r="B300" s="484" t="s">
        <v>332</v>
      </c>
      <c r="C300" s="489" t="s">
        <v>3807</v>
      </c>
      <c r="D300" s="490" t="n">
        <f aca="false">E300+H300</f>
        <v>3749.7</v>
      </c>
      <c r="E300" s="490" t="n">
        <v>3749.7</v>
      </c>
      <c r="F300" s="491" t="n">
        <v>2751.1</v>
      </c>
      <c r="G300" s="491"/>
      <c r="H300" s="490"/>
      <c r="I300" s="490" t="n">
        <f aca="false">J300+M300</f>
        <v>1609.4</v>
      </c>
      <c r="J300" s="491" t="n">
        <v>1444</v>
      </c>
      <c r="K300" s="491"/>
      <c r="L300" s="491" t="n">
        <v>319.1</v>
      </c>
      <c r="M300" s="491" t="n">
        <v>165.4</v>
      </c>
      <c r="N300" s="490" t="n">
        <f aca="false">D300+I300</f>
        <v>5359.1</v>
      </c>
      <c r="O300" s="492"/>
    </row>
    <row r="301" s="493" customFormat="true" ht="31.5" hidden="false" customHeight="false" outlineLevel="0" collapsed="false">
      <c r="A301" s="484"/>
      <c r="B301" s="484" t="s">
        <v>332</v>
      </c>
      <c r="C301" s="489" t="s">
        <v>3808</v>
      </c>
      <c r="D301" s="490" t="n">
        <f aca="false">E301+H301</f>
        <v>2356.1</v>
      </c>
      <c r="E301" s="490" t="n">
        <v>2356.1</v>
      </c>
      <c r="F301" s="491" t="n">
        <v>1728.6</v>
      </c>
      <c r="G301" s="491"/>
      <c r="H301" s="490"/>
      <c r="I301" s="490" t="n">
        <f aca="false">J301+M301</f>
        <v>625.2</v>
      </c>
      <c r="J301" s="491" t="n">
        <v>500.4</v>
      </c>
      <c r="K301" s="491"/>
      <c r="L301" s="491" t="n">
        <v>155.1</v>
      </c>
      <c r="M301" s="491" t="n">
        <v>124.8</v>
      </c>
      <c r="N301" s="490" t="n">
        <f aca="false">D301+I301</f>
        <v>2981.3</v>
      </c>
      <c r="O301" s="492"/>
    </row>
    <row r="302" s="493" customFormat="true" ht="31.5" hidden="false" customHeight="false" outlineLevel="0" collapsed="false">
      <c r="A302" s="484"/>
      <c r="B302" s="484" t="s">
        <v>332</v>
      </c>
      <c r="C302" s="489" t="s">
        <v>3809</v>
      </c>
      <c r="D302" s="490" t="n">
        <f aca="false">E302+H302</f>
        <v>1984.5</v>
      </c>
      <c r="E302" s="490" t="n">
        <v>1984.5</v>
      </c>
      <c r="F302" s="491" t="n">
        <v>1456</v>
      </c>
      <c r="G302" s="491"/>
      <c r="H302" s="490"/>
      <c r="I302" s="490" t="n">
        <f aca="false">J302+M302</f>
        <v>486.9</v>
      </c>
      <c r="J302" s="491" t="n">
        <v>387</v>
      </c>
      <c r="K302" s="491"/>
      <c r="L302" s="491" t="n">
        <v>107.2</v>
      </c>
      <c r="M302" s="491" t="n">
        <v>99.9</v>
      </c>
      <c r="N302" s="490" t="n">
        <f aca="false">D302+I302</f>
        <v>2471.4</v>
      </c>
      <c r="O302" s="492"/>
    </row>
    <row r="303" s="493" customFormat="true" ht="31.5" hidden="false" customHeight="false" outlineLevel="0" collapsed="false">
      <c r="A303" s="484"/>
      <c r="B303" s="484" t="s">
        <v>332</v>
      </c>
      <c r="C303" s="489" t="s">
        <v>3810</v>
      </c>
      <c r="D303" s="490" t="n">
        <f aca="false">E303+H303</f>
        <v>1706.4</v>
      </c>
      <c r="E303" s="490" t="n">
        <v>1706.4</v>
      </c>
      <c r="F303" s="491" t="n">
        <v>1252</v>
      </c>
      <c r="G303" s="491"/>
      <c r="H303" s="490"/>
      <c r="I303" s="490" t="n">
        <f aca="false">J303+M303</f>
        <v>441.1</v>
      </c>
      <c r="J303" s="491" t="n">
        <v>350.6</v>
      </c>
      <c r="K303" s="491"/>
      <c r="L303" s="491" t="n">
        <v>131.1</v>
      </c>
      <c r="M303" s="491" t="n">
        <v>90.5</v>
      </c>
      <c r="N303" s="490" t="n">
        <f aca="false">D303+I303</f>
        <v>2147.5</v>
      </c>
      <c r="O303" s="492"/>
    </row>
    <row r="304" s="493" customFormat="true" ht="31.5" hidden="false" customHeight="false" outlineLevel="0" collapsed="false">
      <c r="A304" s="484"/>
      <c r="B304" s="484" t="s">
        <v>332</v>
      </c>
      <c r="C304" s="489" t="s">
        <v>3811</v>
      </c>
      <c r="D304" s="490" t="n">
        <f aca="false">E304+H304</f>
        <v>1733.4</v>
      </c>
      <c r="E304" s="490" t="n">
        <v>1733.4</v>
      </c>
      <c r="F304" s="491" t="n">
        <v>1271.8</v>
      </c>
      <c r="G304" s="491"/>
      <c r="H304" s="490"/>
      <c r="I304" s="490" t="n">
        <f aca="false">J304+M304</f>
        <v>420.5</v>
      </c>
      <c r="J304" s="491" t="n">
        <v>330</v>
      </c>
      <c r="K304" s="491"/>
      <c r="L304" s="491" t="n">
        <v>87.6</v>
      </c>
      <c r="M304" s="491" t="n">
        <v>90.5</v>
      </c>
      <c r="N304" s="490" t="n">
        <f aca="false">D304+I304</f>
        <v>2153.9</v>
      </c>
      <c r="O304" s="492"/>
    </row>
    <row r="305" s="493" customFormat="true" ht="31.5" hidden="false" customHeight="false" outlineLevel="0" collapsed="false">
      <c r="A305" s="484"/>
      <c r="B305" s="484" t="s">
        <v>332</v>
      </c>
      <c r="C305" s="489" t="s">
        <v>3812</v>
      </c>
      <c r="D305" s="490" t="n">
        <f aca="false">E305+H305</f>
        <v>948.9</v>
      </c>
      <c r="E305" s="490" t="n">
        <v>948.9</v>
      </c>
      <c r="F305" s="491" t="n">
        <v>696.2</v>
      </c>
      <c r="G305" s="491"/>
      <c r="H305" s="490"/>
      <c r="I305" s="490" t="n">
        <f aca="false">J305+M305</f>
        <v>203.2</v>
      </c>
      <c r="J305" s="491" t="n">
        <v>165.7</v>
      </c>
      <c r="K305" s="491"/>
      <c r="L305" s="491" t="n">
        <v>41.7</v>
      </c>
      <c r="M305" s="491" t="n">
        <v>37.5</v>
      </c>
      <c r="N305" s="490" t="n">
        <f aca="false">D305+I305</f>
        <v>1152.1</v>
      </c>
      <c r="O305" s="492"/>
    </row>
    <row r="306" s="493" customFormat="true" ht="31.5" hidden="false" customHeight="false" outlineLevel="0" collapsed="false">
      <c r="A306" s="484"/>
      <c r="B306" s="484" t="s">
        <v>332</v>
      </c>
      <c r="C306" s="489" t="s">
        <v>3813</v>
      </c>
      <c r="D306" s="490" t="n">
        <f aca="false">E306+H306</f>
        <v>2289</v>
      </c>
      <c r="E306" s="490" t="n">
        <v>2289</v>
      </c>
      <c r="F306" s="491" t="n">
        <v>1679.4</v>
      </c>
      <c r="G306" s="491"/>
      <c r="H306" s="490"/>
      <c r="I306" s="490" t="n">
        <f aca="false">J306+M306</f>
        <v>882.8</v>
      </c>
      <c r="J306" s="491" t="n">
        <v>761.1</v>
      </c>
      <c r="K306" s="491"/>
      <c r="L306" s="491" t="n">
        <v>205.5</v>
      </c>
      <c r="M306" s="491" t="n">
        <v>121.7</v>
      </c>
      <c r="N306" s="490" t="n">
        <f aca="false">D306+I306</f>
        <v>3171.8</v>
      </c>
      <c r="O306" s="492"/>
    </row>
    <row r="307" s="493" customFormat="true" ht="31.5" hidden="false" customHeight="false" outlineLevel="0" collapsed="false">
      <c r="A307" s="484"/>
      <c r="B307" s="484" t="s">
        <v>332</v>
      </c>
      <c r="C307" s="489" t="s">
        <v>3814</v>
      </c>
      <c r="D307" s="490" t="n">
        <f aca="false">E307+H307</f>
        <v>3513.3</v>
      </c>
      <c r="E307" s="490" t="n">
        <v>3513.3</v>
      </c>
      <c r="F307" s="491" t="n">
        <v>2577.6</v>
      </c>
      <c r="G307" s="491"/>
      <c r="H307" s="490"/>
      <c r="I307" s="490" t="n">
        <f aca="false">J307+M307</f>
        <v>1310.9</v>
      </c>
      <c r="J307" s="491" t="n">
        <v>1139.3</v>
      </c>
      <c r="K307" s="491"/>
      <c r="L307" s="491" t="n">
        <v>326.3</v>
      </c>
      <c r="M307" s="491" t="n">
        <v>171.6</v>
      </c>
      <c r="N307" s="490" t="n">
        <f aca="false">D307+I307</f>
        <v>4824.2</v>
      </c>
      <c r="O307" s="492"/>
    </row>
    <row r="308" s="493" customFormat="true" ht="31.5" hidden="false" customHeight="false" outlineLevel="0" collapsed="false">
      <c r="A308" s="484"/>
      <c r="B308" s="484" t="s">
        <v>332</v>
      </c>
      <c r="C308" s="489" t="s">
        <v>3815</v>
      </c>
      <c r="D308" s="490" t="n">
        <f aca="false">E308+H308</f>
        <v>1549.6</v>
      </c>
      <c r="E308" s="490" t="n">
        <v>1549.6</v>
      </c>
      <c r="F308" s="491" t="n">
        <v>1136.9</v>
      </c>
      <c r="G308" s="491"/>
      <c r="H308" s="490"/>
      <c r="I308" s="490" t="n">
        <f aca="false">J308+M308</f>
        <v>319.7</v>
      </c>
      <c r="J308" s="491" t="n">
        <v>244.8</v>
      </c>
      <c r="K308" s="491"/>
      <c r="L308" s="491" t="n">
        <v>62.9</v>
      </c>
      <c r="M308" s="491" t="n">
        <v>74.9</v>
      </c>
      <c r="N308" s="490" t="n">
        <f aca="false">D308+I308</f>
        <v>1869.3</v>
      </c>
      <c r="O308" s="492"/>
    </row>
    <row r="309" s="493" customFormat="true" ht="31.5" hidden="false" customHeight="false" outlineLevel="0" collapsed="false">
      <c r="A309" s="484"/>
      <c r="B309" s="484" t="s">
        <v>332</v>
      </c>
      <c r="C309" s="489" t="s">
        <v>3816</v>
      </c>
      <c r="D309" s="490" t="n">
        <f aca="false">E309+H309</f>
        <v>4293.8</v>
      </c>
      <c r="E309" s="490" t="n">
        <v>4293.8</v>
      </c>
      <c r="F309" s="491" t="n">
        <v>3150.3</v>
      </c>
      <c r="G309" s="491"/>
      <c r="H309" s="490"/>
      <c r="I309" s="490" t="n">
        <f aca="false">J309+M309</f>
        <v>1705.5</v>
      </c>
      <c r="J309" s="491" t="n">
        <v>1624.4</v>
      </c>
      <c r="K309" s="491"/>
      <c r="L309" s="491" t="n">
        <v>560.5</v>
      </c>
      <c r="M309" s="491" t="n">
        <v>81.1</v>
      </c>
      <c r="N309" s="490" t="n">
        <f aca="false">D309+I309</f>
        <v>5999.3</v>
      </c>
      <c r="O309" s="492"/>
    </row>
    <row r="310" s="493" customFormat="true" ht="31.5" hidden="false" customHeight="false" outlineLevel="0" collapsed="false">
      <c r="A310" s="484"/>
      <c r="B310" s="484" t="s">
        <v>332</v>
      </c>
      <c r="C310" s="489" t="s">
        <v>3817</v>
      </c>
      <c r="D310" s="490" t="n">
        <f aca="false">E310+H310</f>
        <v>2132.7</v>
      </c>
      <c r="E310" s="490" t="n">
        <v>2132.7</v>
      </c>
      <c r="F310" s="491" t="n">
        <v>1564.7</v>
      </c>
      <c r="G310" s="491"/>
      <c r="H310" s="490"/>
      <c r="I310" s="490" t="n">
        <f aca="false">J310+M310</f>
        <v>543.7</v>
      </c>
      <c r="J310" s="491" t="n">
        <v>428.2</v>
      </c>
      <c r="K310" s="491"/>
      <c r="L310" s="491" t="n">
        <v>121.6</v>
      </c>
      <c r="M310" s="491" t="n">
        <v>115.5</v>
      </c>
      <c r="N310" s="490" t="n">
        <f aca="false">D310+I310</f>
        <v>2676.4</v>
      </c>
      <c r="O310" s="492"/>
    </row>
    <row r="311" s="493" customFormat="true" ht="31.5" hidden="false" customHeight="false" outlineLevel="0" collapsed="false">
      <c r="A311" s="484"/>
      <c r="B311" s="484" t="s">
        <v>332</v>
      </c>
      <c r="C311" s="489" t="s">
        <v>3818</v>
      </c>
      <c r="D311" s="490" t="n">
        <f aca="false">E311+H311</f>
        <v>1639.5</v>
      </c>
      <c r="E311" s="490" t="n">
        <v>1639.5</v>
      </c>
      <c r="F311" s="491" t="n">
        <v>1202.9</v>
      </c>
      <c r="G311" s="491"/>
      <c r="H311" s="490"/>
      <c r="I311" s="490" t="n">
        <f aca="false">J311+M311</f>
        <v>577.3</v>
      </c>
      <c r="J311" s="491" t="n">
        <v>461.3</v>
      </c>
      <c r="K311" s="491"/>
      <c r="L311" s="491" t="n">
        <v>162.5</v>
      </c>
      <c r="M311" s="491" t="n">
        <v>116</v>
      </c>
      <c r="N311" s="490" t="n">
        <f aca="false">D311+I311</f>
        <v>2216.8</v>
      </c>
      <c r="O311" s="492"/>
    </row>
    <row r="312" s="493" customFormat="true" ht="31.5" hidden="false" customHeight="false" outlineLevel="0" collapsed="false">
      <c r="A312" s="484"/>
      <c r="B312" s="484" t="s">
        <v>332</v>
      </c>
      <c r="C312" s="489" t="s">
        <v>3819</v>
      </c>
      <c r="D312" s="490" t="n">
        <f aca="false">E312+H312</f>
        <v>1548.5</v>
      </c>
      <c r="E312" s="490" t="n">
        <v>1548.5</v>
      </c>
      <c r="F312" s="491" t="n">
        <v>1136.1</v>
      </c>
      <c r="G312" s="491"/>
      <c r="H312" s="490"/>
      <c r="I312" s="490" t="n">
        <f aca="false">J312+M312</f>
        <v>312.2</v>
      </c>
      <c r="J312" s="491" t="n">
        <v>175.7</v>
      </c>
      <c r="K312" s="491"/>
      <c r="L312" s="491" t="n">
        <v>58.3</v>
      </c>
      <c r="M312" s="491" t="n">
        <v>136.5</v>
      </c>
      <c r="N312" s="490" t="n">
        <f aca="false">D312+I312</f>
        <v>1860.7</v>
      </c>
      <c r="O312" s="492"/>
    </row>
    <row r="313" s="493" customFormat="true" ht="31.5" hidden="false" customHeight="false" outlineLevel="0" collapsed="false">
      <c r="A313" s="484"/>
      <c r="B313" s="484" t="s">
        <v>332</v>
      </c>
      <c r="C313" s="489" t="s">
        <v>3820</v>
      </c>
      <c r="D313" s="490" t="n">
        <f aca="false">E313+H313</f>
        <v>1594</v>
      </c>
      <c r="E313" s="490" t="n">
        <v>1594</v>
      </c>
      <c r="F313" s="491" t="n">
        <v>1169.5</v>
      </c>
      <c r="G313" s="491"/>
      <c r="H313" s="490"/>
      <c r="I313" s="490" t="n">
        <f aca="false">J313+M313</f>
        <v>308.5</v>
      </c>
      <c r="J313" s="491" t="n">
        <v>262</v>
      </c>
      <c r="K313" s="491"/>
      <c r="L313" s="491" t="n">
        <v>42.6</v>
      </c>
      <c r="M313" s="491" t="n">
        <v>46.5</v>
      </c>
      <c r="N313" s="490" t="n">
        <f aca="false">D313+I313</f>
        <v>1902.5</v>
      </c>
      <c r="O313" s="492"/>
    </row>
    <row r="314" s="493" customFormat="true" ht="31.5" hidden="false" customHeight="false" outlineLevel="0" collapsed="false">
      <c r="A314" s="484"/>
      <c r="B314" s="484" t="s">
        <v>332</v>
      </c>
      <c r="C314" s="489" t="s">
        <v>3821</v>
      </c>
      <c r="D314" s="490" t="n">
        <f aca="false">E314+H314</f>
        <v>2778.2</v>
      </c>
      <c r="E314" s="490" t="n">
        <v>2778.2</v>
      </c>
      <c r="F314" s="491" t="n">
        <v>2038.3</v>
      </c>
      <c r="G314" s="491"/>
      <c r="H314" s="490"/>
      <c r="I314" s="490" t="n">
        <f aca="false">J314+M314</f>
        <v>498.1</v>
      </c>
      <c r="J314" s="491" t="n">
        <v>360.5</v>
      </c>
      <c r="K314" s="491"/>
      <c r="L314" s="491" t="n">
        <v>93.7</v>
      </c>
      <c r="M314" s="491" t="n">
        <v>137.6</v>
      </c>
      <c r="N314" s="490" t="n">
        <f aca="false">D314+I314</f>
        <v>3276.3</v>
      </c>
      <c r="O314" s="492"/>
    </row>
    <row r="315" s="493" customFormat="true" ht="31.5" hidden="false" customHeight="false" outlineLevel="0" collapsed="false">
      <c r="A315" s="484"/>
      <c r="B315" s="484" t="s">
        <v>332</v>
      </c>
      <c r="C315" s="489" t="s">
        <v>3822</v>
      </c>
      <c r="D315" s="490" t="n">
        <f aca="false">E315+H315</f>
        <v>1685.1</v>
      </c>
      <c r="E315" s="490" t="n">
        <v>1685.1</v>
      </c>
      <c r="F315" s="491" t="n">
        <v>1236.3</v>
      </c>
      <c r="G315" s="491"/>
      <c r="H315" s="490"/>
      <c r="I315" s="490" t="n">
        <f aca="false">J315+M315</f>
        <v>854.9</v>
      </c>
      <c r="J315" s="491" t="n">
        <v>690.8</v>
      </c>
      <c r="K315" s="491"/>
      <c r="L315" s="491" t="n">
        <v>334.4</v>
      </c>
      <c r="M315" s="491" t="n">
        <v>164.1</v>
      </c>
      <c r="N315" s="490" t="n">
        <f aca="false">D315+I315</f>
        <v>2540</v>
      </c>
      <c r="O315" s="492"/>
    </row>
    <row r="316" s="493" customFormat="true" ht="31.5" hidden="false" customHeight="false" outlineLevel="0" collapsed="false">
      <c r="A316" s="484"/>
      <c r="B316" s="484" t="s">
        <v>332</v>
      </c>
      <c r="C316" s="489" t="s">
        <v>3823</v>
      </c>
      <c r="D316" s="490" t="n">
        <f aca="false">E316+H316</f>
        <v>2413.8</v>
      </c>
      <c r="E316" s="490" t="n">
        <v>2413.8</v>
      </c>
      <c r="F316" s="491" t="n">
        <v>1771</v>
      </c>
      <c r="G316" s="491"/>
      <c r="H316" s="490"/>
      <c r="I316" s="490" t="n">
        <f aca="false">J316+M316</f>
        <v>1048</v>
      </c>
      <c r="J316" s="491" t="n">
        <v>911.3</v>
      </c>
      <c r="K316" s="491"/>
      <c r="L316" s="491" t="n">
        <v>518.2</v>
      </c>
      <c r="M316" s="491" t="n">
        <v>136.7</v>
      </c>
      <c r="N316" s="490" t="n">
        <f aca="false">D316+I316</f>
        <v>3461.8</v>
      </c>
      <c r="O316" s="492"/>
    </row>
    <row r="317" s="493" customFormat="true" ht="31.5" hidden="false" customHeight="false" outlineLevel="0" collapsed="false">
      <c r="A317" s="484"/>
      <c r="B317" s="484" t="s">
        <v>332</v>
      </c>
      <c r="C317" s="489" t="s">
        <v>3824</v>
      </c>
      <c r="D317" s="490" t="n">
        <f aca="false">E317+H317</f>
        <v>4144.4</v>
      </c>
      <c r="E317" s="490" t="n">
        <v>4144.4</v>
      </c>
      <c r="F317" s="491" t="n">
        <v>3040.7</v>
      </c>
      <c r="G317" s="491"/>
      <c r="H317" s="490"/>
      <c r="I317" s="490" t="n">
        <f aca="false">J317+M317</f>
        <v>1562</v>
      </c>
      <c r="J317" s="491" t="n">
        <v>1243.8</v>
      </c>
      <c r="K317" s="491"/>
      <c r="L317" s="491" t="n">
        <v>401.3</v>
      </c>
      <c r="M317" s="491" t="n">
        <v>318.2</v>
      </c>
      <c r="N317" s="490" t="n">
        <f aca="false">D317+I317</f>
        <v>5706.4</v>
      </c>
      <c r="O317" s="492"/>
    </row>
    <row r="318" s="493" customFormat="true" ht="31.5" hidden="false" customHeight="false" outlineLevel="0" collapsed="false">
      <c r="A318" s="484"/>
      <c r="B318" s="484" t="s">
        <v>332</v>
      </c>
      <c r="C318" s="489" t="s">
        <v>3825</v>
      </c>
      <c r="D318" s="490" t="n">
        <f aca="false">E318+H318</f>
        <v>9656.1</v>
      </c>
      <c r="E318" s="490" t="n">
        <v>9656.1</v>
      </c>
      <c r="F318" s="491" t="n">
        <v>7084.3</v>
      </c>
      <c r="G318" s="491"/>
      <c r="H318" s="490"/>
      <c r="I318" s="490" t="n">
        <f aca="false">J318+M318</f>
        <v>1752.7</v>
      </c>
      <c r="J318" s="491" t="n">
        <v>1455.7</v>
      </c>
      <c r="K318" s="491"/>
      <c r="L318" s="491" t="n">
        <v>397.9</v>
      </c>
      <c r="M318" s="491" t="n">
        <v>297</v>
      </c>
      <c r="N318" s="490" t="n">
        <f aca="false">D318+I318</f>
        <v>11408.8</v>
      </c>
      <c r="O318" s="492"/>
    </row>
    <row r="319" s="493" customFormat="true" ht="31.5" hidden="false" customHeight="false" outlineLevel="0" collapsed="false">
      <c r="A319" s="484"/>
      <c r="B319" s="484" t="s">
        <v>332</v>
      </c>
      <c r="C319" s="489" t="s">
        <v>3826</v>
      </c>
      <c r="D319" s="490" t="n">
        <f aca="false">E319+H319</f>
        <v>3780.1</v>
      </c>
      <c r="E319" s="490" t="n">
        <v>3780.1</v>
      </c>
      <c r="F319" s="491" t="n">
        <v>2773.4</v>
      </c>
      <c r="G319" s="491"/>
      <c r="H319" s="490"/>
      <c r="I319" s="490" t="n">
        <f aca="false">J319+M319</f>
        <v>1251.2</v>
      </c>
      <c r="J319" s="491" t="n">
        <v>1012.1</v>
      </c>
      <c r="K319" s="491"/>
      <c r="L319" s="491" t="n">
        <v>177.6</v>
      </c>
      <c r="M319" s="491" t="n">
        <v>239.1</v>
      </c>
      <c r="N319" s="490" t="n">
        <f aca="false">D319+I319</f>
        <v>5031.3</v>
      </c>
      <c r="O319" s="492"/>
    </row>
    <row r="320" s="493" customFormat="true" ht="31.5" hidden="false" customHeight="false" outlineLevel="0" collapsed="false">
      <c r="A320" s="484"/>
      <c r="B320" s="484" t="s">
        <v>332</v>
      </c>
      <c r="C320" s="489" t="s">
        <v>3827</v>
      </c>
      <c r="D320" s="490" t="n">
        <f aca="false">E320+H320</f>
        <v>2322.7</v>
      </c>
      <c r="E320" s="490" t="n">
        <v>2322.7</v>
      </c>
      <c r="F320" s="491" t="n">
        <v>1704.1</v>
      </c>
      <c r="G320" s="491"/>
      <c r="H320" s="490"/>
      <c r="I320" s="490" t="n">
        <f aca="false">J320+M320</f>
        <v>662.6</v>
      </c>
      <c r="J320" s="491" t="n">
        <v>493.6</v>
      </c>
      <c r="K320" s="491"/>
      <c r="L320" s="491" t="n">
        <v>146.8</v>
      </c>
      <c r="M320" s="491" t="n">
        <v>169</v>
      </c>
      <c r="N320" s="490" t="n">
        <f aca="false">D320+I320</f>
        <v>2985.3</v>
      </c>
      <c r="O320" s="492"/>
    </row>
    <row r="321" s="493" customFormat="true" ht="31.5" hidden="false" customHeight="false" outlineLevel="0" collapsed="false">
      <c r="A321" s="484"/>
      <c r="B321" s="484" t="s">
        <v>332</v>
      </c>
      <c r="C321" s="489" t="s">
        <v>3828</v>
      </c>
      <c r="D321" s="490" t="n">
        <f aca="false">E321+H321</f>
        <v>2596.1</v>
      </c>
      <c r="E321" s="490" t="n">
        <v>2596.1</v>
      </c>
      <c r="F321" s="491" t="n">
        <v>1904.7</v>
      </c>
      <c r="G321" s="491"/>
      <c r="H321" s="490"/>
      <c r="I321" s="490" t="n">
        <f aca="false">J321+M321</f>
        <v>610.8</v>
      </c>
      <c r="J321" s="491" t="n">
        <v>518.7</v>
      </c>
      <c r="K321" s="491"/>
      <c r="L321" s="491" t="n">
        <v>152.5</v>
      </c>
      <c r="M321" s="491" t="n">
        <v>92.1</v>
      </c>
      <c r="N321" s="490" t="n">
        <f aca="false">D321+I321</f>
        <v>3206.9</v>
      </c>
      <c r="O321" s="492"/>
    </row>
    <row r="322" s="493" customFormat="true" ht="31.5" hidden="false" customHeight="false" outlineLevel="0" collapsed="false">
      <c r="A322" s="484"/>
      <c r="B322" s="484" t="s">
        <v>332</v>
      </c>
      <c r="C322" s="489" t="s">
        <v>3829</v>
      </c>
      <c r="D322" s="490" t="n">
        <f aca="false">E322+H322</f>
        <v>1594</v>
      </c>
      <c r="E322" s="490" t="n">
        <v>1594</v>
      </c>
      <c r="F322" s="491" t="n">
        <v>1169.5</v>
      </c>
      <c r="G322" s="491"/>
      <c r="H322" s="490"/>
      <c r="I322" s="490" t="n">
        <f aca="false">J322+M322</f>
        <v>327.2</v>
      </c>
      <c r="J322" s="491" t="n">
        <v>250.5</v>
      </c>
      <c r="K322" s="491"/>
      <c r="L322" s="491" t="n">
        <v>81.6</v>
      </c>
      <c r="M322" s="491" t="n">
        <v>76.7</v>
      </c>
      <c r="N322" s="490" t="n">
        <f aca="false">D322+I322</f>
        <v>1921.2</v>
      </c>
      <c r="O322" s="492"/>
    </row>
    <row r="323" s="493" customFormat="true" ht="31.5" hidden="false" customHeight="false" outlineLevel="0" collapsed="false">
      <c r="A323" s="484"/>
      <c r="B323" s="484" t="s">
        <v>332</v>
      </c>
      <c r="C323" s="489" t="s">
        <v>3830</v>
      </c>
      <c r="D323" s="490" t="n">
        <f aca="false">E323+H323</f>
        <v>1594</v>
      </c>
      <c r="E323" s="490" t="n">
        <v>1594</v>
      </c>
      <c r="F323" s="491" t="n">
        <v>1169.5</v>
      </c>
      <c r="G323" s="491"/>
      <c r="H323" s="490"/>
      <c r="I323" s="490" t="n">
        <f aca="false">J323+M323</f>
        <v>449.7</v>
      </c>
      <c r="J323" s="491" t="n">
        <v>394.3</v>
      </c>
      <c r="K323" s="491"/>
      <c r="L323" s="491" t="n">
        <v>174.2</v>
      </c>
      <c r="M323" s="491" t="n">
        <v>55.4</v>
      </c>
      <c r="N323" s="490" t="n">
        <f aca="false">D323+I323</f>
        <v>2043.7</v>
      </c>
      <c r="O323" s="492"/>
    </row>
    <row r="324" s="493" customFormat="true" ht="31.5" hidden="false" customHeight="false" outlineLevel="0" collapsed="false">
      <c r="A324" s="484"/>
      <c r="B324" s="484" t="s">
        <v>332</v>
      </c>
      <c r="C324" s="489" t="s">
        <v>3831</v>
      </c>
      <c r="D324" s="490" t="n">
        <f aca="false">E324+H324</f>
        <v>2596.1</v>
      </c>
      <c r="E324" s="490" t="n">
        <v>2596.1</v>
      </c>
      <c r="F324" s="491" t="n">
        <v>1904.7</v>
      </c>
      <c r="G324" s="491"/>
      <c r="H324" s="490"/>
      <c r="I324" s="490" t="n">
        <f aca="false">J324+M324</f>
        <v>505.7</v>
      </c>
      <c r="J324" s="491" t="n">
        <v>481.8</v>
      </c>
      <c r="K324" s="491"/>
      <c r="L324" s="491" t="n">
        <v>174.2</v>
      </c>
      <c r="M324" s="491" t="n">
        <v>23.9</v>
      </c>
      <c r="N324" s="490" t="n">
        <f aca="false">D324+I324</f>
        <v>3101.8</v>
      </c>
      <c r="O324" s="492"/>
    </row>
    <row r="325" s="493" customFormat="true" ht="31.5" hidden="false" customHeight="false" outlineLevel="0" collapsed="false">
      <c r="A325" s="484"/>
      <c r="B325" s="484" t="s">
        <v>332</v>
      </c>
      <c r="C325" s="489" t="s">
        <v>3832</v>
      </c>
      <c r="D325" s="490" t="n">
        <f aca="false">E325+H325</f>
        <v>2368.4</v>
      </c>
      <c r="E325" s="490" t="n">
        <v>2368.4</v>
      </c>
      <c r="F325" s="491" t="n">
        <v>1737.6</v>
      </c>
      <c r="G325" s="491"/>
      <c r="H325" s="490"/>
      <c r="I325" s="490" t="n">
        <f aca="false">J325+M325</f>
        <v>532.9</v>
      </c>
      <c r="J325" s="491" t="n">
        <v>503.5</v>
      </c>
      <c r="K325" s="491"/>
      <c r="L325" s="491" t="n">
        <v>116.6</v>
      </c>
      <c r="M325" s="491" t="n">
        <v>29.4</v>
      </c>
      <c r="N325" s="490" t="n">
        <f aca="false">D325+I325</f>
        <v>2901.3</v>
      </c>
      <c r="O325" s="492"/>
    </row>
    <row r="326" s="493" customFormat="true" ht="31.5" hidden="false" customHeight="false" outlineLevel="0" collapsed="false">
      <c r="A326" s="484"/>
      <c r="B326" s="484" t="s">
        <v>332</v>
      </c>
      <c r="C326" s="489" t="s">
        <v>3833</v>
      </c>
      <c r="D326" s="490" t="n">
        <f aca="false">E326+H326</f>
        <v>1594</v>
      </c>
      <c r="E326" s="490" t="n">
        <v>1594</v>
      </c>
      <c r="F326" s="491" t="n">
        <v>1169.5</v>
      </c>
      <c r="G326" s="491"/>
      <c r="H326" s="490"/>
      <c r="I326" s="490" t="n">
        <f aca="false">J326+M326</f>
        <v>430.7</v>
      </c>
      <c r="J326" s="491" t="n">
        <v>410.8</v>
      </c>
      <c r="K326" s="491"/>
      <c r="L326" s="491" t="n">
        <v>178.9</v>
      </c>
      <c r="M326" s="491" t="n">
        <v>19.9</v>
      </c>
      <c r="N326" s="490" t="n">
        <f aca="false">D326+I326</f>
        <v>2024.7</v>
      </c>
      <c r="O326" s="492"/>
    </row>
    <row r="327" s="493" customFormat="true" ht="31.5" hidden="false" customHeight="false" outlineLevel="0" collapsed="false">
      <c r="A327" s="484"/>
      <c r="B327" s="484" t="s">
        <v>332</v>
      </c>
      <c r="C327" s="489" t="s">
        <v>3834</v>
      </c>
      <c r="D327" s="490" t="n">
        <f aca="false">E327+H327</f>
        <v>1639.5</v>
      </c>
      <c r="E327" s="490" t="n">
        <v>1639.5</v>
      </c>
      <c r="F327" s="491" t="n">
        <v>1202.9</v>
      </c>
      <c r="G327" s="491"/>
      <c r="H327" s="490"/>
      <c r="I327" s="490" t="n">
        <f aca="false">J327+M327</f>
        <v>318.6</v>
      </c>
      <c r="J327" s="491" t="n">
        <v>249.7</v>
      </c>
      <c r="K327" s="491"/>
      <c r="L327" s="491" t="n">
        <v>94.1</v>
      </c>
      <c r="M327" s="491" t="n">
        <v>68.9</v>
      </c>
      <c r="N327" s="490" t="n">
        <f aca="false">D327+I327</f>
        <v>1958.1</v>
      </c>
      <c r="O327" s="492"/>
    </row>
    <row r="328" s="493" customFormat="true" ht="31.5" hidden="false" customHeight="false" outlineLevel="0" collapsed="false">
      <c r="A328" s="484"/>
      <c r="B328" s="484" t="s">
        <v>332</v>
      </c>
      <c r="C328" s="489" t="s">
        <v>3835</v>
      </c>
      <c r="D328" s="490" t="n">
        <f aca="false">E328+H328</f>
        <v>1712.5</v>
      </c>
      <c r="E328" s="490" t="n">
        <v>1712.5</v>
      </c>
      <c r="F328" s="491" t="n">
        <v>1256.7</v>
      </c>
      <c r="G328" s="491"/>
      <c r="H328" s="490"/>
      <c r="I328" s="490" t="n">
        <f aca="false">J328+M328</f>
        <v>758.5</v>
      </c>
      <c r="J328" s="491" t="n">
        <v>698.5</v>
      </c>
      <c r="K328" s="491"/>
      <c r="L328" s="491" t="n">
        <v>110</v>
      </c>
      <c r="M328" s="491" t="n">
        <v>60</v>
      </c>
      <c r="N328" s="490" t="n">
        <f aca="false">D328+I328</f>
        <v>2471</v>
      </c>
      <c r="O328" s="492"/>
    </row>
    <row r="329" s="493" customFormat="true" ht="31.5" hidden="false" customHeight="false" outlineLevel="0" collapsed="false">
      <c r="A329" s="484"/>
      <c r="B329" s="484" t="s">
        <v>332</v>
      </c>
      <c r="C329" s="489" t="s">
        <v>3836</v>
      </c>
      <c r="D329" s="490" t="n">
        <f aca="false">E329+H329</f>
        <v>1791.1</v>
      </c>
      <c r="E329" s="490" t="n">
        <v>1791.1</v>
      </c>
      <c r="F329" s="491" t="n">
        <v>1313.8</v>
      </c>
      <c r="G329" s="491"/>
      <c r="H329" s="490"/>
      <c r="I329" s="490" t="n">
        <f aca="false">J329+M329</f>
        <v>665</v>
      </c>
      <c r="J329" s="491" t="n">
        <v>605</v>
      </c>
      <c r="K329" s="491"/>
      <c r="L329" s="491" t="n">
        <v>100</v>
      </c>
      <c r="M329" s="491" t="n">
        <v>60</v>
      </c>
      <c r="N329" s="490" t="n">
        <f aca="false">D329+I329</f>
        <v>2456.1</v>
      </c>
      <c r="O329" s="492"/>
    </row>
    <row r="330" s="493" customFormat="true" ht="31.5" hidden="false" customHeight="false" outlineLevel="0" collapsed="false">
      <c r="A330" s="484"/>
      <c r="B330" s="484" t="s">
        <v>332</v>
      </c>
      <c r="C330" s="489" t="s">
        <v>3837</v>
      </c>
      <c r="D330" s="490" t="n">
        <f aca="false">E330+H330</f>
        <v>8510.1</v>
      </c>
      <c r="E330" s="490" t="n">
        <v>8510.1</v>
      </c>
      <c r="F330" s="491" t="n">
        <v>6243.2</v>
      </c>
      <c r="G330" s="491"/>
      <c r="H330" s="490"/>
      <c r="I330" s="490" t="n">
        <f aca="false">J330+M330</f>
        <v>1601.6</v>
      </c>
      <c r="J330" s="491" t="n">
        <v>1505.6</v>
      </c>
      <c r="K330" s="491"/>
      <c r="L330" s="491" t="n">
        <v>200</v>
      </c>
      <c r="M330" s="491" t="n">
        <v>96</v>
      </c>
      <c r="N330" s="490" t="n">
        <f aca="false">D330+I330</f>
        <v>10111.7</v>
      </c>
      <c r="O330" s="492"/>
    </row>
    <row r="331" s="493" customFormat="true" ht="31.5" hidden="false" customHeight="false" outlineLevel="0" collapsed="false">
      <c r="A331" s="484"/>
      <c r="B331" s="484" t="s">
        <v>332</v>
      </c>
      <c r="C331" s="489" t="s">
        <v>3838</v>
      </c>
      <c r="D331" s="490" t="n">
        <f aca="false">E331+H331</f>
        <v>1824.2</v>
      </c>
      <c r="E331" s="490" t="n">
        <v>1824.2</v>
      </c>
      <c r="F331" s="491" t="n">
        <v>1338.5</v>
      </c>
      <c r="G331" s="491"/>
      <c r="H331" s="490"/>
      <c r="I331" s="490" t="n">
        <f aca="false">J331+M331</f>
        <v>662.3</v>
      </c>
      <c r="J331" s="491" t="n">
        <v>602.3</v>
      </c>
      <c r="K331" s="491"/>
      <c r="L331" s="491" t="n">
        <v>125</v>
      </c>
      <c r="M331" s="491" t="n">
        <v>60</v>
      </c>
      <c r="N331" s="490" t="n">
        <f aca="false">D331+I331</f>
        <v>2486.5</v>
      </c>
      <c r="O331" s="492"/>
    </row>
    <row r="332" s="493" customFormat="true" ht="31.5" hidden="false" customHeight="false" outlineLevel="0" collapsed="false">
      <c r="A332" s="484"/>
      <c r="B332" s="484" t="s">
        <v>332</v>
      </c>
      <c r="C332" s="489" t="s">
        <v>3839</v>
      </c>
      <c r="D332" s="490" t="n">
        <f aca="false">E332+H332</f>
        <v>4885.5</v>
      </c>
      <c r="E332" s="490" t="n">
        <v>4885.5</v>
      </c>
      <c r="F332" s="491" t="n">
        <v>3584.1</v>
      </c>
      <c r="G332" s="491"/>
      <c r="H332" s="490"/>
      <c r="I332" s="490" t="n">
        <f aca="false">J332+M332</f>
        <v>1235.8</v>
      </c>
      <c r="J332" s="491" t="n">
        <v>1135.4</v>
      </c>
      <c r="K332" s="491"/>
      <c r="L332" s="491" t="n">
        <v>215.5</v>
      </c>
      <c r="M332" s="491" t="n">
        <v>100.4</v>
      </c>
      <c r="N332" s="490" t="n">
        <f aca="false">D332+I332</f>
        <v>6121.3</v>
      </c>
      <c r="O332" s="492"/>
    </row>
    <row r="333" s="493" customFormat="true" ht="31.5" hidden="false" customHeight="false" outlineLevel="0" collapsed="false">
      <c r="A333" s="484"/>
      <c r="B333" s="484" t="s">
        <v>332</v>
      </c>
      <c r="C333" s="489" t="s">
        <v>3840</v>
      </c>
      <c r="D333" s="490" t="n">
        <f aca="false">E333+H333</f>
        <v>2651.4</v>
      </c>
      <c r="E333" s="490" t="n">
        <v>2651.4</v>
      </c>
      <c r="F333" s="491" t="n">
        <v>1945.5</v>
      </c>
      <c r="G333" s="491"/>
      <c r="H333" s="490"/>
      <c r="I333" s="490" t="n">
        <f aca="false">J333+M333</f>
        <v>950</v>
      </c>
      <c r="J333" s="491" t="n">
        <v>885</v>
      </c>
      <c r="K333" s="491"/>
      <c r="L333" s="491" t="n">
        <v>90</v>
      </c>
      <c r="M333" s="491" t="n">
        <v>65</v>
      </c>
      <c r="N333" s="490" t="n">
        <f aca="false">D333+I333</f>
        <v>3601.4</v>
      </c>
      <c r="O333" s="492"/>
    </row>
    <row r="334" s="493" customFormat="true" ht="31.5" hidden="false" customHeight="false" outlineLevel="0" collapsed="false">
      <c r="A334" s="484"/>
      <c r="B334" s="484" t="s">
        <v>332</v>
      </c>
      <c r="C334" s="489" t="s">
        <v>3841</v>
      </c>
      <c r="D334" s="490" t="n">
        <f aca="false">E334+H334</f>
        <v>6744.2</v>
      </c>
      <c r="E334" s="490" t="n">
        <v>6744.2</v>
      </c>
      <c r="F334" s="491" t="n">
        <v>4948</v>
      </c>
      <c r="G334" s="491"/>
      <c r="H334" s="490"/>
      <c r="I334" s="490" t="n">
        <f aca="false">J334+M334</f>
        <v>1697.6</v>
      </c>
      <c r="J334" s="491" t="n">
        <v>1602.6</v>
      </c>
      <c r="K334" s="491"/>
      <c r="L334" s="491" t="n">
        <v>290</v>
      </c>
      <c r="M334" s="491" t="n">
        <v>95</v>
      </c>
      <c r="N334" s="490" t="n">
        <f aca="false">D334+I334</f>
        <v>8441.8</v>
      </c>
      <c r="O334" s="492"/>
    </row>
    <row r="335" s="493" customFormat="true" ht="31.5" hidden="false" customHeight="false" outlineLevel="0" collapsed="false">
      <c r="A335" s="484"/>
      <c r="B335" s="484" t="s">
        <v>332</v>
      </c>
      <c r="C335" s="489" t="s">
        <v>3842</v>
      </c>
      <c r="D335" s="490" t="n">
        <f aca="false">E335+H335</f>
        <v>3985.1</v>
      </c>
      <c r="E335" s="490" t="n">
        <v>3985.1</v>
      </c>
      <c r="F335" s="491" t="n">
        <v>2923.5</v>
      </c>
      <c r="G335" s="491"/>
      <c r="H335" s="490"/>
      <c r="I335" s="490" t="n">
        <f aca="false">J335+M335</f>
        <v>1146</v>
      </c>
      <c r="J335" s="491" t="n">
        <v>1056</v>
      </c>
      <c r="K335" s="491"/>
      <c r="L335" s="491" t="n">
        <v>175</v>
      </c>
      <c r="M335" s="491" t="n">
        <v>90</v>
      </c>
      <c r="N335" s="490" t="n">
        <f aca="false">D335+I335</f>
        <v>5131.1</v>
      </c>
      <c r="O335" s="492"/>
    </row>
    <row r="336" s="493" customFormat="true" ht="31.5" hidden="false" customHeight="false" outlineLevel="0" collapsed="false">
      <c r="A336" s="484"/>
      <c r="B336" s="484" t="s">
        <v>332</v>
      </c>
      <c r="C336" s="489" t="s">
        <v>3843</v>
      </c>
      <c r="D336" s="490" t="n">
        <f aca="false">E336+H336</f>
        <v>3403.8</v>
      </c>
      <c r="E336" s="490" t="n">
        <v>3403.8</v>
      </c>
      <c r="F336" s="491" t="n">
        <v>2497.3</v>
      </c>
      <c r="G336" s="491"/>
      <c r="H336" s="490"/>
      <c r="I336" s="490" t="n">
        <f aca="false">J336+M336</f>
        <v>817</v>
      </c>
      <c r="J336" s="491" t="n">
        <v>752</v>
      </c>
      <c r="K336" s="491"/>
      <c r="L336" s="491" t="n">
        <v>155</v>
      </c>
      <c r="M336" s="491" t="n">
        <v>65</v>
      </c>
      <c r="N336" s="490" t="n">
        <f aca="false">D336+I336</f>
        <v>4220.8</v>
      </c>
      <c r="O336" s="492"/>
    </row>
    <row r="337" s="493" customFormat="true" ht="31.5" hidden="false" customHeight="false" outlineLevel="0" collapsed="false">
      <c r="A337" s="484"/>
      <c r="B337" s="484" t="s">
        <v>332</v>
      </c>
      <c r="C337" s="489" t="s">
        <v>3844</v>
      </c>
      <c r="D337" s="490" t="n">
        <f aca="false">E337+H337</f>
        <v>1970.4</v>
      </c>
      <c r="E337" s="490" t="n">
        <v>1970.4</v>
      </c>
      <c r="F337" s="491" t="n">
        <v>1445.5</v>
      </c>
      <c r="G337" s="491"/>
      <c r="H337" s="490"/>
      <c r="I337" s="490" t="n">
        <f aca="false">J337+M337</f>
        <v>674</v>
      </c>
      <c r="J337" s="491" t="n">
        <v>613</v>
      </c>
      <c r="K337" s="491"/>
      <c r="L337" s="491" t="n">
        <v>110</v>
      </c>
      <c r="M337" s="491" t="n">
        <v>61</v>
      </c>
      <c r="N337" s="490" t="n">
        <f aca="false">D337+I337</f>
        <v>2644.4</v>
      </c>
      <c r="O337" s="492"/>
    </row>
    <row r="338" s="493" customFormat="true" ht="31.5" hidden="false" customHeight="false" outlineLevel="0" collapsed="false">
      <c r="A338" s="484"/>
      <c r="B338" s="484" t="s">
        <v>332</v>
      </c>
      <c r="C338" s="489" t="s">
        <v>3845</v>
      </c>
      <c r="D338" s="490" t="n">
        <f aca="false">E338+H338</f>
        <v>1916.7</v>
      </c>
      <c r="E338" s="490" t="n">
        <v>1916.7</v>
      </c>
      <c r="F338" s="491" t="n">
        <v>1406</v>
      </c>
      <c r="G338" s="491"/>
      <c r="H338" s="490"/>
      <c r="I338" s="490" t="n">
        <f aca="false">J338+M338</f>
        <v>646</v>
      </c>
      <c r="J338" s="491" t="n">
        <v>583</v>
      </c>
      <c r="K338" s="491"/>
      <c r="L338" s="491" t="n">
        <v>135</v>
      </c>
      <c r="M338" s="491" t="n">
        <v>63</v>
      </c>
      <c r="N338" s="490" t="n">
        <f aca="false">D338+I338</f>
        <v>2562.7</v>
      </c>
      <c r="O338" s="492"/>
    </row>
    <row r="339" s="493" customFormat="true" ht="31.5" hidden="false" customHeight="false" outlineLevel="0" collapsed="false">
      <c r="A339" s="484"/>
      <c r="B339" s="484" t="s">
        <v>332</v>
      </c>
      <c r="C339" s="489" t="s">
        <v>3846</v>
      </c>
      <c r="D339" s="490" t="n">
        <f aca="false">E339+H339</f>
        <v>2152.7</v>
      </c>
      <c r="E339" s="490" t="n">
        <v>2152.7</v>
      </c>
      <c r="F339" s="491" t="n">
        <v>1579.2</v>
      </c>
      <c r="G339" s="491"/>
      <c r="H339" s="490"/>
      <c r="I339" s="490" t="n">
        <f aca="false">J339+M339</f>
        <v>674</v>
      </c>
      <c r="J339" s="491" t="n">
        <v>607</v>
      </c>
      <c r="K339" s="491"/>
      <c r="L339" s="491" t="n">
        <v>105</v>
      </c>
      <c r="M339" s="491" t="n">
        <v>67</v>
      </c>
      <c r="N339" s="490" t="n">
        <f aca="false">D339+I339</f>
        <v>2826.7</v>
      </c>
      <c r="O339" s="492"/>
    </row>
    <row r="340" s="493" customFormat="true" ht="31.5" hidden="false" customHeight="false" outlineLevel="0" collapsed="false">
      <c r="A340" s="484"/>
      <c r="B340" s="484" t="s">
        <v>332</v>
      </c>
      <c r="C340" s="489" t="s">
        <v>3847</v>
      </c>
      <c r="D340" s="490" t="n">
        <f aca="false">E340+H340</f>
        <v>4274</v>
      </c>
      <c r="E340" s="490" t="n">
        <v>4274</v>
      </c>
      <c r="F340" s="491" t="n">
        <v>3136</v>
      </c>
      <c r="G340" s="491"/>
      <c r="H340" s="490"/>
      <c r="I340" s="490" t="n">
        <f aca="false">J340+M340</f>
        <v>1188</v>
      </c>
      <c r="J340" s="491" t="n">
        <v>1095</v>
      </c>
      <c r="K340" s="491"/>
      <c r="L340" s="491" t="n">
        <v>170</v>
      </c>
      <c r="M340" s="491" t="n">
        <v>93</v>
      </c>
      <c r="N340" s="490" t="n">
        <f aca="false">D340+I340</f>
        <v>5462</v>
      </c>
      <c r="O340" s="492"/>
    </row>
    <row r="341" s="493" customFormat="true" ht="31.5" hidden="false" customHeight="false" outlineLevel="0" collapsed="false">
      <c r="A341" s="484"/>
      <c r="B341" s="484" t="s">
        <v>332</v>
      </c>
      <c r="C341" s="489" t="s">
        <v>3848</v>
      </c>
      <c r="D341" s="490" t="n">
        <f aca="false">E341+H341</f>
        <v>2151.6</v>
      </c>
      <c r="E341" s="490" t="n">
        <v>2151.6</v>
      </c>
      <c r="F341" s="491" t="n">
        <v>1578.9</v>
      </c>
      <c r="G341" s="491"/>
      <c r="H341" s="490"/>
      <c r="I341" s="490" t="n">
        <f aca="false">J341+M341</f>
        <v>543</v>
      </c>
      <c r="J341" s="491" t="n">
        <v>481</v>
      </c>
      <c r="K341" s="491"/>
      <c r="L341" s="491" t="n">
        <v>120</v>
      </c>
      <c r="M341" s="491" t="n">
        <v>62</v>
      </c>
      <c r="N341" s="490" t="n">
        <f aca="false">D341+I341</f>
        <v>2694.6</v>
      </c>
      <c r="O341" s="492"/>
    </row>
    <row r="342" s="493" customFormat="true" ht="31.5" hidden="false" customHeight="false" outlineLevel="0" collapsed="false">
      <c r="A342" s="484"/>
      <c r="B342" s="484" t="s">
        <v>332</v>
      </c>
      <c r="C342" s="489" t="s">
        <v>3849</v>
      </c>
      <c r="D342" s="490" t="n">
        <f aca="false">E342+H342</f>
        <v>3952</v>
      </c>
      <c r="E342" s="490" t="n">
        <v>3952</v>
      </c>
      <c r="F342" s="491" t="n">
        <v>2899.2</v>
      </c>
      <c r="G342" s="491"/>
      <c r="H342" s="490"/>
      <c r="I342" s="490" t="n">
        <f aca="false">J342+M342</f>
        <v>789</v>
      </c>
      <c r="J342" s="491" t="n">
        <v>702</v>
      </c>
      <c r="K342" s="491"/>
      <c r="L342" s="491" t="n">
        <v>140</v>
      </c>
      <c r="M342" s="491" t="n">
        <v>87</v>
      </c>
      <c r="N342" s="490" t="n">
        <f aca="false">D342+I342</f>
        <v>4741</v>
      </c>
      <c r="O342" s="492"/>
    </row>
    <row r="343" s="493" customFormat="true" ht="31.5" hidden="false" customHeight="false" outlineLevel="0" collapsed="false">
      <c r="A343" s="484"/>
      <c r="B343" s="484" t="s">
        <v>332</v>
      </c>
      <c r="C343" s="489" t="s">
        <v>3850</v>
      </c>
      <c r="D343" s="490" t="n">
        <f aca="false">E343+H343</f>
        <v>1791.1</v>
      </c>
      <c r="E343" s="490" t="n">
        <v>1791.1</v>
      </c>
      <c r="F343" s="491" t="n">
        <v>1314</v>
      </c>
      <c r="G343" s="491"/>
      <c r="H343" s="490"/>
      <c r="I343" s="490" t="n">
        <f aca="false">J343+M343</f>
        <v>527</v>
      </c>
      <c r="J343" s="491" t="n">
        <v>463</v>
      </c>
      <c r="K343" s="491"/>
      <c r="L343" s="491" t="n">
        <v>100</v>
      </c>
      <c r="M343" s="491" t="n">
        <v>64</v>
      </c>
      <c r="N343" s="490" t="n">
        <f aca="false">D343+I343</f>
        <v>2318.1</v>
      </c>
      <c r="O343" s="492"/>
    </row>
    <row r="344" s="493" customFormat="true" ht="31.5" hidden="false" customHeight="false" outlineLevel="0" collapsed="false">
      <c r="A344" s="484"/>
      <c r="B344" s="484" t="s">
        <v>332</v>
      </c>
      <c r="C344" s="489" t="s">
        <v>3851</v>
      </c>
      <c r="D344" s="490" t="n">
        <f aca="false">E344+H344</f>
        <v>1849</v>
      </c>
      <c r="E344" s="490" t="n">
        <v>1849</v>
      </c>
      <c r="F344" s="491" t="n">
        <v>1356.7</v>
      </c>
      <c r="G344" s="491"/>
      <c r="H344" s="490"/>
      <c r="I344" s="490" t="n">
        <f aca="false">J344+M344</f>
        <v>562</v>
      </c>
      <c r="J344" s="491" t="n">
        <v>498</v>
      </c>
      <c r="K344" s="491"/>
      <c r="L344" s="491" t="n">
        <v>100</v>
      </c>
      <c r="M344" s="491" t="n">
        <v>64</v>
      </c>
      <c r="N344" s="490" t="n">
        <f aca="false">D344+I344</f>
        <v>2411</v>
      </c>
      <c r="O344" s="492"/>
    </row>
    <row r="345" s="493" customFormat="true" ht="31.5" hidden="false" customHeight="false" outlineLevel="0" collapsed="false">
      <c r="A345" s="484"/>
      <c r="B345" s="484" t="s">
        <v>332</v>
      </c>
      <c r="C345" s="489" t="s">
        <v>3852</v>
      </c>
      <c r="D345" s="490" t="n">
        <f aca="false">E345+H345</f>
        <v>2205.2</v>
      </c>
      <c r="E345" s="490" t="n">
        <v>2205.2</v>
      </c>
      <c r="F345" s="491" t="n">
        <v>1617.6</v>
      </c>
      <c r="G345" s="491"/>
      <c r="H345" s="490"/>
      <c r="I345" s="490" t="n">
        <f aca="false">J345+M345</f>
        <v>799</v>
      </c>
      <c r="J345" s="491" t="n">
        <v>705</v>
      </c>
      <c r="K345" s="491"/>
      <c r="L345" s="491" t="n">
        <v>160</v>
      </c>
      <c r="M345" s="491" t="n">
        <v>94</v>
      </c>
      <c r="N345" s="490" t="n">
        <f aca="false">D345+I345</f>
        <v>3004.2</v>
      </c>
      <c r="O345" s="492"/>
    </row>
    <row r="346" s="493" customFormat="true" ht="47.25" hidden="false" customHeight="false" outlineLevel="0" collapsed="false">
      <c r="A346" s="484"/>
      <c r="B346" s="484" t="s">
        <v>332</v>
      </c>
      <c r="C346" s="489" t="s">
        <v>3853</v>
      </c>
      <c r="D346" s="490" t="n">
        <f aca="false">E346+H346</f>
        <v>2355.9</v>
      </c>
      <c r="E346" s="490" t="n">
        <v>2355.9</v>
      </c>
      <c r="F346" s="491" t="n">
        <v>1728.6</v>
      </c>
      <c r="G346" s="491"/>
      <c r="H346" s="490"/>
      <c r="I346" s="490" t="n">
        <f aca="false">J346+M346</f>
        <v>793</v>
      </c>
      <c r="J346" s="491" t="n">
        <v>701</v>
      </c>
      <c r="K346" s="491"/>
      <c r="L346" s="491" t="n">
        <v>140</v>
      </c>
      <c r="M346" s="491" t="n">
        <v>92</v>
      </c>
      <c r="N346" s="490" t="n">
        <f aca="false">D346+I346</f>
        <v>3148.9</v>
      </c>
      <c r="O346" s="492"/>
    </row>
    <row r="347" s="493" customFormat="true" ht="31.5" hidden="false" customHeight="false" outlineLevel="0" collapsed="false">
      <c r="A347" s="484"/>
      <c r="B347" s="484" t="s">
        <v>332</v>
      </c>
      <c r="C347" s="489" t="s">
        <v>3854</v>
      </c>
      <c r="D347" s="490" t="n">
        <f aca="false">E347+H347</f>
        <v>1729.2</v>
      </c>
      <c r="E347" s="490" t="n">
        <v>1729.2</v>
      </c>
      <c r="F347" s="491" t="n">
        <v>1268.9</v>
      </c>
      <c r="G347" s="491"/>
      <c r="H347" s="490"/>
      <c r="I347" s="490" t="n">
        <f aca="false">J347+M347</f>
        <v>521</v>
      </c>
      <c r="J347" s="491" t="n">
        <v>456</v>
      </c>
      <c r="K347" s="491"/>
      <c r="L347" s="491" t="n">
        <v>75</v>
      </c>
      <c r="M347" s="491" t="n">
        <v>65</v>
      </c>
      <c r="N347" s="490" t="n">
        <f aca="false">D347+I347</f>
        <v>2250.2</v>
      </c>
      <c r="O347" s="492"/>
    </row>
    <row r="348" s="493" customFormat="true" ht="31.5" hidden="false" customHeight="false" outlineLevel="0" collapsed="false">
      <c r="A348" s="484"/>
      <c r="B348" s="484" t="s">
        <v>332</v>
      </c>
      <c r="C348" s="489" t="s">
        <v>3855</v>
      </c>
      <c r="D348" s="490" t="n">
        <f aca="false">E348+H348</f>
        <v>1978.9</v>
      </c>
      <c r="E348" s="490" t="n">
        <v>1978.9</v>
      </c>
      <c r="F348" s="491" t="n">
        <v>1452.1</v>
      </c>
      <c r="G348" s="491"/>
      <c r="H348" s="490"/>
      <c r="I348" s="490" t="n">
        <f aca="false">J348+M348</f>
        <v>571</v>
      </c>
      <c r="J348" s="491" t="n">
        <v>506</v>
      </c>
      <c r="K348" s="490"/>
      <c r="L348" s="491" t="n">
        <v>95</v>
      </c>
      <c r="M348" s="491" t="n">
        <v>65</v>
      </c>
      <c r="N348" s="490" t="n">
        <f aca="false">D348+I348</f>
        <v>2549.9</v>
      </c>
      <c r="O348" s="492"/>
    </row>
    <row r="349" s="493" customFormat="true" ht="31.5" hidden="false" customHeight="false" outlineLevel="0" collapsed="false">
      <c r="A349" s="484"/>
      <c r="B349" s="484" t="s">
        <v>332</v>
      </c>
      <c r="C349" s="489" t="s">
        <v>3856</v>
      </c>
      <c r="D349" s="490" t="n">
        <f aca="false">E349+H349</f>
        <v>1897.5</v>
      </c>
      <c r="E349" s="490" t="n">
        <v>1897.5</v>
      </c>
      <c r="F349" s="491" t="n">
        <v>1392.5</v>
      </c>
      <c r="G349" s="491"/>
      <c r="H349" s="490"/>
      <c r="I349" s="490" t="n">
        <f aca="false">J349+M349</f>
        <v>558.3</v>
      </c>
      <c r="J349" s="491" t="n">
        <v>498.3</v>
      </c>
      <c r="K349" s="490"/>
      <c r="L349" s="491" t="n">
        <v>75</v>
      </c>
      <c r="M349" s="491" t="n">
        <v>60</v>
      </c>
      <c r="N349" s="490" t="n">
        <f aca="false">D349+I349</f>
        <v>2455.8</v>
      </c>
      <c r="O349" s="492"/>
    </row>
    <row r="350" s="493" customFormat="true" ht="31.5" hidden="false" customHeight="false" outlineLevel="0" collapsed="false">
      <c r="A350" s="484"/>
      <c r="B350" s="484" t="s">
        <v>332</v>
      </c>
      <c r="C350" s="489" t="s">
        <v>3857</v>
      </c>
      <c r="D350" s="490" t="n">
        <f aca="false">E350+H350</f>
        <v>1985.8</v>
      </c>
      <c r="E350" s="490" t="n">
        <v>1985.8</v>
      </c>
      <c r="F350" s="491" t="n">
        <v>1457.1</v>
      </c>
      <c r="G350" s="491"/>
      <c r="H350" s="490"/>
      <c r="I350" s="490" t="n">
        <f aca="false">J350+M350</f>
        <v>565</v>
      </c>
      <c r="J350" s="491" t="n">
        <v>503</v>
      </c>
      <c r="K350" s="491"/>
      <c r="L350" s="491" t="n">
        <v>100</v>
      </c>
      <c r="M350" s="491" t="n">
        <v>62</v>
      </c>
      <c r="N350" s="490" t="n">
        <f aca="false">D350+I350</f>
        <v>2550.8</v>
      </c>
      <c r="O350" s="492"/>
    </row>
    <row r="351" s="493" customFormat="true" ht="31.5" hidden="false" customHeight="false" outlineLevel="0" collapsed="false">
      <c r="A351" s="484"/>
      <c r="B351" s="484" t="s">
        <v>332</v>
      </c>
      <c r="C351" s="489" t="s">
        <v>3858</v>
      </c>
      <c r="D351" s="490" t="n">
        <f aca="false">E351+H351</f>
        <v>1995.2</v>
      </c>
      <c r="E351" s="490" t="n">
        <v>1995.2</v>
      </c>
      <c r="F351" s="491" t="n">
        <v>1463.7</v>
      </c>
      <c r="G351" s="491"/>
      <c r="H351" s="490"/>
      <c r="I351" s="490" t="n">
        <f aca="false">J351+M351</f>
        <v>568.7</v>
      </c>
      <c r="J351" s="491" t="n">
        <v>498.7</v>
      </c>
      <c r="K351" s="491"/>
      <c r="L351" s="491" t="n">
        <v>95</v>
      </c>
      <c r="M351" s="491" t="n">
        <v>70</v>
      </c>
      <c r="N351" s="490" t="n">
        <f aca="false">D351+I351</f>
        <v>2563.9</v>
      </c>
      <c r="O351" s="492"/>
    </row>
    <row r="352" s="493" customFormat="true" ht="31.5" hidden="false" customHeight="false" outlineLevel="0" collapsed="false">
      <c r="A352" s="484"/>
      <c r="B352" s="484" t="s">
        <v>332</v>
      </c>
      <c r="C352" s="489" t="s">
        <v>3859</v>
      </c>
      <c r="D352" s="490" t="n">
        <f aca="false">E352+H352</f>
        <v>1934.6</v>
      </c>
      <c r="E352" s="490" t="n">
        <v>1934.6</v>
      </c>
      <c r="F352" s="491" t="n">
        <v>1419.4</v>
      </c>
      <c r="G352" s="491"/>
      <c r="H352" s="490"/>
      <c r="I352" s="490" t="n">
        <f aca="false">J352+M352</f>
        <v>547</v>
      </c>
      <c r="J352" s="491" t="n">
        <v>482</v>
      </c>
      <c r="K352" s="491"/>
      <c r="L352" s="491" t="n">
        <v>95</v>
      </c>
      <c r="M352" s="491" t="n">
        <v>65</v>
      </c>
      <c r="N352" s="490" t="n">
        <f aca="false">D352+I352</f>
        <v>2481.6</v>
      </c>
      <c r="O352" s="492"/>
    </row>
    <row r="353" s="493" customFormat="true" ht="31.5" hidden="false" customHeight="false" outlineLevel="0" collapsed="false">
      <c r="A353" s="484"/>
      <c r="B353" s="484" t="s">
        <v>332</v>
      </c>
      <c r="C353" s="489" t="s">
        <v>3860</v>
      </c>
      <c r="D353" s="490" t="n">
        <f aca="false">E353+H353</f>
        <v>2061.8</v>
      </c>
      <c r="E353" s="490" t="n">
        <v>2061.8</v>
      </c>
      <c r="F353" s="491" t="n">
        <v>1513</v>
      </c>
      <c r="G353" s="491"/>
      <c r="H353" s="490"/>
      <c r="I353" s="490" t="n">
        <f aca="false">J353+M353</f>
        <v>555</v>
      </c>
      <c r="J353" s="491" t="n">
        <v>486</v>
      </c>
      <c r="K353" s="491"/>
      <c r="L353" s="491" t="n">
        <v>170</v>
      </c>
      <c r="M353" s="491" t="n">
        <v>69</v>
      </c>
      <c r="N353" s="490" t="n">
        <f aca="false">D353+I353</f>
        <v>2616.8</v>
      </c>
      <c r="O353" s="492"/>
    </row>
    <row r="354" s="493" customFormat="true" ht="31.5" hidden="false" customHeight="false" outlineLevel="0" collapsed="false">
      <c r="A354" s="484"/>
      <c r="B354" s="484" t="s">
        <v>332</v>
      </c>
      <c r="C354" s="489" t="s">
        <v>3861</v>
      </c>
      <c r="D354" s="490" t="n">
        <f aca="false">E354+H354</f>
        <v>3356.9</v>
      </c>
      <c r="E354" s="490" t="n">
        <v>3356.9</v>
      </c>
      <c r="F354" s="491" t="n">
        <v>2462.8</v>
      </c>
      <c r="G354" s="491"/>
      <c r="H354" s="490"/>
      <c r="I354" s="490" t="n">
        <f aca="false">J354+M354</f>
        <v>796</v>
      </c>
      <c r="J354" s="491" t="n">
        <v>706</v>
      </c>
      <c r="K354" s="491"/>
      <c r="L354" s="491" t="n">
        <v>150</v>
      </c>
      <c r="M354" s="491" t="n">
        <v>90</v>
      </c>
      <c r="N354" s="490" t="n">
        <f aca="false">D354+I354</f>
        <v>4152.9</v>
      </c>
      <c r="O354" s="492"/>
    </row>
    <row r="355" s="493" customFormat="true" ht="31.5" hidden="false" customHeight="false" outlineLevel="0" collapsed="false">
      <c r="A355" s="484"/>
      <c r="B355" s="484" t="s">
        <v>332</v>
      </c>
      <c r="C355" s="489" t="s">
        <v>3862</v>
      </c>
      <c r="D355" s="490" t="n">
        <f aca="false">E355+H355</f>
        <v>1858.6</v>
      </c>
      <c r="E355" s="490" t="n">
        <v>1858.6</v>
      </c>
      <c r="F355" s="491" t="n">
        <v>1363.5</v>
      </c>
      <c r="G355" s="491"/>
      <c r="H355" s="490"/>
      <c r="I355" s="490" t="n">
        <f aca="false">J355+M355</f>
        <v>547</v>
      </c>
      <c r="J355" s="491" t="n">
        <v>475</v>
      </c>
      <c r="K355" s="491"/>
      <c r="L355" s="491" t="n">
        <v>95</v>
      </c>
      <c r="M355" s="491" t="n">
        <v>72</v>
      </c>
      <c r="N355" s="490" t="n">
        <f aca="false">D355+I355</f>
        <v>2405.6</v>
      </c>
      <c r="O355" s="492"/>
    </row>
    <row r="356" s="493" customFormat="true" ht="31.5" hidden="false" customHeight="false" outlineLevel="0" collapsed="false">
      <c r="A356" s="484"/>
      <c r="B356" s="484" t="s">
        <v>332</v>
      </c>
      <c r="C356" s="489" t="s">
        <v>3863</v>
      </c>
      <c r="D356" s="490" t="n">
        <f aca="false">E356+H356</f>
        <v>1553</v>
      </c>
      <c r="E356" s="490" t="n">
        <v>1553</v>
      </c>
      <c r="F356" s="491" t="n">
        <v>1139.4</v>
      </c>
      <c r="G356" s="491"/>
      <c r="H356" s="490"/>
      <c r="I356" s="490" t="n">
        <f aca="false">J356+M356</f>
        <v>369.8</v>
      </c>
      <c r="J356" s="491" t="n">
        <v>254.8</v>
      </c>
      <c r="K356" s="491"/>
      <c r="L356" s="491" t="n">
        <v>78.3</v>
      </c>
      <c r="M356" s="491" t="n">
        <v>115</v>
      </c>
      <c r="N356" s="490" t="n">
        <f aca="false">D356+I356</f>
        <v>1922.8</v>
      </c>
      <c r="O356" s="492"/>
    </row>
    <row r="357" s="493" customFormat="true" ht="31.5" hidden="false" customHeight="false" outlineLevel="0" collapsed="false">
      <c r="A357" s="484"/>
      <c r="B357" s="484" t="s">
        <v>332</v>
      </c>
      <c r="C357" s="489" t="s">
        <v>3864</v>
      </c>
      <c r="D357" s="490" t="n">
        <f aca="false">E357+H357</f>
        <v>1248.4</v>
      </c>
      <c r="E357" s="490" t="n">
        <v>1248.4</v>
      </c>
      <c r="F357" s="491" t="n">
        <v>915.9</v>
      </c>
      <c r="G357" s="491"/>
      <c r="H357" s="490"/>
      <c r="I357" s="490" t="n">
        <f aca="false">J357+M357</f>
        <v>235</v>
      </c>
      <c r="J357" s="491" t="n">
        <v>163.3</v>
      </c>
      <c r="K357" s="491"/>
      <c r="L357" s="491" t="n">
        <v>44.8</v>
      </c>
      <c r="M357" s="491" t="n">
        <v>71.7</v>
      </c>
      <c r="N357" s="490" t="n">
        <f aca="false">D357+I357</f>
        <v>1483.4</v>
      </c>
      <c r="O357" s="492"/>
    </row>
    <row r="358" s="493" customFormat="true" ht="31.5" hidden="false" customHeight="false" outlineLevel="0" collapsed="false">
      <c r="A358" s="484"/>
      <c r="B358" s="484" t="s">
        <v>332</v>
      </c>
      <c r="C358" s="489" t="s">
        <v>3865</v>
      </c>
      <c r="D358" s="490" t="n">
        <f aca="false">E358+H358</f>
        <v>1391.1</v>
      </c>
      <c r="E358" s="490" t="n">
        <v>1391.1</v>
      </c>
      <c r="F358" s="491" t="n">
        <v>1020.6</v>
      </c>
      <c r="G358" s="491"/>
      <c r="H358" s="490"/>
      <c r="I358" s="490" t="n">
        <f aca="false">J358+M358</f>
        <v>326.2</v>
      </c>
      <c r="J358" s="491" t="n">
        <v>255.3</v>
      </c>
      <c r="K358" s="491"/>
      <c r="L358" s="491" t="n">
        <v>51.5</v>
      </c>
      <c r="M358" s="491" t="n">
        <v>70.9</v>
      </c>
      <c r="N358" s="490" t="n">
        <f aca="false">D358+I358</f>
        <v>1717.3</v>
      </c>
      <c r="O358" s="492"/>
    </row>
    <row r="359" s="493" customFormat="true" ht="31.5" hidden="false" customHeight="false" outlineLevel="0" collapsed="false">
      <c r="A359" s="484"/>
      <c r="B359" s="484" t="s">
        <v>332</v>
      </c>
      <c r="C359" s="489" t="s">
        <v>3866</v>
      </c>
      <c r="D359" s="490" t="n">
        <f aca="false">E359+H359</f>
        <v>1477.9</v>
      </c>
      <c r="E359" s="490" t="n">
        <v>1477.9</v>
      </c>
      <c r="F359" s="491" t="n">
        <v>1084.3</v>
      </c>
      <c r="G359" s="491"/>
      <c r="H359" s="490"/>
      <c r="I359" s="490" t="n">
        <f aca="false">J359+M359</f>
        <v>315.6</v>
      </c>
      <c r="J359" s="491" t="n">
        <v>251.1</v>
      </c>
      <c r="K359" s="491"/>
      <c r="L359" s="491" t="n">
        <v>43.3</v>
      </c>
      <c r="M359" s="491" t="n">
        <v>64.5</v>
      </c>
      <c r="N359" s="490" t="n">
        <f aca="false">D359+I359</f>
        <v>1793.5</v>
      </c>
      <c r="O359" s="492"/>
    </row>
    <row r="360" s="493" customFormat="true" ht="31.5" hidden="false" customHeight="false" outlineLevel="0" collapsed="false">
      <c r="A360" s="484"/>
      <c r="B360" s="484" t="s">
        <v>332</v>
      </c>
      <c r="C360" s="489" t="s">
        <v>3867</v>
      </c>
      <c r="D360" s="490" t="n">
        <f aca="false">E360+H360</f>
        <v>1460.2</v>
      </c>
      <c r="E360" s="490" t="n">
        <v>1460.2</v>
      </c>
      <c r="F360" s="491" t="n">
        <v>1071.3</v>
      </c>
      <c r="G360" s="491"/>
      <c r="H360" s="490"/>
      <c r="I360" s="490" t="n">
        <f aca="false">J360+M360</f>
        <v>303.1</v>
      </c>
      <c r="J360" s="491" t="n">
        <v>274.3</v>
      </c>
      <c r="K360" s="491"/>
      <c r="L360" s="491" t="n">
        <v>68.3</v>
      </c>
      <c r="M360" s="491" t="n">
        <v>28.8</v>
      </c>
      <c r="N360" s="490" t="n">
        <f aca="false">D360+I360</f>
        <v>1763.3</v>
      </c>
      <c r="O360" s="492"/>
    </row>
    <row r="361" s="493" customFormat="true" ht="31.5" hidden="false" customHeight="false" outlineLevel="0" collapsed="false">
      <c r="A361" s="484"/>
      <c r="B361" s="484" t="s">
        <v>332</v>
      </c>
      <c r="C361" s="489" t="s">
        <v>3868</v>
      </c>
      <c r="D361" s="490" t="n">
        <f aca="false">E361+H361</f>
        <v>1689.6</v>
      </c>
      <c r="E361" s="490" t="n">
        <v>1689.6</v>
      </c>
      <c r="F361" s="491" t="n">
        <v>1239.6</v>
      </c>
      <c r="G361" s="491"/>
      <c r="H361" s="490"/>
      <c r="I361" s="490" t="n">
        <f aca="false">J361+M361</f>
        <v>337.3</v>
      </c>
      <c r="J361" s="491" t="n">
        <v>284</v>
      </c>
      <c r="K361" s="491"/>
      <c r="L361" s="491" t="n">
        <v>76.9</v>
      </c>
      <c r="M361" s="491" t="n">
        <v>53.3</v>
      </c>
      <c r="N361" s="490" t="n">
        <f aca="false">D361+I361</f>
        <v>2026.9</v>
      </c>
      <c r="O361" s="492"/>
    </row>
    <row r="362" s="493" customFormat="true" ht="31.5" hidden="false" customHeight="false" outlineLevel="0" collapsed="false">
      <c r="A362" s="484"/>
      <c r="B362" s="484" t="s">
        <v>332</v>
      </c>
      <c r="C362" s="489" t="s">
        <v>3869</v>
      </c>
      <c r="D362" s="490" t="n">
        <f aca="false">E362+H362</f>
        <v>2816.3</v>
      </c>
      <c r="E362" s="490" t="n">
        <v>2816.3</v>
      </c>
      <c r="F362" s="491" t="n">
        <v>2066.2</v>
      </c>
      <c r="G362" s="491"/>
      <c r="H362" s="490"/>
      <c r="I362" s="490" t="n">
        <f aca="false">J362+M362</f>
        <v>423.1</v>
      </c>
      <c r="J362" s="491" t="n">
        <v>283.5</v>
      </c>
      <c r="K362" s="491"/>
      <c r="L362" s="491" t="n">
        <v>33.1</v>
      </c>
      <c r="M362" s="491" t="n">
        <v>139.6</v>
      </c>
      <c r="N362" s="490" t="n">
        <f aca="false">D362+I362</f>
        <v>3239.4</v>
      </c>
      <c r="O362" s="492"/>
    </row>
    <row r="363" s="493" customFormat="true" ht="31.5" hidden="false" customHeight="false" outlineLevel="0" collapsed="false">
      <c r="A363" s="484"/>
      <c r="B363" s="484" t="s">
        <v>332</v>
      </c>
      <c r="C363" s="489" t="s">
        <v>3870</v>
      </c>
      <c r="D363" s="490" t="n">
        <f aca="false">E363+H363</f>
        <v>2084.8</v>
      </c>
      <c r="E363" s="490" t="n">
        <v>2084.8</v>
      </c>
      <c r="F363" s="491" t="n">
        <v>1529.6</v>
      </c>
      <c r="G363" s="491"/>
      <c r="H363" s="490"/>
      <c r="I363" s="490" t="n">
        <f aca="false">J363+M363</f>
        <v>460.5</v>
      </c>
      <c r="J363" s="491" t="n">
        <v>409</v>
      </c>
      <c r="K363" s="491"/>
      <c r="L363" s="491" t="n">
        <v>149.6</v>
      </c>
      <c r="M363" s="491" t="n">
        <v>51.5</v>
      </c>
      <c r="N363" s="490" t="n">
        <f aca="false">D363+I363</f>
        <v>2545.3</v>
      </c>
      <c r="O363" s="492"/>
    </row>
    <row r="364" s="493" customFormat="true" ht="31.5" hidden="false" customHeight="false" outlineLevel="0" collapsed="false">
      <c r="A364" s="484"/>
      <c r="B364" s="484" t="s">
        <v>332</v>
      </c>
      <c r="C364" s="489" t="s">
        <v>3871</v>
      </c>
      <c r="D364" s="490" t="n">
        <f aca="false">E364+H364</f>
        <v>6698.2</v>
      </c>
      <c r="E364" s="490" t="n">
        <v>6698.2</v>
      </c>
      <c r="F364" s="491" t="n">
        <v>4914.3</v>
      </c>
      <c r="G364" s="491"/>
      <c r="H364" s="490"/>
      <c r="I364" s="490" t="n">
        <f aca="false">J364+M364</f>
        <v>1706.5</v>
      </c>
      <c r="J364" s="491" t="n">
        <v>1493.7</v>
      </c>
      <c r="K364" s="491"/>
      <c r="L364" s="491" t="n">
        <v>208</v>
      </c>
      <c r="M364" s="491" t="n">
        <v>212.8</v>
      </c>
      <c r="N364" s="490" t="n">
        <f aca="false">D364+I364</f>
        <v>8404.7</v>
      </c>
      <c r="O364" s="492"/>
    </row>
    <row r="365" s="493" customFormat="true" ht="31.5" hidden="false" customHeight="false" outlineLevel="0" collapsed="false">
      <c r="A365" s="484"/>
      <c r="B365" s="484" t="s">
        <v>332</v>
      </c>
      <c r="C365" s="489" t="s">
        <v>3872</v>
      </c>
      <c r="D365" s="490" t="n">
        <f aca="false">E365+H365</f>
        <v>1302.5</v>
      </c>
      <c r="E365" s="490" t="n">
        <v>1302.5</v>
      </c>
      <c r="F365" s="491" t="n">
        <v>955.6</v>
      </c>
      <c r="G365" s="491"/>
      <c r="H365" s="490"/>
      <c r="I365" s="490" t="n">
        <f aca="false">J365+M365</f>
        <v>187.7</v>
      </c>
      <c r="J365" s="491" t="n">
        <v>151</v>
      </c>
      <c r="K365" s="491"/>
      <c r="L365" s="491" t="n">
        <v>42.3</v>
      </c>
      <c r="M365" s="491" t="n">
        <v>36.7</v>
      </c>
      <c r="N365" s="490" t="n">
        <f aca="false">D365+I365</f>
        <v>1490.2</v>
      </c>
      <c r="O365" s="492"/>
    </row>
    <row r="366" s="493" customFormat="true" ht="31.5" hidden="false" customHeight="false" outlineLevel="0" collapsed="false">
      <c r="A366" s="484"/>
      <c r="B366" s="484" t="s">
        <v>332</v>
      </c>
      <c r="C366" s="489" t="s">
        <v>3873</v>
      </c>
      <c r="D366" s="490" t="n">
        <f aca="false">E366+H366</f>
        <v>5557.9</v>
      </c>
      <c r="E366" s="490" t="n">
        <v>5557.9</v>
      </c>
      <c r="F366" s="491" t="n">
        <v>4077.7</v>
      </c>
      <c r="G366" s="491"/>
      <c r="H366" s="490"/>
      <c r="I366" s="490" t="n">
        <f aca="false">J366+M366</f>
        <v>1702.4</v>
      </c>
      <c r="J366" s="491" t="n">
        <v>1378.4</v>
      </c>
      <c r="K366" s="491"/>
      <c r="L366" s="491" t="n">
        <v>480</v>
      </c>
      <c r="M366" s="491" t="n">
        <v>324</v>
      </c>
      <c r="N366" s="490" t="n">
        <f aca="false">D366+I366</f>
        <v>7260.3</v>
      </c>
      <c r="O366" s="492"/>
    </row>
    <row r="367" s="493" customFormat="true" ht="31.5" hidden="false" customHeight="false" outlineLevel="0" collapsed="false">
      <c r="A367" s="484"/>
      <c r="B367" s="484" t="s">
        <v>332</v>
      </c>
      <c r="C367" s="489" t="s">
        <v>3874</v>
      </c>
      <c r="D367" s="490" t="n">
        <f aca="false">E367+H367</f>
        <v>1753.4</v>
      </c>
      <c r="E367" s="490" t="n">
        <v>1753.4</v>
      </c>
      <c r="F367" s="491" t="n">
        <v>1286.4</v>
      </c>
      <c r="G367" s="491"/>
      <c r="H367" s="490"/>
      <c r="I367" s="490" t="n">
        <f aca="false">J367+M367</f>
        <v>405</v>
      </c>
      <c r="J367" s="491" t="n">
        <v>306.3</v>
      </c>
      <c r="K367" s="491"/>
      <c r="L367" s="491" t="n">
        <v>40.8</v>
      </c>
      <c r="M367" s="491" t="n">
        <v>98.7</v>
      </c>
      <c r="N367" s="490" t="n">
        <f aca="false">D367+I367</f>
        <v>2158.4</v>
      </c>
      <c r="O367" s="492"/>
    </row>
    <row r="368" s="493" customFormat="true" ht="31.5" hidden="false" customHeight="false" outlineLevel="0" collapsed="false">
      <c r="A368" s="484"/>
      <c r="B368" s="484" t="s">
        <v>332</v>
      </c>
      <c r="C368" s="489" t="s">
        <v>3875</v>
      </c>
      <c r="D368" s="490" t="n">
        <f aca="false">E368+H368</f>
        <v>1320.3</v>
      </c>
      <c r="E368" s="490" t="n">
        <v>1320.3</v>
      </c>
      <c r="F368" s="491" t="n">
        <v>968.7</v>
      </c>
      <c r="G368" s="491"/>
      <c r="H368" s="490"/>
      <c r="I368" s="490" t="n">
        <f aca="false">J368+M368</f>
        <v>260.6</v>
      </c>
      <c r="J368" s="491" t="n">
        <v>168.5</v>
      </c>
      <c r="K368" s="491"/>
      <c r="L368" s="491" t="n">
        <v>57.1</v>
      </c>
      <c r="M368" s="491" t="n">
        <v>92.1</v>
      </c>
      <c r="N368" s="490" t="n">
        <f aca="false">D368+I368</f>
        <v>1580.9</v>
      </c>
      <c r="O368" s="492"/>
    </row>
    <row r="369" s="493" customFormat="true" ht="31.5" hidden="false" customHeight="false" outlineLevel="0" collapsed="false">
      <c r="A369" s="484"/>
      <c r="B369" s="484" t="s">
        <v>332</v>
      </c>
      <c r="C369" s="489" t="s">
        <v>3876</v>
      </c>
      <c r="D369" s="490" t="n">
        <f aca="false">E369+H369</f>
        <v>1317.9</v>
      </c>
      <c r="E369" s="490" t="n">
        <v>1317.9</v>
      </c>
      <c r="F369" s="491" t="n">
        <v>966.9</v>
      </c>
      <c r="G369" s="491"/>
      <c r="H369" s="490"/>
      <c r="I369" s="490" t="n">
        <f aca="false">J369+M369</f>
        <v>322.4</v>
      </c>
      <c r="J369" s="491" t="n">
        <v>202.3</v>
      </c>
      <c r="K369" s="491"/>
      <c r="L369" s="491" t="n">
        <v>56.9</v>
      </c>
      <c r="M369" s="491" t="n">
        <v>120.1</v>
      </c>
      <c r="N369" s="490" t="n">
        <f aca="false">D369+I369</f>
        <v>1640.3</v>
      </c>
      <c r="O369" s="492"/>
    </row>
    <row r="370" s="493" customFormat="true" ht="31.5" hidden="false" customHeight="false" outlineLevel="0" collapsed="false">
      <c r="A370" s="484"/>
      <c r="B370" s="484" t="s">
        <v>332</v>
      </c>
      <c r="C370" s="489" t="s">
        <v>3877</v>
      </c>
      <c r="D370" s="490" t="n">
        <f aca="false">E370+H370</f>
        <v>1290.6</v>
      </c>
      <c r="E370" s="490" t="n">
        <v>1290.6</v>
      </c>
      <c r="F370" s="491" t="n">
        <v>946.9</v>
      </c>
      <c r="G370" s="491"/>
      <c r="H370" s="490"/>
      <c r="I370" s="490" t="n">
        <f aca="false">J370+M370</f>
        <v>294.9</v>
      </c>
      <c r="J370" s="491" t="n">
        <v>261.1</v>
      </c>
      <c r="K370" s="491"/>
      <c r="L370" s="491" t="n">
        <v>100.6</v>
      </c>
      <c r="M370" s="491" t="n">
        <v>33.8</v>
      </c>
      <c r="N370" s="490" t="n">
        <f aca="false">D370+I370</f>
        <v>1585.5</v>
      </c>
      <c r="O370" s="492"/>
    </row>
    <row r="371" s="493" customFormat="true" ht="31.5" hidden="false" customHeight="false" outlineLevel="0" collapsed="false">
      <c r="A371" s="484"/>
      <c r="B371" s="484" t="s">
        <v>332</v>
      </c>
      <c r="C371" s="489" t="s">
        <v>3878</v>
      </c>
      <c r="D371" s="490" t="n">
        <f aca="false">E371+H371</f>
        <v>2076</v>
      </c>
      <c r="E371" s="490" t="n">
        <v>2076</v>
      </c>
      <c r="F371" s="491" t="n">
        <v>1523.1</v>
      </c>
      <c r="G371" s="491"/>
      <c r="H371" s="490"/>
      <c r="I371" s="490" t="n">
        <f aca="false">J371+M371</f>
        <v>582.7</v>
      </c>
      <c r="J371" s="491" t="n">
        <v>480.4</v>
      </c>
      <c r="K371" s="491"/>
      <c r="L371" s="491" t="n">
        <v>170.7</v>
      </c>
      <c r="M371" s="491" t="n">
        <v>102.3</v>
      </c>
      <c r="N371" s="490" t="n">
        <f aca="false">D371+I371</f>
        <v>2658.7</v>
      </c>
      <c r="O371" s="492"/>
    </row>
    <row r="372" s="493" customFormat="true" ht="31.5" hidden="false" customHeight="false" outlineLevel="0" collapsed="false">
      <c r="A372" s="484"/>
      <c r="B372" s="484" t="s">
        <v>332</v>
      </c>
      <c r="C372" s="489" t="s">
        <v>3879</v>
      </c>
      <c r="D372" s="490" t="n">
        <f aca="false">E372+H372</f>
        <v>1398.5</v>
      </c>
      <c r="E372" s="490" t="n">
        <v>1398.5</v>
      </c>
      <c r="F372" s="491" t="n">
        <v>1026.1</v>
      </c>
      <c r="G372" s="491"/>
      <c r="H372" s="490"/>
      <c r="I372" s="490" t="n">
        <f aca="false">J372+M372</f>
        <v>282.9</v>
      </c>
      <c r="J372" s="491" t="n">
        <v>249.8</v>
      </c>
      <c r="K372" s="491"/>
      <c r="L372" s="491" t="n">
        <v>74.2</v>
      </c>
      <c r="M372" s="491" t="n">
        <v>33.1</v>
      </c>
      <c r="N372" s="490" t="n">
        <f aca="false">D372+I372</f>
        <v>1681.4</v>
      </c>
      <c r="O372" s="492"/>
    </row>
    <row r="373" s="493" customFormat="true" ht="47.25" hidden="false" customHeight="false" outlineLevel="0" collapsed="false">
      <c r="A373" s="484"/>
      <c r="B373" s="484" t="s">
        <v>332</v>
      </c>
      <c r="C373" s="489" t="s">
        <v>3880</v>
      </c>
      <c r="D373" s="490" t="n">
        <f aca="false">E373+H373</f>
        <v>4660.9</v>
      </c>
      <c r="E373" s="490" t="n">
        <v>4660.9</v>
      </c>
      <c r="F373" s="491" t="n">
        <v>3419.6</v>
      </c>
      <c r="G373" s="491"/>
      <c r="H373" s="490"/>
      <c r="I373" s="490" t="n">
        <f aca="false">J373+M373</f>
        <v>1068.1</v>
      </c>
      <c r="J373" s="491" t="n">
        <v>931</v>
      </c>
      <c r="K373" s="491"/>
      <c r="L373" s="491" t="n">
        <v>291.6</v>
      </c>
      <c r="M373" s="491" t="n">
        <v>137.1</v>
      </c>
      <c r="N373" s="490" t="n">
        <f aca="false">D373+I373</f>
        <v>5729</v>
      </c>
      <c r="O373" s="492"/>
    </row>
    <row r="374" s="493" customFormat="true" ht="31.5" hidden="false" customHeight="false" outlineLevel="0" collapsed="false">
      <c r="A374" s="484"/>
      <c r="B374" s="484" t="s">
        <v>332</v>
      </c>
      <c r="C374" s="489" t="s">
        <v>3881</v>
      </c>
      <c r="D374" s="490" t="n">
        <f aca="false">E374+H374</f>
        <v>1347</v>
      </c>
      <c r="E374" s="490" t="n">
        <v>1347</v>
      </c>
      <c r="F374" s="491" t="n">
        <v>988.2</v>
      </c>
      <c r="G374" s="491"/>
      <c r="H374" s="490"/>
      <c r="I374" s="490" t="n">
        <f aca="false">J374+M374</f>
        <v>241.1</v>
      </c>
      <c r="J374" s="491" t="n">
        <v>207.8</v>
      </c>
      <c r="K374" s="491"/>
      <c r="L374" s="491" t="n">
        <v>37.7</v>
      </c>
      <c r="M374" s="491" t="n">
        <v>33.3</v>
      </c>
      <c r="N374" s="490" t="n">
        <f aca="false">D374+I374</f>
        <v>1588.1</v>
      </c>
      <c r="O374" s="492"/>
    </row>
    <row r="375" s="493" customFormat="true" ht="31.5" hidden="false" customHeight="false" outlineLevel="0" collapsed="false">
      <c r="A375" s="484"/>
      <c r="B375" s="484" t="s">
        <v>332</v>
      </c>
      <c r="C375" s="489" t="s">
        <v>3882</v>
      </c>
      <c r="D375" s="490" t="n">
        <f aca="false">E375+H375</f>
        <v>1391.6</v>
      </c>
      <c r="E375" s="490" t="n">
        <v>1391.6</v>
      </c>
      <c r="F375" s="491" t="n">
        <v>1021</v>
      </c>
      <c r="G375" s="491"/>
      <c r="H375" s="490"/>
      <c r="I375" s="490" t="n">
        <f aca="false">J375+M375</f>
        <v>282.7</v>
      </c>
      <c r="J375" s="491" t="n">
        <v>243.6</v>
      </c>
      <c r="K375" s="491"/>
      <c r="L375" s="491" t="n">
        <v>64.5</v>
      </c>
      <c r="M375" s="491" t="n">
        <v>39.1</v>
      </c>
      <c r="N375" s="490" t="n">
        <f aca="false">D375+I375</f>
        <v>1674.3</v>
      </c>
      <c r="O375" s="492"/>
    </row>
    <row r="376" s="493" customFormat="true" ht="31.5" hidden="false" customHeight="false" outlineLevel="0" collapsed="false">
      <c r="A376" s="484"/>
      <c r="B376" s="484" t="s">
        <v>332</v>
      </c>
      <c r="C376" s="489" t="s">
        <v>3883</v>
      </c>
      <c r="D376" s="490" t="n">
        <f aca="false">E376+H376</f>
        <v>3616.1</v>
      </c>
      <c r="E376" s="490" t="n">
        <v>3616.1</v>
      </c>
      <c r="F376" s="491" t="n">
        <v>2653.1</v>
      </c>
      <c r="G376" s="491"/>
      <c r="H376" s="490"/>
      <c r="I376" s="490" t="n">
        <f aca="false">J376+M376</f>
        <v>1107</v>
      </c>
      <c r="J376" s="491" t="n">
        <v>789.2</v>
      </c>
      <c r="K376" s="491"/>
      <c r="L376" s="491" t="n">
        <v>344.4</v>
      </c>
      <c r="M376" s="491" t="n">
        <v>317.8</v>
      </c>
      <c r="N376" s="490" t="n">
        <f aca="false">D376+I376</f>
        <v>4723.1</v>
      </c>
      <c r="O376" s="492"/>
    </row>
    <row r="377" s="493" customFormat="true" ht="31.5" hidden="false" customHeight="false" outlineLevel="0" collapsed="false">
      <c r="A377" s="484"/>
      <c r="B377" s="484" t="s">
        <v>332</v>
      </c>
      <c r="C377" s="489" t="s">
        <v>3884</v>
      </c>
      <c r="D377" s="490" t="n">
        <f aca="false">E377+H377</f>
        <v>1269.1</v>
      </c>
      <c r="E377" s="490" t="n">
        <v>1269.1</v>
      </c>
      <c r="F377" s="491" t="n">
        <v>931.1</v>
      </c>
      <c r="G377" s="491"/>
      <c r="H377" s="490"/>
      <c r="I377" s="490" t="n">
        <f aca="false">J377+M377</f>
        <v>403.7</v>
      </c>
      <c r="J377" s="491" t="n">
        <v>277.6</v>
      </c>
      <c r="K377" s="491"/>
      <c r="L377" s="491" t="n">
        <v>76.2</v>
      </c>
      <c r="M377" s="491" t="n">
        <v>126.1</v>
      </c>
      <c r="N377" s="490" t="n">
        <f aca="false">D377+I377</f>
        <v>1672.8</v>
      </c>
      <c r="O377" s="492"/>
    </row>
    <row r="378" s="493" customFormat="true" ht="31.5" hidden="false" customHeight="false" outlineLevel="0" collapsed="false">
      <c r="A378" s="484"/>
      <c r="B378" s="484" t="s">
        <v>332</v>
      </c>
      <c r="C378" s="489" t="s">
        <v>3885</v>
      </c>
      <c r="D378" s="490" t="n">
        <f aca="false">E378+H378</f>
        <v>1302.6</v>
      </c>
      <c r="E378" s="490" t="n">
        <v>1302.6</v>
      </c>
      <c r="F378" s="491" t="n">
        <v>955.7</v>
      </c>
      <c r="G378" s="491"/>
      <c r="H378" s="490"/>
      <c r="I378" s="490" t="n">
        <f aca="false">J378+M378</f>
        <v>196</v>
      </c>
      <c r="J378" s="491" t="n">
        <v>149.5</v>
      </c>
      <c r="K378" s="491"/>
      <c r="L378" s="491" t="n">
        <v>37.6</v>
      </c>
      <c r="M378" s="491" t="n">
        <v>46.5</v>
      </c>
      <c r="N378" s="490" t="n">
        <f aca="false">D378+I378</f>
        <v>1498.6</v>
      </c>
      <c r="O378" s="492"/>
    </row>
    <row r="379" s="493" customFormat="true" ht="31.5" hidden="false" customHeight="false" outlineLevel="0" collapsed="false">
      <c r="A379" s="484"/>
      <c r="B379" s="484" t="s">
        <v>332</v>
      </c>
      <c r="C379" s="489" t="s">
        <v>3886</v>
      </c>
      <c r="D379" s="490" t="n">
        <f aca="false">E379+H379</f>
        <v>4110.8</v>
      </c>
      <c r="E379" s="490" t="n">
        <v>4110.8</v>
      </c>
      <c r="F379" s="491" t="n">
        <v>3016</v>
      </c>
      <c r="G379" s="491"/>
      <c r="H379" s="490"/>
      <c r="I379" s="490" t="n">
        <f aca="false">J379+M379</f>
        <v>946.9</v>
      </c>
      <c r="J379" s="491" t="n">
        <v>765.2</v>
      </c>
      <c r="K379" s="491"/>
      <c r="L379" s="491" t="n">
        <v>184.5</v>
      </c>
      <c r="M379" s="491" t="n">
        <v>181.7</v>
      </c>
      <c r="N379" s="490" t="n">
        <f aca="false">D379+I379</f>
        <v>5057.7</v>
      </c>
      <c r="O379" s="492"/>
    </row>
    <row r="380" s="493" customFormat="true" ht="47.25" hidden="false" customHeight="false" outlineLevel="0" collapsed="false">
      <c r="A380" s="484"/>
      <c r="B380" s="484" t="s">
        <v>332</v>
      </c>
      <c r="C380" s="489" t="s">
        <v>3887</v>
      </c>
      <c r="D380" s="490" t="n">
        <f aca="false">E380+H380</f>
        <v>4145.5</v>
      </c>
      <c r="E380" s="490" t="n">
        <v>4145.5</v>
      </c>
      <c r="F380" s="491" t="n">
        <v>3041.5</v>
      </c>
      <c r="G380" s="491"/>
      <c r="H380" s="490"/>
      <c r="I380" s="490" t="n">
        <f aca="false">J380+M380</f>
        <v>912.8</v>
      </c>
      <c r="J380" s="491" t="n">
        <v>663.8</v>
      </c>
      <c r="K380" s="491"/>
      <c r="L380" s="491" t="n">
        <v>147.6</v>
      </c>
      <c r="M380" s="491" t="n">
        <v>249</v>
      </c>
      <c r="N380" s="490" t="n">
        <f aca="false">D380+I380</f>
        <v>5058.3</v>
      </c>
      <c r="O380" s="492"/>
    </row>
    <row r="381" s="493" customFormat="true" ht="31.5" hidden="false" customHeight="false" outlineLevel="0" collapsed="false">
      <c r="A381" s="484"/>
      <c r="B381" s="484" t="s">
        <v>332</v>
      </c>
      <c r="C381" s="489" t="s">
        <v>3888</v>
      </c>
      <c r="D381" s="490" t="n">
        <f aca="false">E381+H381</f>
        <v>5092.9</v>
      </c>
      <c r="E381" s="490" t="n">
        <v>5092.9</v>
      </c>
      <c r="F381" s="491" t="n">
        <v>3736.4</v>
      </c>
      <c r="G381" s="491"/>
      <c r="H381" s="490"/>
      <c r="I381" s="490" t="n">
        <f aca="false">J381+M381</f>
        <v>1253.5</v>
      </c>
      <c r="J381" s="491" t="n">
        <v>1070.8</v>
      </c>
      <c r="K381" s="491"/>
      <c r="L381" s="491" t="n">
        <v>122.9</v>
      </c>
      <c r="M381" s="491" t="n">
        <v>182.7</v>
      </c>
      <c r="N381" s="490" t="n">
        <f aca="false">D381+I381</f>
        <v>6346.4</v>
      </c>
      <c r="O381" s="492"/>
    </row>
    <row r="382" s="493" customFormat="true" ht="31.5" hidden="false" customHeight="false" outlineLevel="0" collapsed="false">
      <c r="A382" s="484"/>
      <c r="B382" s="484" t="s">
        <v>332</v>
      </c>
      <c r="C382" s="489" t="s">
        <v>3889</v>
      </c>
      <c r="D382" s="490" t="n">
        <f aca="false">E382+H382</f>
        <v>1277.5</v>
      </c>
      <c r="E382" s="490" t="n">
        <v>1277.5</v>
      </c>
      <c r="F382" s="491" t="n">
        <v>937.3</v>
      </c>
      <c r="G382" s="491"/>
      <c r="H382" s="490"/>
      <c r="I382" s="490" t="n">
        <f aca="false">J382+M382</f>
        <v>307.2</v>
      </c>
      <c r="J382" s="491" t="n">
        <v>235.3</v>
      </c>
      <c r="K382" s="491"/>
      <c r="L382" s="491" t="n">
        <v>77.5</v>
      </c>
      <c r="M382" s="491" t="n">
        <v>71.9</v>
      </c>
      <c r="N382" s="490" t="n">
        <f aca="false">D382+I382</f>
        <v>1584.7</v>
      </c>
      <c r="O382" s="492"/>
    </row>
    <row r="383" s="493" customFormat="true" ht="31.5" hidden="false" customHeight="false" outlineLevel="0" collapsed="false">
      <c r="A383" s="484"/>
      <c r="B383" s="484" t="s">
        <v>332</v>
      </c>
      <c r="C383" s="489" t="s">
        <v>3890</v>
      </c>
      <c r="D383" s="490" t="n">
        <f aca="false">E383+H383</f>
        <v>1312.4</v>
      </c>
      <c r="E383" s="490" t="n">
        <v>1312.4</v>
      </c>
      <c r="F383" s="491" t="n">
        <v>962.9</v>
      </c>
      <c r="G383" s="491"/>
      <c r="H383" s="490"/>
      <c r="I383" s="490" t="n">
        <f aca="false">J383+M383</f>
        <v>324.4</v>
      </c>
      <c r="J383" s="491" t="n">
        <v>230.1</v>
      </c>
      <c r="K383" s="491"/>
      <c r="L383" s="491" t="n">
        <v>75.5</v>
      </c>
      <c r="M383" s="491" t="n">
        <v>94.3</v>
      </c>
      <c r="N383" s="490" t="n">
        <f aca="false">D383+I383</f>
        <v>1636.8</v>
      </c>
      <c r="O383" s="492"/>
    </row>
    <row r="384" s="493" customFormat="true" ht="31.5" hidden="false" customHeight="false" outlineLevel="0" collapsed="false">
      <c r="A384" s="484"/>
      <c r="B384" s="484" t="s">
        <v>332</v>
      </c>
      <c r="C384" s="489" t="s">
        <v>3891</v>
      </c>
      <c r="D384" s="490" t="n">
        <f aca="false">E384+H384</f>
        <v>2424.8</v>
      </c>
      <c r="E384" s="490" t="n">
        <v>2424.8</v>
      </c>
      <c r="F384" s="491" t="n">
        <v>1779</v>
      </c>
      <c r="G384" s="491"/>
      <c r="H384" s="490"/>
      <c r="I384" s="490" t="n">
        <f aca="false">J384+M384</f>
        <v>686.8</v>
      </c>
      <c r="J384" s="491" t="n">
        <v>541.6</v>
      </c>
      <c r="K384" s="491"/>
      <c r="L384" s="491" t="n">
        <v>193.2</v>
      </c>
      <c r="M384" s="491" t="n">
        <v>145.2</v>
      </c>
      <c r="N384" s="490" t="n">
        <f aca="false">D384+I384</f>
        <v>3111.6</v>
      </c>
      <c r="O384" s="492"/>
    </row>
    <row r="385" s="493" customFormat="true" ht="31.5" hidden="false" customHeight="false" outlineLevel="0" collapsed="false">
      <c r="A385" s="484"/>
      <c r="B385" s="484" t="s">
        <v>332</v>
      </c>
      <c r="C385" s="489" t="s">
        <v>3892</v>
      </c>
      <c r="D385" s="490" t="n">
        <f aca="false">E385+H385</f>
        <v>5771</v>
      </c>
      <c r="E385" s="490" t="n">
        <v>5771</v>
      </c>
      <c r="F385" s="491" t="n">
        <v>4234.1</v>
      </c>
      <c r="G385" s="491"/>
      <c r="H385" s="490"/>
      <c r="I385" s="490" t="n">
        <f aca="false">J385+M385</f>
        <v>1842.8</v>
      </c>
      <c r="J385" s="491" t="n">
        <v>1618.1</v>
      </c>
      <c r="K385" s="491"/>
      <c r="L385" s="491" t="n">
        <v>379.2</v>
      </c>
      <c r="M385" s="491" t="n">
        <v>224.7</v>
      </c>
      <c r="N385" s="490" t="n">
        <f aca="false">D385+I385</f>
        <v>7613.8</v>
      </c>
      <c r="O385" s="492"/>
    </row>
    <row r="386" s="493" customFormat="true" ht="31.5" hidden="false" customHeight="false" outlineLevel="0" collapsed="false">
      <c r="A386" s="484"/>
      <c r="B386" s="484" t="s">
        <v>332</v>
      </c>
      <c r="C386" s="489" t="s">
        <v>3893</v>
      </c>
      <c r="D386" s="490" t="n">
        <f aca="false">E386+H386</f>
        <v>2399.1</v>
      </c>
      <c r="E386" s="490" t="n">
        <v>2399.1</v>
      </c>
      <c r="F386" s="491" t="n">
        <v>1760.2</v>
      </c>
      <c r="G386" s="491"/>
      <c r="H386" s="490"/>
      <c r="I386" s="490" t="n">
        <f aca="false">J386+M386</f>
        <v>506.7</v>
      </c>
      <c r="J386" s="491" t="n">
        <v>360.4</v>
      </c>
      <c r="K386" s="491"/>
      <c r="L386" s="491" t="n">
        <v>122</v>
      </c>
      <c r="M386" s="491" t="n">
        <v>146.3</v>
      </c>
      <c r="N386" s="490" t="n">
        <f aca="false">D386+I386</f>
        <v>2905.8</v>
      </c>
      <c r="O386" s="492"/>
    </row>
    <row r="387" s="493" customFormat="true" ht="31.5" hidden="false" customHeight="false" outlineLevel="0" collapsed="false">
      <c r="A387" s="484"/>
      <c r="B387" s="484" t="s">
        <v>332</v>
      </c>
      <c r="C387" s="489" t="s">
        <v>3894</v>
      </c>
      <c r="D387" s="490" t="n">
        <f aca="false">E387+H387</f>
        <v>1990.4</v>
      </c>
      <c r="E387" s="490" t="n">
        <v>1990.4</v>
      </c>
      <c r="F387" s="491" t="n">
        <v>1460.3</v>
      </c>
      <c r="G387" s="491"/>
      <c r="H387" s="490"/>
      <c r="I387" s="490" t="n">
        <f aca="false">J387+M387</f>
        <v>572.2</v>
      </c>
      <c r="J387" s="491" t="n">
        <v>430.4</v>
      </c>
      <c r="K387" s="491"/>
      <c r="L387" s="491" t="n">
        <v>70.5</v>
      </c>
      <c r="M387" s="491" t="n">
        <v>141.8</v>
      </c>
      <c r="N387" s="490" t="n">
        <f aca="false">D387+I387</f>
        <v>2562.6</v>
      </c>
      <c r="O387" s="492"/>
    </row>
    <row r="388" s="493" customFormat="true" ht="31.5" hidden="false" customHeight="false" outlineLevel="0" collapsed="false">
      <c r="A388" s="484"/>
      <c r="B388" s="484" t="s">
        <v>332</v>
      </c>
      <c r="C388" s="489" t="s">
        <v>3895</v>
      </c>
      <c r="D388" s="490" t="n">
        <f aca="false">E388+H388</f>
        <v>5292.8</v>
      </c>
      <c r="E388" s="490" t="n">
        <v>5292.8</v>
      </c>
      <c r="F388" s="491" t="n">
        <v>3883.2</v>
      </c>
      <c r="G388" s="491"/>
      <c r="H388" s="490"/>
      <c r="I388" s="490" t="n">
        <f aca="false">J388+M388</f>
        <v>1421.4</v>
      </c>
      <c r="J388" s="491" t="n">
        <v>1178.1</v>
      </c>
      <c r="K388" s="491"/>
      <c r="L388" s="491" t="n">
        <v>186.6</v>
      </c>
      <c r="M388" s="491" t="n">
        <v>243.3</v>
      </c>
      <c r="N388" s="490" t="n">
        <f aca="false">D388+I388</f>
        <v>6714.2</v>
      </c>
      <c r="O388" s="492"/>
    </row>
    <row r="389" s="493" customFormat="true" ht="31.5" hidden="false" customHeight="false" outlineLevel="0" collapsed="false">
      <c r="A389" s="484"/>
      <c r="B389" s="484" t="s">
        <v>332</v>
      </c>
      <c r="C389" s="489" t="s">
        <v>3896</v>
      </c>
      <c r="D389" s="490" t="n">
        <f aca="false">E389+H389</f>
        <v>4953.8</v>
      </c>
      <c r="E389" s="490" t="n">
        <v>4953.8</v>
      </c>
      <c r="F389" s="491" t="n">
        <v>3634.5</v>
      </c>
      <c r="G389" s="491"/>
      <c r="H389" s="490"/>
      <c r="I389" s="490" t="n">
        <f aca="false">J389+M389</f>
        <v>1386.1</v>
      </c>
      <c r="J389" s="491" t="n">
        <v>1193</v>
      </c>
      <c r="K389" s="491"/>
      <c r="L389" s="491" t="n">
        <v>234.1</v>
      </c>
      <c r="M389" s="491" t="n">
        <v>193.1</v>
      </c>
      <c r="N389" s="490" t="n">
        <f aca="false">D389+I389</f>
        <v>6339.9</v>
      </c>
      <c r="O389" s="492"/>
    </row>
    <row r="390" s="493" customFormat="true" ht="31.5" hidden="false" customHeight="false" outlineLevel="0" collapsed="false">
      <c r="A390" s="484"/>
      <c r="B390" s="484" t="s">
        <v>332</v>
      </c>
      <c r="C390" s="489" t="s">
        <v>3897</v>
      </c>
      <c r="D390" s="490" t="n">
        <f aca="false">E390+H390</f>
        <v>1790.8</v>
      </c>
      <c r="E390" s="490" t="n">
        <v>1790.8</v>
      </c>
      <c r="F390" s="491" t="n">
        <v>1313.8</v>
      </c>
      <c r="G390" s="491"/>
      <c r="H390" s="490"/>
      <c r="I390" s="490" t="n">
        <f aca="false">J390+M390</f>
        <v>431.2</v>
      </c>
      <c r="J390" s="491" t="n">
        <v>320.2</v>
      </c>
      <c r="K390" s="491"/>
      <c r="L390" s="491" t="n">
        <v>189.6</v>
      </c>
      <c r="M390" s="491" t="n">
        <v>111</v>
      </c>
      <c r="N390" s="490" t="n">
        <f aca="false">D390+I390</f>
        <v>2222</v>
      </c>
      <c r="O390" s="492"/>
    </row>
    <row r="391" s="493" customFormat="true" ht="31.5" hidden="false" customHeight="false" outlineLevel="0" collapsed="false">
      <c r="A391" s="484"/>
      <c r="B391" s="484" t="s">
        <v>332</v>
      </c>
      <c r="C391" s="489" t="s">
        <v>3898</v>
      </c>
      <c r="D391" s="490" t="n">
        <f aca="false">E391+H391</f>
        <v>5666.5</v>
      </c>
      <c r="E391" s="490" t="n">
        <v>5666.5</v>
      </c>
      <c r="F391" s="491" t="n">
        <v>4157.4</v>
      </c>
      <c r="G391" s="491"/>
      <c r="H391" s="490"/>
      <c r="I391" s="490" t="n">
        <f aca="false">J391+M391</f>
        <v>1224.5</v>
      </c>
      <c r="J391" s="491" t="n">
        <v>1014.7</v>
      </c>
      <c r="K391" s="491"/>
      <c r="L391" s="491" t="n">
        <v>273.1</v>
      </c>
      <c r="M391" s="491" t="n">
        <v>209.8</v>
      </c>
      <c r="N391" s="490" t="n">
        <f aca="false">D391+I391</f>
        <v>6891</v>
      </c>
      <c r="O391" s="492"/>
    </row>
    <row r="392" s="493" customFormat="true" ht="31.5" hidden="false" customHeight="false" outlineLevel="0" collapsed="false">
      <c r="A392" s="484"/>
      <c r="B392" s="484" t="s">
        <v>332</v>
      </c>
      <c r="C392" s="489" t="s">
        <v>3899</v>
      </c>
      <c r="D392" s="490" t="n">
        <f aca="false">E392+H392</f>
        <v>4180.4</v>
      </c>
      <c r="E392" s="490" t="n">
        <v>4180.4</v>
      </c>
      <c r="F392" s="491" t="n">
        <v>3067.1</v>
      </c>
      <c r="G392" s="491"/>
      <c r="H392" s="490"/>
      <c r="I392" s="490" t="n">
        <f aca="false">J392+M392</f>
        <v>1086.3</v>
      </c>
      <c r="J392" s="491" t="n">
        <v>890.1</v>
      </c>
      <c r="K392" s="491"/>
      <c r="L392" s="491" t="n">
        <v>316.8</v>
      </c>
      <c r="M392" s="491" t="n">
        <v>196.2</v>
      </c>
      <c r="N392" s="490" t="n">
        <f aca="false">D392+I392</f>
        <v>5266.7</v>
      </c>
      <c r="O392" s="492"/>
    </row>
    <row r="393" s="493" customFormat="true" ht="31.5" hidden="false" customHeight="false" outlineLevel="0" collapsed="false">
      <c r="A393" s="484"/>
      <c r="B393" s="484" t="s">
        <v>332</v>
      </c>
      <c r="C393" s="489" t="s">
        <v>3900</v>
      </c>
      <c r="D393" s="490" t="n">
        <f aca="false">E393+H393</f>
        <v>2668.3</v>
      </c>
      <c r="E393" s="490" t="n">
        <v>2668.3</v>
      </c>
      <c r="F393" s="491" t="n">
        <v>1957.7</v>
      </c>
      <c r="G393" s="491"/>
      <c r="H393" s="490"/>
      <c r="I393" s="490" t="n">
        <f aca="false">J393+M393</f>
        <v>661.9</v>
      </c>
      <c r="J393" s="491" t="n">
        <v>514.8</v>
      </c>
      <c r="K393" s="491"/>
      <c r="L393" s="491" t="n">
        <v>170.3</v>
      </c>
      <c r="M393" s="491" t="n">
        <v>147.1</v>
      </c>
      <c r="N393" s="490" t="n">
        <f aca="false">D393+I393</f>
        <v>3330.2</v>
      </c>
      <c r="O393" s="492"/>
    </row>
    <row r="394" s="493" customFormat="true" ht="31.5" hidden="false" customHeight="false" outlineLevel="0" collapsed="false">
      <c r="A394" s="484"/>
      <c r="B394" s="484" t="s">
        <v>332</v>
      </c>
      <c r="C394" s="489" t="s">
        <v>3901</v>
      </c>
      <c r="D394" s="490" t="n">
        <f aca="false">E394+H394</f>
        <v>1364.8</v>
      </c>
      <c r="E394" s="490" t="n">
        <v>1364.8</v>
      </c>
      <c r="F394" s="491" t="n">
        <v>1001.3</v>
      </c>
      <c r="G394" s="491"/>
      <c r="H394" s="490"/>
      <c r="I394" s="490" t="n">
        <f aca="false">J394+M394</f>
        <v>293.9</v>
      </c>
      <c r="J394" s="491" t="n">
        <v>205.1</v>
      </c>
      <c r="K394" s="491"/>
      <c r="L394" s="491" t="n">
        <v>74.9</v>
      </c>
      <c r="M394" s="491" t="n">
        <v>88.8</v>
      </c>
      <c r="N394" s="490" t="n">
        <f aca="false">D394+I394</f>
        <v>1658.7</v>
      </c>
      <c r="O394" s="492"/>
    </row>
    <row r="395" s="493" customFormat="true" ht="31.5" hidden="false" customHeight="false" outlineLevel="0" collapsed="false">
      <c r="A395" s="484"/>
      <c r="B395" s="484" t="s">
        <v>332</v>
      </c>
      <c r="C395" s="489" t="s">
        <v>3902</v>
      </c>
      <c r="D395" s="490" t="n">
        <f aca="false">E395+H395</f>
        <v>1329.9</v>
      </c>
      <c r="E395" s="490" t="n">
        <v>1329.9</v>
      </c>
      <c r="F395" s="491" t="n">
        <v>976</v>
      </c>
      <c r="G395" s="491"/>
      <c r="H395" s="490"/>
      <c r="I395" s="490" t="n">
        <f aca="false">J395+M395</f>
        <v>219.1</v>
      </c>
      <c r="J395" s="491" t="n">
        <v>142.8</v>
      </c>
      <c r="K395" s="491"/>
      <c r="L395" s="491" t="n">
        <v>43.5</v>
      </c>
      <c r="M395" s="491" t="n">
        <v>76.3</v>
      </c>
      <c r="N395" s="490" t="n">
        <f aca="false">D395+I395</f>
        <v>1549</v>
      </c>
      <c r="O395" s="492"/>
    </row>
    <row r="396" s="493" customFormat="true" ht="31.5" hidden="false" customHeight="false" outlineLevel="0" collapsed="false">
      <c r="A396" s="484"/>
      <c r="B396" s="484" t="s">
        <v>332</v>
      </c>
      <c r="C396" s="489" t="s">
        <v>3903</v>
      </c>
      <c r="D396" s="490" t="n">
        <f aca="false">E396+H396</f>
        <v>1416.9</v>
      </c>
      <c r="E396" s="490" t="n">
        <v>1416.9</v>
      </c>
      <c r="F396" s="491" t="n">
        <v>1039.5</v>
      </c>
      <c r="G396" s="491"/>
      <c r="H396" s="490"/>
      <c r="I396" s="490" t="n">
        <f aca="false">J396+M396</f>
        <v>384.6</v>
      </c>
      <c r="J396" s="491" t="n">
        <v>274.2</v>
      </c>
      <c r="K396" s="491"/>
      <c r="L396" s="491" t="n">
        <v>100.2</v>
      </c>
      <c r="M396" s="491" t="n">
        <v>110.4</v>
      </c>
      <c r="N396" s="490" t="n">
        <f aca="false">D396+I396</f>
        <v>1801.5</v>
      </c>
      <c r="O396" s="492"/>
    </row>
    <row r="397" s="493" customFormat="true" ht="31.5" hidden="false" customHeight="false" outlineLevel="0" collapsed="false">
      <c r="A397" s="484"/>
      <c r="B397" s="484" t="s">
        <v>332</v>
      </c>
      <c r="C397" s="489" t="s">
        <v>3904</v>
      </c>
      <c r="D397" s="490" t="n">
        <f aca="false">E397+H397</f>
        <v>1486.5</v>
      </c>
      <c r="E397" s="490" t="n">
        <v>1486.5</v>
      </c>
      <c r="F397" s="491" t="n">
        <v>1090.6</v>
      </c>
      <c r="G397" s="491"/>
      <c r="H397" s="490"/>
      <c r="I397" s="490" t="n">
        <f aca="false">J397+M397</f>
        <v>425.4</v>
      </c>
      <c r="J397" s="491" t="n">
        <v>317.3</v>
      </c>
      <c r="K397" s="491"/>
      <c r="L397" s="491" t="n">
        <v>143.9</v>
      </c>
      <c r="M397" s="491" t="n">
        <v>108.1</v>
      </c>
      <c r="N397" s="490" t="n">
        <f aca="false">D397+I397</f>
        <v>1911.9</v>
      </c>
      <c r="O397" s="492"/>
    </row>
    <row r="398" s="493" customFormat="true" ht="31.5" hidden="false" customHeight="false" outlineLevel="0" collapsed="false">
      <c r="A398" s="484"/>
      <c r="B398" s="484" t="s">
        <v>332</v>
      </c>
      <c r="C398" s="489" t="s">
        <v>3905</v>
      </c>
      <c r="D398" s="490" t="n">
        <f aca="false">E398+H398</f>
        <v>2763.7</v>
      </c>
      <c r="E398" s="490" t="n">
        <v>2763.7</v>
      </c>
      <c r="F398" s="491" t="n">
        <v>2027.7</v>
      </c>
      <c r="G398" s="491"/>
      <c r="H398" s="490"/>
      <c r="I398" s="490" t="n">
        <f aca="false">J398+M398</f>
        <v>627.8</v>
      </c>
      <c r="J398" s="491" t="n">
        <v>470.2</v>
      </c>
      <c r="K398" s="491"/>
      <c r="L398" s="491" t="n">
        <v>130.6</v>
      </c>
      <c r="M398" s="491" t="n">
        <v>157.6</v>
      </c>
      <c r="N398" s="490" t="n">
        <f aca="false">D398+I398</f>
        <v>3391.5</v>
      </c>
      <c r="O398" s="492"/>
    </row>
    <row r="399" s="493" customFormat="true" ht="31.5" hidden="false" customHeight="false" outlineLevel="0" collapsed="false">
      <c r="A399" s="484"/>
      <c r="B399" s="484" t="s">
        <v>332</v>
      </c>
      <c r="C399" s="489" t="s">
        <v>3906</v>
      </c>
      <c r="D399" s="490" t="n">
        <f aca="false">E399+H399</f>
        <v>3407.1</v>
      </c>
      <c r="E399" s="490" t="n">
        <v>3407.1</v>
      </c>
      <c r="F399" s="491" t="n">
        <v>2499.7</v>
      </c>
      <c r="G399" s="491"/>
      <c r="H399" s="490"/>
      <c r="I399" s="490" t="n">
        <f aca="false">J399+M399</f>
        <v>785.8</v>
      </c>
      <c r="J399" s="491" t="n">
        <v>614.5</v>
      </c>
      <c r="K399" s="491"/>
      <c r="L399" s="491" t="n">
        <v>88</v>
      </c>
      <c r="M399" s="491" t="n">
        <v>171.3</v>
      </c>
      <c r="N399" s="490" t="n">
        <f aca="false">D399+I399</f>
        <v>4192.9</v>
      </c>
      <c r="O399" s="492"/>
    </row>
    <row r="400" s="493" customFormat="true" ht="31.5" hidden="false" customHeight="false" outlineLevel="0" collapsed="false">
      <c r="A400" s="484"/>
      <c r="B400" s="484" t="s">
        <v>332</v>
      </c>
      <c r="C400" s="489" t="s">
        <v>3907</v>
      </c>
      <c r="D400" s="490" t="n">
        <f aca="false">E400+H400</f>
        <v>1721.1</v>
      </c>
      <c r="E400" s="490" t="n">
        <v>1721.1</v>
      </c>
      <c r="F400" s="491" t="n">
        <v>1262.7</v>
      </c>
      <c r="G400" s="491"/>
      <c r="H400" s="490"/>
      <c r="I400" s="490" t="n">
        <f aca="false">J400+M400</f>
        <v>499.4</v>
      </c>
      <c r="J400" s="491" t="n">
        <v>381.5</v>
      </c>
      <c r="K400" s="491"/>
      <c r="L400" s="491" t="n">
        <v>81.6</v>
      </c>
      <c r="M400" s="491" t="n">
        <v>117.9</v>
      </c>
      <c r="N400" s="490" t="n">
        <f aca="false">D400+I400</f>
        <v>2220.5</v>
      </c>
      <c r="O400" s="492"/>
    </row>
    <row r="401" s="493" customFormat="true" ht="31.5" hidden="false" customHeight="false" outlineLevel="0" collapsed="false">
      <c r="A401" s="484"/>
      <c r="B401" s="484" t="s">
        <v>332</v>
      </c>
      <c r="C401" s="489" t="s">
        <v>3908</v>
      </c>
      <c r="D401" s="490" t="n">
        <f aca="false">E401+H401</f>
        <v>4006.3</v>
      </c>
      <c r="E401" s="490" t="n">
        <v>4006.3</v>
      </c>
      <c r="F401" s="491" t="n">
        <v>2939.3</v>
      </c>
      <c r="G401" s="491"/>
      <c r="H401" s="490"/>
      <c r="I401" s="490" t="n">
        <f aca="false">J401+M401</f>
        <v>960.6</v>
      </c>
      <c r="J401" s="491" t="n">
        <v>753.9</v>
      </c>
      <c r="K401" s="491"/>
      <c r="L401" s="491" t="n">
        <v>292.6</v>
      </c>
      <c r="M401" s="491" t="n">
        <v>206.7</v>
      </c>
      <c r="N401" s="490" t="n">
        <f aca="false">D401+I401</f>
        <v>4966.9</v>
      </c>
      <c r="O401" s="492"/>
    </row>
    <row r="402" s="493" customFormat="true" ht="31.5" hidden="false" customHeight="false" outlineLevel="0" collapsed="false">
      <c r="A402" s="484"/>
      <c r="B402" s="484" t="s">
        <v>332</v>
      </c>
      <c r="C402" s="489" t="s">
        <v>3909</v>
      </c>
      <c r="D402" s="490" t="n">
        <f aca="false">E402+H402</f>
        <v>2833.4</v>
      </c>
      <c r="E402" s="490" t="n">
        <v>2833.4</v>
      </c>
      <c r="F402" s="491" t="n">
        <v>2078.8</v>
      </c>
      <c r="G402" s="491"/>
      <c r="H402" s="490"/>
      <c r="I402" s="490" t="n">
        <f aca="false">J402+M402</f>
        <v>806.5</v>
      </c>
      <c r="J402" s="491" t="n">
        <v>655.2</v>
      </c>
      <c r="K402" s="491"/>
      <c r="L402" s="491" t="n">
        <v>256.2</v>
      </c>
      <c r="M402" s="491" t="n">
        <v>151.3</v>
      </c>
      <c r="N402" s="490" t="n">
        <f aca="false">D402+I402</f>
        <v>3639.9</v>
      </c>
      <c r="O402" s="492"/>
    </row>
    <row r="403" s="493" customFormat="true" ht="31.5" hidden="false" customHeight="false" outlineLevel="0" collapsed="false">
      <c r="A403" s="484"/>
      <c r="B403" s="484" t="s">
        <v>332</v>
      </c>
      <c r="C403" s="489" t="s">
        <v>3910</v>
      </c>
      <c r="D403" s="490" t="n">
        <f aca="false">E403+H403</f>
        <v>1990.4</v>
      </c>
      <c r="E403" s="490" t="n">
        <v>1990.4</v>
      </c>
      <c r="F403" s="491" t="n">
        <v>1460.3</v>
      </c>
      <c r="G403" s="491"/>
      <c r="H403" s="490"/>
      <c r="I403" s="490" t="n">
        <f aca="false">J403+M403</f>
        <v>477</v>
      </c>
      <c r="J403" s="491" t="n">
        <v>374.8</v>
      </c>
      <c r="K403" s="491"/>
      <c r="L403" s="491" t="n">
        <v>113.3</v>
      </c>
      <c r="M403" s="491" t="n">
        <v>102.2</v>
      </c>
      <c r="N403" s="490" t="n">
        <f aca="false">D403+I403</f>
        <v>2467.4</v>
      </c>
      <c r="O403" s="492"/>
    </row>
    <row r="404" s="493" customFormat="true" ht="31.5" hidden="false" customHeight="false" outlineLevel="0" collapsed="false">
      <c r="A404" s="484"/>
      <c r="B404" s="484" t="s">
        <v>332</v>
      </c>
      <c r="C404" s="489" t="s">
        <v>3911</v>
      </c>
      <c r="D404" s="490" t="n">
        <f aca="false">E404+H404</f>
        <v>4988.5</v>
      </c>
      <c r="E404" s="490" t="n">
        <v>4988.5</v>
      </c>
      <c r="F404" s="491" t="n">
        <v>3660</v>
      </c>
      <c r="G404" s="491"/>
      <c r="H404" s="490"/>
      <c r="I404" s="490" t="n">
        <f aca="false">J404+M404</f>
        <v>1238.4</v>
      </c>
      <c r="J404" s="491" t="n">
        <v>972.5</v>
      </c>
      <c r="K404" s="491"/>
      <c r="L404" s="491" t="n">
        <v>231.1</v>
      </c>
      <c r="M404" s="491" t="n">
        <v>265.9</v>
      </c>
      <c r="N404" s="490" t="n">
        <f aca="false">D404+I404</f>
        <v>6226.9</v>
      </c>
      <c r="O404" s="492"/>
    </row>
    <row r="405" s="493" customFormat="true" ht="31.5" hidden="false" customHeight="false" outlineLevel="0" collapsed="false">
      <c r="A405" s="484"/>
      <c r="B405" s="484" t="s">
        <v>332</v>
      </c>
      <c r="C405" s="489" t="s">
        <v>3912</v>
      </c>
      <c r="D405" s="490" t="n">
        <f aca="false">E405+H405</f>
        <v>4449.8</v>
      </c>
      <c r="E405" s="490" t="n">
        <v>4449.8</v>
      </c>
      <c r="F405" s="491" t="n">
        <v>3264.7</v>
      </c>
      <c r="G405" s="491"/>
      <c r="H405" s="490"/>
      <c r="I405" s="490" t="n">
        <f aca="false">J405+M405</f>
        <v>1134.5</v>
      </c>
      <c r="J405" s="491" t="n">
        <v>969.1</v>
      </c>
      <c r="K405" s="491"/>
      <c r="L405" s="491" t="n">
        <v>256.9</v>
      </c>
      <c r="M405" s="491" t="n">
        <v>165.4</v>
      </c>
      <c r="N405" s="490" t="n">
        <f aca="false">D405+I405</f>
        <v>5584.3</v>
      </c>
      <c r="O405" s="492"/>
    </row>
    <row r="406" s="493" customFormat="true" ht="31.5" hidden="false" customHeight="false" outlineLevel="0" collapsed="false">
      <c r="A406" s="484"/>
      <c r="B406" s="484" t="s">
        <v>332</v>
      </c>
      <c r="C406" s="489" t="s">
        <v>3913</v>
      </c>
      <c r="D406" s="490" t="n">
        <f aca="false">E406+H406</f>
        <v>2389.8</v>
      </c>
      <c r="E406" s="490" t="n">
        <v>2389.8</v>
      </c>
      <c r="F406" s="491" t="n">
        <v>1753.3</v>
      </c>
      <c r="G406" s="491"/>
      <c r="H406" s="490"/>
      <c r="I406" s="490" t="n">
        <f aca="false">J406+M406</f>
        <v>502.1</v>
      </c>
      <c r="J406" s="491" t="n">
        <v>391.6</v>
      </c>
      <c r="K406" s="491"/>
      <c r="L406" s="491" t="n">
        <v>83.4</v>
      </c>
      <c r="M406" s="491" t="n">
        <v>110.5</v>
      </c>
      <c r="N406" s="490" t="n">
        <f aca="false">D406+I406</f>
        <v>2891.9</v>
      </c>
      <c r="O406" s="492"/>
    </row>
    <row r="407" s="493" customFormat="true" ht="31.5" hidden="false" customHeight="false" outlineLevel="0" collapsed="false">
      <c r="A407" s="484"/>
      <c r="B407" s="484" t="s">
        <v>332</v>
      </c>
      <c r="C407" s="489" t="s">
        <v>3914</v>
      </c>
      <c r="D407" s="490" t="n">
        <f aca="false">E407+H407</f>
        <v>2389.8</v>
      </c>
      <c r="E407" s="490" t="n">
        <v>2389.8</v>
      </c>
      <c r="F407" s="491" t="n">
        <v>1753.3</v>
      </c>
      <c r="G407" s="491"/>
      <c r="H407" s="490"/>
      <c r="I407" s="490" t="n">
        <f aca="false">J407+M407</f>
        <v>423.9</v>
      </c>
      <c r="J407" s="491" t="n">
        <v>303.9</v>
      </c>
      <c r="K407" s="491"/>
      <c r="L407" s="491" t="n">
        <v>83.4</v>
      </c>
      <c r="M407" s="491" t="n">
        <v>120</v>
      </c>
      <c r="N407" s="490" t="n">
        <f aca="false">D407+I407</f>
        <v>2813.7</v>
      </c>
      <c r="O407" s="492"/>
    </row>
    <row r="408" s="493" customFormat="true" ht="31.5" hidden="false" customHeight="false" outlineLevel="0" collapsed="false">
      <c r="A408" s="484"/>
      <c r="B408" s="484" t="s">
        <v>332</v>
      </c>
      <c r="C408" s="489" t="s">
        <v>3915</v>
      </c>
      <c r="D408" s="490" t="n">
        <f aca="false">E408+H408</f>
        <v>2329.4</v>
      </c>
      <c r="E408" s="490" t="n">
        <v>2329.4</v>
      </c>
      <c r="F408" s="491" t="n">
        <v>1709</v>
      </c>
      <c r="G408" s="491"/>
      <c r="H408" s="490"/>
      <c r="I408" s="490" t="n">
        <f aca="false">J408+M408</f>
        <v>557.5</v>
      </c>
      <c r="J408" s="491" t="n">
        <v>431.8</v>
      </c>
      <c r="K408" s="491"/>
      <c r="L408" s="491" t="n">
        <v>137.8</v>
      </c>
      <c r="M408" s="491" t="n">
        <v>125.7</v>
      </c>
      <c r="N408" s="490" t="n">
        <f aca="false">D408+I408</f>
        <v>2886.9</v>
      </c>
      <c r="O408" s="492"/>
    </row>
    <row r="409" s="493" customFormat="true" ht="31.5" hidden="false" customHeight="false" outlineLevel="0" collapsed="false">
      <c r="A409" s="484"/>
      <c r="B409" s="484" t="s">
        <v>332</v>
      </c>
      <c r="C409" s="489" t="s">
        <v>3916</v>
      </c>
      <c r="D409" s="490" t="n">
        <f aca="false">E409+H409</f>
        <v>4414.9</v>
      </c>
      <c r="E409" s="490" t="n">
        <v>4414.9</v>
      </c>
      <c r="F409" s="491" t="n">
        <v>3239.1</v>
      </c>
      <c r="G409" s="491"/>
      <c r="H409" s="490"/>
      <c r="I409" s="490" t="n">
        <f aca="false">J409+M409</f>
        <v>1101.8</v>
      </c>
      <c r="J409" s="491" t="n">
        <v>836.9</v>
      </c>
      <c r="K409" s="491"/>
      <c r="L409" s="491" t="n">
        <v>123.9</v>
      </c>
      <c r="M409" s="491" t="n">
        <v>264.9</v>
      </c>
      <c r="N409" s="490" t="n">
        <f aca="false">D409+I409</f>
        <v>5516.7</v>
      </c>
      <c r="O409" s="492"/>
    </row>
    <row r="410" s="493" customFormat="true" ht="31.5" hidden="false" customHeight="false" outlineLevel="0" collapsed="false">
      <c r="A410" s="484"/>
      <c r="B410" s="484" t="s">
        <v>332</v>
      </c>
      <c r="C410" s="489" t="s">
        <v>3917</v>
      </c>
      <c r="D410" s="490" t="n">
        <f aca="false">E410+H410</f>
        <v>1382.1</v>
      </c>
      <c r="E410" s="490" t="n">
        <v>1382.1</v>
      </c>
      <c r="F410" s="491" t="n">
        <v>1014</v>
      </c>
      <c r="G410" s="491"/>
      <c r="H410" s="490"/>
      <c r="I410" s="490" t="n">
        <f aca="false">J410+M410</f>
        <v>273.4</v>
      </c>
      <c r="J410" s="491" t="n">
        <v>193.6</v>
      </c>
      <c r="K410" s="491"/>
      <c r="L410" s="491" t="n">
        <v>89.3</v>
      </c>
      <c r="M410" s="491" t="n">
        <v>79.8</v>
      </c>
      <c r="N410" s="490" t="n">
        <f aca="false">D410+I410</f>
        <v>1655.5</v>
      </c>
      <c r="O410" s="492"/>
    </row>
    <row r="411" s="493" customFormat="true" ht="31.5" hidden="false" customHeight="false" outlineLevel="0" collapsed="false">
      <c r="A411" s="484"/>
      <c r="B411" s="484" t="s">
        <v>332</v>
      </c>
      <c r="C411" s="489" t="s">
        <v>3918</v>
      </c>
      <c r="D411" s="490" t="n">
        <f aca="false">E411+H411</f>
        <v>3730.7</v>
      </c>
      <c r="E411" s="490" t="n">
        <v>3730.7</v>
      </c>
      <c r="F411" s="491" t="n">
        <v>2737.2</v>
      </c>
      <c r="G411" s="491"/>
      <c r="H411" s="490"/>
      <c r="I411" s="490" t="n">
        <f aca="false">J411+M411</f>
        <v>756.5</v>
      </c>
      <c r="J411" s="491" t="n">
        <v>678</v>
      </c>
      <c r="K411" s="491"/>
      <c r="L411" s="491" t="n">
        <v>282.5</v>
      </c>
      <c r="M411" s="491" t="n">
        <v>78.5</v>
      </c>
      <c r="N411" s="490" t="n">
        <f aca="false">D411+I411</f>
        <v>4487.2</v>
      </c>
      <c r="O411" s="492"/>
    </row>
    <row r="412" s="493" customFormat="true" ht="31.5" hidden="false" customHeight="false" outlineLevel="0" collapsed="false">
      <c r="A412" s="484"/>
      <c r="B412" s="484" t="s">
        <v>332</v>
      </c>
      <c r="C412" s="489" t="s">
        <v>3919</v>
      </c>
      <c r="D412" s="490" t="n">
        <f aca="false">E412+H412</f>
        <v>4555.5</v>
      </c>
      <c r="E412" s="490" t="n">
        <v>4555.5</v>
      </c>
      <c r="F412" s="491" t="n">
        <v>3342.4</v>
      </c>
      <c r="G412" s="491"/>
      <c r="H412" s="490"/>
      <c r="I412" s="490" t="n">
        <f aca="false">J412+M412</f>
        <v>969.2</v>
      </c>
      <c r="J412" s="491" t="n">
        <v>669.7</v>
      </c>
      <c r="K412" s="491"/>
      <c r="L412" s="491" t="n">
        <v>139.3</v>
      </c>
      <c r="M412" s="491" t="n">
        <v>299.5</v>
      </c>
      <c r="N412" s="490" t="n">
        <f aca="false">D412+I412</f>
        <v>5524.7</v>
      </c>
      <c r="O412" s="492"/>
    </row>
    <row r="413" s="493" customFormat="true" ht="31.5" hidden="false" customHeight="false" outlineLevel="0" collapsed="false">
      <c r="A413" s="484"/>
      <c r="B413" s="484" t="s">
        <v>332</v>
      </c>
      <c r="C413" s="489" t="s">
        <v>3920</v>
      </c>
      <c r="D413" s="490" t="n">
        <f aca="false">E413+H413</f>
        <v>2989</v>
      </c>
      <c r="E413" s="490" t="n">
        <v>2989</v>
      </c>
      <c r="F413" s="491" t="n">
        <v>2193</v>
      </c>
      <c r="G413" s="491"/>
      <c r="H413" s="490"/>
      <c r="I413" s="490" t="n">
        <f aca="false">J413+M413</f>
        <v>820.1</v>
      </c>
      <c r="J413" s="491" t="n">
        <v>575.5</v>
      </c>
      <c r="K413" s="491"/>
      <c r="L413" s="491" t="n">
        <v>227.1</v>
      </c>
      <c r="M413" s="491" t="n">
        <v>244.6</v>
      </c>
      <c r="N413" s="490" t="n">
        <f aca="false">D413+I413</f>
        <v>3809.1</v>
      </c>
      <c r="O413" s="492"/>
    </row>
    <row r="414" s="493" customFormat="true" ht="31.5" hidden="false" customHeight="false" outlineLevel="0" collapsed="false">
      <c r="A414" s="484"/>
      <c r="B414" s="484" t="s">
        <v>332</v>
      </c>
      <c r="C414" s="489" t="s">
        <v>3921</v>
      </c>
      <c r="D414" s="490" t="n">
        <f aca="false">E414+H414</f>
        <v>4289.8</v>
      </c>
      <c r="E414" s="490" t="n">
        <v>4289.8</v>
      </c>
      <c r="F414" s="491" t="n">
        <v>3147.4</v>
      </c>
      <c r="G414" s="491"/>
      <c r="H414" s="490"/>
      <c r="I414" s="490" t="n">
        <f aca="false">J414+M414</f>
        <v>776.1</v>
      </c>
      <c r="J414" s="491" t="n">
        <v>612.2</v>
      </c>
      <c r="K414" s="491"/>
      <c r="L414" s="491" t="n">
        <v>193.2</v>
      </c>
      <c r="M414" s="491" t="n">
        <v>163.9</v>
      </c>
      <c r="N414" s="490" t="n">
        <f aca="false">D414+I414</f>
        <v>5065.9</v>
      </c>
      <c r="O414" s="492"/>
    </row>
    <row r="415" s="493" customFormat="true" ht="31.5" hidden="false" customHeight="false" outlineLevel="0" collapsed="false">
      <c r="A415" s="484"/>
      <c r="B415" s="484" t="s">
        <v>332</v>
      </c>
      <c r="C415" s="489" t="s">
        <v>3922</v>
      </c>
      <c r="D415" s="490" t="n">
        <f aca="false">E415+H415</f>
        <v>4120.3</v>
      </c>
      <c r="E415" s="490" t="n">
        <v>4120.3</v>
      </c>
      <c r="F415" s="491" t="n">
        <v>3023</v>
      </c>
      <c r="G415" s="491"/>
      <c r="H415" s="490"/>
      <c r="I415" s="490" t="n">
        <f aca="false">J415+M415</f>
        <v>737.1</v>
      </c>
      <c r="J415" s="491" t="n">
        <v>558.8</v>
      </c>
      <c r="K415" s="491"/>
      <c r="L415" s="491" t="n">
        <v>143</v>
      </c>
      <c r="M415" s="491" t="n">
        <v>178.3</v>
      </c>
      <c r="N415" s="490" t="n">
        <f aca="false">D415+I415</f>
        <v>4857.4</v>
      </c>
      <c r="O415" s="492"/>
    </row>
    <row r="416" s="493" customFormat="true" ht="31.5" hidden="false" customHeight="false" outlineLevel="0" collapsed="false">
      <c r="A416" s="484"/>
      <c r="B416" s="484" t="s">
        <v>332</v>
      </c>
      <c r="C416" s="489" t="s">
        <v>3923</v>
      </c>
      <c r="D416" s="490" t="n">
        <f aca="false">E416+H416</f>
        <v>4217.8</v>
      </c>
      <c r="E416" s="490" t="n">
        <v>4217.8</v>
      </c>
      <c r="F416" s="491" t="n">
        <v>3094.1</v>
      </c>
      <c r="G416" s="491"/>
      <c r="H416" s="490"/>
      <c r="I416" s="490" t="n">
        <f aca="false">J416+M416</f>
        <v>1033</v>
      </c>
      <c r="J416" s="491" t="n">
        <v>910.2</v>
      </c>
      <c r="K416" s="491"/>
      <c r="L416" s="491" t="n">
        <v>452.8</v>
      </c>
      <c r="M416" s="491" t="n">
        <v>122.8</v>
      </c>
      <c r="N416" s="490" t="n">
        <f aca="false">D416+I416</f>
        <v>5250.8</v>
      </c>
      <c r="O416" s="492"/>
    </row>
    <row r="417" s="493" customFormat="true" ht="31.5" hidden="false" customHeight="false" outlineLevel="0" collapsed="false">
      <c r="A417" s="484"/>
      <c r="B417" s="484" t="s">
        <v>332</v>
      </c>
      <c r="C417" s="489" t="s">
        <v>3924</v>
      </c>
      <c r="D417" s="490" t="n">
        <f aca="false">E417+H417</f>
        <v>1445.4</v>
      </c>
      <c r="E417" s="490" t="n">
        <v>1445.4</v>
      </c>
      <c r="F417" s="491" t="n">
        <v>1060.4</v>
      </c>
      <c r="G417" s="491"/>
      <c r="H417" s="490"/>
      <c r="I417" s="490" t="n">
        <f aca="false">J417+M417</f>
        <v>323</v>
      </c>
      <c r="J417" s="491" t="n">
        <v>233.2</v>
      </c>
      <c r="K417" s="491"/>
      <c r="L417" s="491" t="n">
        <v>62.3</v>
      </c>
      <c r="M417" s="491" t="n">
        <v>89.8</v>
      </c>
      <c r="N417" s="490" t="n">
        <f aca="false">D417+I417</f>
        <v>1768.4</v>
      </c>
      <c r="O417" s="492"/>
    </row>
    <row r="418" s="493" customFormat="true" ht="31.5" hidden="false" customHeight="false" outlineLevel="0" collapsed="false">
      <c r="A418" s="484"/>
      <c r="B418" s="484" t="s">
        <v>332</v>
      </c>
      <c r="C418" s="489" t="s">
        <v>3925</v>
      </c>
      <c r="D418" s="490" t="n">
        <f aca="false">E418+H418</f>
        <v>3950.4</v>
      </c>
      <c r="E418" s="490" t="n">
        <v>3950.4</v>
      </c>
      <c r="F418" s="491" t="n">
        <v>2898.3</v>
      </c>
      <c r="G418" s="491"/>
      <c r="H418" s="490"/>
      <c r="I418" s="490" t="n">
        <f aca="false">J418+M418</f>
        <v>2906.6</v>
      </c>
      <c r="J418" s="491" t="n">
        <v>713.8</v>
      </c>
      <c r="K418" s="491"/>
      <c r="L418" s="491" t="n">
        <v>188.1</v>
      </c>
      <c r="M418" s="491" t="n">
        <v>2192.8</v>
      </c>
      <c r="N418" s="490" t="n">
        <f aca="false">D418+I418</f>
        <v>6857</v>
      </c>
      <c r="O418" s="492"/>
    </row>
    <row r="419" s="493" customFormat="true" ht="31.5" hidden="false" customHeight="false" outlineLevel="0" collapsed="false">
      <c r="A419" s="484"/>
      <c r="B419" s="484" t="s">
        <v>332</v>
      </c>
      <c r="C419" s="489" t="s">
        <v>3926</v>
      </c>
      <c r="D419" s="490" t="n">
        <f aca="false">E419+H419</f>
        <v>2722.3</v>
      </c>
      <c r="E419" s="490" t="n">
        <v>2722.3</v>
      </c>
      <c r="F419" s="491" t="n">
        <v>1997.3</v>
      </c>
      <c r="G419" s="491"/>
      <c r="H419" s="490"/>
      <c r="I419" s="490" t="n">
        <f aca="false">J419+M419</f>
        <v>746.6</v>
      </c>
      <c r="J419" s="491" t="n">
        <v>315.9</v>
      </c>
      <c r="K419" s="491"/>
      <c r="L419" s="491" t="n">
        <v>53</v>
      </c>
      <c r="M419" s="491" t="n">
        <v>430.7</v>
      </c>
      <c r="N419" s="490" t="n">
        <f aca="false">D419+I419</f>
        <v>3468.9</v>
      </c>
      <c r="O419" s="492"/>
    </row>
    <row r="420" s="493" customFormat="true" ht="31.5" hidden="false" customHeight="false" outlineLevel="0" collapsed="false">
      <c r="A420" s="484"/>
      <c r="B420" s="484" t="s">
        <v>332</v>
      </c>
      <c r="C420" s="489" t="s">
        <v>3927</v>
      </c>
      <c r="D420" s="490" t="n">
        <f aca="false">E420+H420</f>
        <v>3580.7</v>
      </c>
      <c r="E420" s="490" t="n">
        <v>3580.7</v>
      </c>
      <c r="F420" s="491" t="n">
        <v>2627.1</v>
      </c>
      <c r="G420" s="491"/>
      <c r="H420" s="490"/>
      <c r="I420" s="490" t="n">
        <f aca="false">J420+M420</f>
        <v>1190.8</v>
      </c>
      <c r="J420" s="491" t="n">
        <v>543.8</v>
      </c>
      <c r="K420" s="491"/>
      <c r="L420" s="491" t="n">
        <v>128.4</v>
      </c>
      <c r="M420" s="491" t="n">
        <v>647</v>
      </c>
      <c r="N420" s="490" t="n">
        <f aca="false">D420+I420</f>
        <v>4771.5</v>
      </c>
      <c r="O420" s="492"/>
    </row>
    <row r="421" s="493" customFormat="true" ht="31.5" hidden="false" customHeight="false" outlineLevel="0" collapsed="false">
      <c r="A421" s="484"/>
      <c r="B421" s="484" t="s">
        <v>332</v>
      </c>
      <c r="C421" s="489" t="s">
        <v>3928</v>
      </c>
      <c r="D421" s="490" t="n">
        <f aca="false">E421+H421</f>
        <v>1584.1</v>
      </c>
      <c r="E421" s="490" t="n">
        <v>1584.1</v>
      </c>
      <c r="F421" s="491" t="n">
        <v>1162.2</v>
      </c>
      <c r="G421" s="491"/>
      <c r="H421" s="490"/>
      <c r="I421" s="490" t="n">
        <f aca="false">J421+M421</f>
        <v>292</v>
      </c>
      <c r="J421" s="491" t="n">
        <v>257.1</v>
      </c>
      <c r="K421" s="491"/>
      <c r="L421" s="491" t="n">
        <v>53.5</v>
      </c>
      <c r="M421" s="491" t="n">
        <v>34.9</v>
      </c>
      <c r="N421" s="490" t="n">
        <f aca="false">D421+I421</f>
        <v>1876.1</v>
      </c>
      <c r="O421" s="492"/>
    </row>
    <row r="422" s="493" customFormat="true" ht="31.5" hidden="false" customHeight="false" outlineLevel="0" collapsed="false">
      <c r="A422" s="484"/>
      <c r="B422" s="484" t="s">
        <v>332</v>
      </c>
      <c r="C422" s="489" t="s">
        <v>3929</v>
      </c>
      <c r="D422" s="490" t="n">
        <f aca="false">E422+H422</f>
        <v>2750</v>
      </c>
      <c r="E422" s="490" t="n">
        <v>2750</v>
      </c>
      <c r="F422" s="491" t="n">
        <v>2017.6</v>
      </c>
      <c r="G422" s="491"/>
      <c r="H422" s="490"/>
      <c r="I422" s="490" t="n">
        <f aca="false">J422+M422</f>
        <v>635.3</v>
      </c>
      <c r="J422" s="491" t="n">
        <v>567.4</v>
      </c>
      <c r="K422" s="491"/>
      <c r="L422" s="491" t="n">
        <v>263</v>
      </c>
      <c r="M422" s="491" t="n">
        <v>67.9</v>
      </c>
      <c r="N422" s="490" t="n">
        <f aca="false">D422+I422</f>
        <v>3385.3</v>
      </c>
      <c r="O422" s="492"/>
    </row>
    <row r="423" s="493" customFormat="true" ht="31.5" hidden="false" customHeight="false" outlineLevel="0" collapsed="false">
      <c r="A423" s="484"/>
      <c r="B423" s="484" t="s">
        <v>332</v>
      </c>
      <c r="C423" s="489" t="s">
        <v>3930</v>
      </c>
      <c r="D423" s="490" t="n">
        <f aca="false">E423+H423</f>
        <v>1565</v>
      </c>
      <c r="E423" s="490" t="n">
        <v>1565</v>
      </c>
      <c r="F423" s="491" t="n">
        <v>1148.2</v>
      </c>
      <c r="G423" s="491"/>
      <c r="H423" s="490"/>
      <c r="I423" s="490" t="n">
        <f aca="false">J423+M423</f>
        <v>303.9</v>
      </c>
      <c r="J423" s="491" t="n">
        <v>211.8</v>
      </c>
      <c r="K423" s="491"/>
      <c r="L423" s="491" t="n">
        <v>46.6</v>
      </c>
      <c r="M423" s="491" t="n">
        <v>92.1</v>
      </c>
      <c r="N423" s="490" t="n">
        <f aca="false">D423+I423</f>
        <v>1868.9</v>
      </c>
      <c r="O423" s="492"/>
    </row>
    <row r="424" s="493" customFormat="true" ht="31.5" hidden="false" customHeight="false" outlineLevel="0" collapsed="false">
      <c r="A424" s="484"/>
      <c r="B424" s="484" t="s">
        <v>332</v>
      </c>
      <c r="C424" s="489" t="s">
        <v>3931</v>
      </c>
      <c r="D424" s="490" t="n">
        <f aca="false">E424+H424</f>
        <v>1275.4</v>
      </c>
      <c r="E424" s="490" t="n">
        <v>1275.4</v>
      </c>
      <c r="F424" s="491" t="n">
        <v>935.7</v>
      </c>
      <c r="G424" s="491"/>
      <c r="H424" s="490"/>
      <c r="I424" s="490" t="n">
        <f aca="false">J424+M424</f>
        <v>793.7</v>
      </c>
      <c r="J424" s="491" t="n">
        <v>238.2</v>
      </c>
      <c r="K424" s="491"/>
      <c r="L424" s="491" t="n">
        <v>51.9</v>
      </c>
      <c r="M424" s="491" t="n">
        <v>555.5</v>
      </c>
      <c r="N424" s="490" t="n">
        <f aca="false">D424+I424</f>
        <v>2069.1</v>
      </c>
      <c r="O424" s="492"/>
    </row>
    <row r="425" s="493" customFormat="true" ht="31.5" hidden="false" customHeight="false" outlineLevel="0" collapsed="false">
      <c r="A425" s="484"/>
      <c r="B425" s="484" t="s">
        <v>332</v>
      </c>
      <c r="C425" s="489" t="s">
        <v>3932</v>
      </c>
      <c r="D425" s="490" t="n">
        <f aca="false">E425+H425</f>
        <v>1656.7</v>
      </c>
      <c r="E425" s="490" t="n">
        <v>1656.7</v>
      </c>
      <c r="F425" s="491" t="n">
        <v>1215.5</v>
      </c>
      <c r="G425" s="491"/>
      <c r="H425" s="490"/>
      <c r="I425" s="490" t="n">
        <f aca="false">J425+M425</f>
        <v>331.2</v>
      </c>
      <c r="J425" s="491" t="n">
        <v>276.9</v>
      </c>
      <c r="K425" s="491"/>
      <c r="L425" s="491" t="n">
        <v>82.5</v>
      </c>
      <c r="M425" s="491" t="n">
        <v>54.3</v>
      </c>
      <c r="N425" s="490" t="n">
        <f aca="false">D425+I425</f>
        <v>1987.9</v>
      </c>
      <c r="O425" s="492"/>
    </row>
    <row r="426" s="493" customFormat="true" ht="31.5" hidden="false" customHeight="false" outlineLevel="0" collapsed="false">
      <c r="A426" s="484"/>
      <c r="B426" s="484" t="s">
        <v>332</v>
      </c>
      <c r="C426" s="489" t="s">
        <v>3933</v>
      </c>
      <c r="D426" s="490" t="n">
        <f aca="false">E426+H426</f>
        <v>1468.7</v>
      </c>
      <c r="E426" s="490" t="n">
        <v>1468.7</v>
      </c>
      <c r="F426" s="491" t="n">
        <v>1077.5</v>
      </c>
      <c r="G426" s="491"/>
      <c r="H426" s="490"/>
      <c r="I426" s="490" t="n">
        <f aca="false">J426+M426</f>
        <v>644.2</v>
      </c>
      <c r="J426" s="491" t="n">
        <v>413</v>
      </c>
      <c r="K426" s="491"/>
      <c r="L426" s="491" t="n">
        <v>92.5</v>
      </c>
      <c r="M426" s="491" t="n">
        <v>231.2</v>
      </c>
      <c r="N426" s="490" t="n">
        <f aca="false">D426+I426</f>
        <v>2112.9</v>
      </c>
      <c r="O426" s="492"/>
    </row>
    <row r="427" s="493" customFormat="true" ht="31.5" hidden="false" customHeight="false" outlineLevel="0" collapsed="false">
      <c r="A427" s="484"/>
      <c r="B427" s="484" t="s">
        <v>332</v>
      </c>
      <c r="C427" s="489" t="s">
        <v>3934</v>
      </c>
      <c r="D427" s="490" t="n">
        <f aca="false">E427+H427</f>
        <v>1740.2</v>
      </c>
      <c r="E427" s="490" t="n">
        <v>1740.2</v>
      </c>
      <c r="F427" s="491" t="n">
        <v>1276.8</v>
      </c>
      <c r="G427" s="491"/>
      <c r="H427" s="490"/>
      <c r="I427" s="490" t="n">
        <f aca="false">J427+M427</f>
        <v>591.1</v>
      </c>
      <c r="J427" s="491" t="n">
        <v>379.3</v>
      </c>
      <c r="K427" s="491"/>
      <c r="L427" s="491" t="n">
        <v>136.1</v>
      </c>
      <c r="M427" s="491" t="n">
        <v>211.8</v>
      </c>
      <c r="N427" s="490" t="n">
        <f aca="false">D427+I427</f>
        <v>2331.3</v>
      </c>
      <c r="O427" s="492"/>
    </row>
    <row r="428" s="493" customFormat="true" ht="31.5" hidden="false" customHeight="false" outlineLevel="0" collapsed="false">
      <c r="A428" s="484"/>
      <c r="B428" s="484" t="s">
        <v>332</v>
      </c>
      <c r="C428" s="489" t="s">
        <v>3935</v>
      </c>
      <c r="D428" s="490" t="n">
        <f aca="false">E428+H428</f>
        <v>1351.7</v>
      </c>
      <c r="E428" s="490" t="n">
        <v>1351.7</v>
      </c>
      <c r="F428" s="491" t="n">
        <v>991.7</v>
      </c>
      <c r="G428" s="491"/>
      <c r="H428" s="490"/>
      <c r="I428" s="490" t="n">
        <f aca="false">J428+M428</f>
        <v>316.3</v>
      </c>
      <c r="J428" s="491" t="n">
        <v>275.5</v>
      </c>
      <c r="K428" s="491"/>
      <c r="L428" s="491" t="n">
        <v>83.5</v>
      </c>
      <c r="M428" s="491" t="n">
        <v>40.8</v>
      </c>
      <c r="N428" s="490" t="n">
        <f aca="false">D428+I428</f>
        <v>1668</v>
      </c>
      <c r="O428" s="492"/>
    </row>
    <row r="429" s="493" customFormat="true" ht="31.5" hidden="false" customHeight="false" outlineLevel="0" collapsed="false">
      <c r="A429" s="484"/>
      <c r="B429" s="484" t="s">
        <v>332</v>
      </c>
      <c r="C429" s="489" t="s">
        <v>3936</v>
      </c>
      <c r="D429" s="490" t="n">
        <f aca="false">E429+H429</f>
        <v>1827.3</v>
      </c>
      <c r="E429" s="490" t="n">
        <v>1827.3</v>
      </c>
      <c r="F429" s="491" t="n">
        <v>1340.7</v>
      </c>
      <c r="G429" s="491"/>
      <c r="H429" s="490"/>
      <c r="I429" s="490" t="n">
        <f aca="false">J429+M429</f>
        <v>544.1</v>
      </c>
      <c r="J429" s="491" t="n">
        <v>353.9</v>
      </c>
      <c r="K429" s="491"/>
      <c r="L429" s="491" t="n">
        <v>140</v>
      </c>
      <c r="M429" s="491" t="n">
        <v>190.2</v>
      </c>
      <c r="N429" s="490" t="n">
        <f aca="false">D429+I429</f>
        <v>2371.4</v>
      </c>
      <c r="O429" s="492"/>
    </row>
    <row r="430" s="493" customFormat="true" ht="31.5" hidden="false" customHeight="false" outlineLevel="0" collapsed="false">
      <c r="A430" s="484"/>
      <c r="B430" s="484" t="s">
        <v>332</v>
      </c>
      <c r="C430" s="489" t="s">
        <v>3937</v>
      </c>
      <c r="D430" s="490" t="n">
        <f aca="false">E430+H430</f>
        <v>1650</v>
      </c>
      <c r="E430" s="490" t="n">
        <v>1650</v>
      </c>
      <c r="F430" s="491" t="n">
        <v>1210.6</v>
      </c>
      <c r="G430" s="491"/>
      <c r="H430" s="490"/>
      <c r="I430" s="490" t="n">
        <f aca="false">J430+M430</f>
        <v>363.9</v>
      </c>
      <c r="J430" s="491" t="n">
        <v>221.9</v>
      </c>
      <c r="K430" s="491"/>
      <c r="L430" s="491" t="n">
        <v>42.2</v>
      </c>
      <c r="M430" s="491" t="n">
        <v>142</v>
      </c>
      <c r="N430" s="490" t="n">
        <f aca="false">D430+I430</f>
        <v>2013.9</v>
      </c>
      <c r="O430" s="492"/>
    </row>
    <row r="431" s="493" customFormat="true" ht="31.5" hidden="false" customHeight="false" outlineLevel="0" collapsed="false">
      <c r="A431" s="484"/>
      <c r="B431" s="484" t="s">
        <v>332</v>
      </c>
      <c r="C431" s="489" t="s">
        <v>3938</v>
      </c>
      <c r="D431" s="490" t="n">
        <f aca="false">E431+H431</f>
        <v>1400.5</v>
      </c>
      <c r="E431" s="490" t="n">
        <v>1400.5</v>
      </c>
      <c r="F431" s="491" t="n">
        <v>1027.5</v>
      </c>
      <c r="G431" s="491"/>
      <c r="H431" s="490"/>
      <c r="I431" s="490" t="n">
        <f aca="false">J431+M431</f>
        <v>570.3</v>
      </c>
      <c r="J431" s="491" t="n">
        <v>396</v>
      </c>
      <c r="K431" s="491"/>
      <c r="L431" s="491" t="n">
        <v>100.5</v>
      </c>
      <c r="M431" s="491" t="n">
        <v>174.3</v>
      </c>
      <c r="N431" s="490" t="n">
        <f aca="false">D431+I431</f>
        <v>1970.8</v>
      </c>
      <c r="O431" s="492"/>
    </row>
    <row r="432" s="493" customFormat="true" ht="31.5" hidden="false" customHeight="false" outlineLevel="0" collapsed="false">
      <c r="A432" s="484"/>
      <c r="B432" s="484" t="s">
        <v>332</v>
      </c>
      <c r="C432" s="489" t="s">
        <v>3939</v>
      </c>
      <c r="D432" s="490" t="n">
        <f aca="false">E432+H432</f>
        <v>1275.4</v>
      </c>
      <c r="E432" s="490" t="n">
        <v>1275.4</v>
      </c>
      <c r="F432" s="491" t="n">
        <v>935.7</v>
      </c>
      <c r="G432" s="491"/>
      <c r="H432" s="490"/>
      <c r="I432" s="490" t="n">
        <f aca="false">J432+M432</f>
        <v>254.6</v>
      </c>
      <c r="J432" s="491" t="n">
        <v>225.3</v>
      </c>
      <c r="K432" s="491"/>
      <c r="L432" s="491" t="n">
        <v>67.7</v>
      </c>
      <c r="M432" s="491" t="n">
        <v>29.3</v>
      </c>
      <c r="N432" s="490" t="n">
        <f aca="false">D432+I432</f>
        <v>1530</v>
      </c>
      <c r="O432" s="492"/>
    </row>
    <row r="433" s="493" customFormat="true" ht="31.5" hidden="false" customHeight="false" outlineLevel="0" collapsed="false">
      <c r="A433" s="484"/>
      <c r="B433" s="484" t="s">
        <v>332</v>
      </c>
      <c r="C433" s="489" t="s">
        <v>3940</v>
      </c>
      <c r="D433" s="490" t="n">
        <f aca="false">E433+H433</f>
        <v>2325.2</v>
      </c>
      <c r="E433" s="490" t="n">
        <v>2325.2</v>
      </c>
      <c r="F433" s="491" t="n">
        <v>1705.9</v>
      </c>
      <c r="G433" s="491"/>
      <c r="H433" s="490"/>
      <c r="I433" s="490" t="n">
        <f aca="false">J433+M433</f>
        <v>362.6</v>
      </c>
      <c r="J433" s="491" t="n">
        <v>305.9</v>
      </c>
      <c r="K433" s="491"/>
      <c r="L433" s="491" t="n">
        <v>57.5</v>
      </c>
      <c r="M433" s="491" t="n">
        <v>56.7</v>
      </c>
      <c r="N433" s="490" t="n">
        <f aca="false">D433+I433</f>
        <v>2687.8</v>
      </c>
      <c r="O433" s="492"/>
    </row>
    <row r="434" s="493" customFormat="true" ht="31.5" hidden="false" customHeight="false" outlineLevel="0" collapsed="false">
      <c r="A434" s="484"/>
      <c r="B434" s="484" t="s">
        <v>332</v>
      </c>
      <c r="C434" s="489" t="s">
        <v>3941</v>
      </c>
      <c r="D434" s="490" t="n">
        <f aca="false">E434+H434</f>
        <v>1426.2</v>
      </c>
      <c r="E434" s="490" t="n">
        <v>1426.2</v>
      </c>
      <c r="F434" s="491" t="n">
        <v>1046.3</v>
      </c>
      <c r="G434" s="491"/>
      <c r="H434" s="490"/>
      <c r="I434" s="490" t="n">
        <f aca="false">J434+M434</f>
        <v>298.3</v>
      </c>
      <c r="J434" s="491" t="n">
        <v>255.8</v>
      </c>
      <c r="K434" s="491"/>
      <c r="L434" s="491" t="n">
        <v>84.1</v>
      </c>
      <c r="M434" s="491" t="n">
        <v>42.5</v>
      </c>
      <c r="N434" s="490" t="n">
        <f aca="false">D434+I434</f>
        <v>1724.5</v>
      </c>
      <c r="O434" s="492"/>
    </row>
    <row r="435" s="493" customFormat="true" ht="31.5" hidden="false" customHeight="false" outlineLevel="0" collapsed="false">
      <c r="A435" s="484"/>
      <c r="B435" s="484" t="s">
        <v>332</v>
      </c>
      <c r="C435" s="489" t="s">
        <v>3942</v>
      </c>
      <c r="D435" s="490" t="n">
        <f aca="false">E435+H435</f>
        <v>1455.3</v>
      </c>
      <c r="E435" s="490" t="n">
        <v>1455.3</v>
      </c>
      <c r="F435" s="491" t="n">
        <v>1067.7</v>
      </c>
      <c r="G435" s="491"/>
      <c r="H435" s="490"/>
      <c r="I435" s="490" t="n">
        <f aca="false">J435+M435</f>
        <v>286.9</v>
      </c>
      <c r="J435" s="491" t="n">
        <v>244.8</v>
      </c>
      <c r="K435" s="491"/>
      <c r="L435" s="491" t="n">
        <v>77.4</v>
      </c>
      <c r="M435" s="491" t="n">
        <v>42.1</v>
      </c>
      <c r="N435" s="490" t="n">
        <f aca="false">D435+I435</f>
        <v>1742.2</v>
      </c>
      <c r="O435" s="492"/>
    </row>
    <row r="436" s="493" customFormat="true" ht="31.5" hidden="false" customHeight="false" outlineLevel="0" collapsed="false">
      <c r="A436" s="484"/>
      <c r="B436" s="484" t="s">
        <v>332</v>
      </c>
      <c r="C436" s="489" t="s">
        <v>3943</v>
      </c>
      <c r="D436" s="490" t="n">
        <f aca="false">E436+H436</f>
        <v>1610.5</v>
      </c>
      <c r="E436" s="490" t="n">
        <v>1610.5</v>
      </c>
      <c r="F436" s="491" t="n">
        <v>1181.6</v>
      </c>
      <c r="G436" s="491"/>
      <c r="H436" s="490"/>
      <c r="I436" s="490" t="n">
        <f aca="false">J436+M436</f>
        <v>451</v>
      </c>
      <c r="J436" s="491" t="n">
        <v>360.9</v>
      </c>
      <c r="K436" s="491"/>
      <c r="L436" s="491" t="n">
        <v>132.2</v>
      </c>
      <c r="M436" s="491" t="n">
        <v>90.1</v>
      </c>
      <c r="N436" s="490" t="n">
        <f aca="false">D436+I436</f>
        <v>2061.5</v>
      </c>
      <c r="O436" s="492"/>
    </row>
    <row r="437" s="493" customFormat="true" ht="31.5" hidden="false" customHeight="false" outlineLevel="0" collapsed="false">
      <c r="A437" s="484"/>
      <c r="B437" s="484" t="s">
        <v>332</v>
      </c>
      <c r="C437" s="489" t="s">
        <v>3944</v>
      </c>
      <c r="D437" s="490" t="n">
        <f aca="false">E437+H437</f>
        <v>1562.7</v>
      </c>
      <c r="E437" s="490" t="n">
        <v>1562.7</v>
      </c>
      <c r="F437" s="491" t="n">
        <v>1146.5</v>
      </c>
      <c r="G437" s="491"/>
      <c r="H437" s="490"/>
      <c r="I437" s="490" t="n">
        <f aca="false">J437+M437</f>
        <v>313.6</v>
      </c>
      <c r="J437" s="491" t="n">
        <v>273.7</v>
      </c>
      <c r="K437" s="491"/>
      <c r="L437" s="491" t="n">
        <v>82.8</v>
      </c>
      <c r="M437" s="491" t="n">
        <v>39.9</v>
      </c>
      <c r="N437" s="490" t="n">
        <f aca="false">D437+I437</f>
        <v>1876.3</v>
      </c>
      <c r="O437" s="492"/>
    </row>
    <row r="438" s="493" customFormat="true" ht="31.5" hidden="false" customHeight="false" outlineLevel="0" collapsed="false">
      <c r="A438" s="484"/>
      <c r="B438" s="484" t="s">
        <v>332</v>
      </c>
      <c r="C438" s="489" t="s">
        <v>3945</v>
      </c>
      <c r="D438" s="490" t="n">
        <f aca="false">E438+H438</f>
        <v>1402</v>
      </c>
      <c r="E438" s="490" t="n">
        <v>1402</v>
      </c>
      <c r="F438" s="491" t="n">
        <v>1028.6</v>
      </c>
      <c r="G438" s="491"/>
      <c r="H438" s="490"/>
      <c r="I438" s="490" t="n">
        <f aca="false">J438+M438</f>
        <v>309.4</v>
      </c>
      <c r="J438" s="491" t="n">
        <v>211</v>
      </c>
      <c r="K438" s="491"/>
      <c r="L438" s="491" t="n">
        <v>68.3</v>
      </c>
      <c r="M438" s="491" t="n">
        <v>98.4</v>
      </c>
      <c r="N438" s="490" t="n">
        <f aca="false">D438+I438</f>
        <v>1711.4</v>
      </c>
      <c r="O438" s="492"/>
    </row>
    <row r="439" s="493" customFormat="true" ht="31.5" hidden="false" customHeight="false" outlineLevel="0" collapsed="false">
      <c r="A439" s="484"/>
      <c r="B439" s="484" t="s">
        <v>332</v>
      </c>
      <c r="C439" s="489" t="s">
        <v>3946</v>
      </c>
      <c r="D439" s="490" t="n">
        <f aca="false">E439+H439</f>
        <v>2984.1</v>
      </c>
      <c r="E439" s="490" t="n">
        <v>2984.1</v>
      </c>
      <c r="F439" s="491" t="n">
        <v>2189.4</v>
      </c>
      <c r="G439" s="491"/>
      <c r="H439" s="490"/>
      <c r="I439" s="490" t="n">
        <f aca="false">J439+M439</f>
        <v>631.4</v>
      </c>
      <c r="J439" s="491" t="n">
        <v>419.3</v>
      </c>
      <c r="K439" s="491"/>
      <c r="L439" s="491" t="n">
        <v>69.3</v>
      </c>
      <c r="M439" s="491" t="n">
        <v>212.1</v>
      </c>
      <c r="N439" s="490" t="n">
        <f aca="false">D439+I439</f>
        <v>3615.5</v>
      </c>
      <c r="O439" s="492"/>
    </row>
    <row r="440" s="493" customFormat="true" ht="31.5" hidden="false" customHeight="false" outlineLevel="0" collapsed="false">
      <c r="A440" s="484"/>
      <c r="B440" s="484" t="s">
        <v>332</v>
      </c>
      <c r="C440" s="489" t="s">
        <v>3947</v>
      </c>
      <c r="D440" s="490" t="n">
        <f aca="false">E440+H440</f>
        <v>1532.8</v>
      </c>
      <c r="E440" s="490" t="n">
        <v>1532.8</v>
      </c>
      <c r="F440" s="491" t="n">
        <v>1124.6</v>
      </c>
      <c r="G440" s="491"/>
      <c r="H440" s="490"/>
      <c r="I440" s="490" t="n">
        <f aca="false">J440+M440</f>
        <v>691.2</v>
      </c>
      <c r="J440" s="491" t="n">
        <v>482.4</v>
      </c>
      <c r="K440" s="491"/>
      <c r="L440" s="491" t="n">
        <v>113.4</v>
      </c>
      <c r="M440" s="491" t="n">
        <v>208.8</v>
      </c>
      <c r="N440" s="490" t="n">
        <f aca="false">D440+I440</f>
        <v>2224</v>
      </c>
      <c r="O440" s="492"/>
    </row>
    <row r="441" s="493" customFormat="true" ht="31.5" hidden="false" customHeight="false" outlineLevel="0" collapsed="false">
      <c r="A441" s="484"/>
      <c r="B441" s="484" t="s">
        <v>332</v>
      </c>
      <c r="C441" s="489" t="s">
        <v>3948</v>
      </c>
      <c r="D441" s="490" t="n">
        <f aca="false">E441+H441</f>
        <v>2036</v>
      </c>
      <c r="E441" s="490" t="n">
        <v>2036</v>
      </c>
      <c r="F441" s="491" t="n">
        <v>1493.7</v>
      </c>
      <c r="G441" s="491"/>
      <c r="H441" s="490"/>
      <c r="I441" s="490" t="n">
        <f aca="false">J441+M441</f>
        <v>753.6</v>
      </c>
      <c r="J441" s="491" t="n">
        <v>520.6</v>
      </c>
      <c r="K441" s="491"/>
      <c r="L441" s="491" t="n">
        <v>151.6</v>
      </c>
      <c r="M441" s="491" t="n">
        <v>233</v>
      </c>
      <c r="N441" s="490" t="n">
        <f aca="false">D441+I441</f>
        <v>2789.6</v>
      </c>
      <c r="O441" s="492"/>
    </row>
    <row r="442" s="493" customFormat="true" ht="31.5" hidden="false" customHeight="false" outlineLevel="0" collapsed="false">
      <c r="A442" s="484"/>
      <c r="B442" s="484" t="s">
        <v>332</v>
      </c>
      <c r="C442" s="489" t="s">
        <v>3949</v>
      </c>
      <c r="D442" s="490" t="n">
        <f aca="false">E442+H442</f>
        <v>1453.8</v>
      </c>
      <c r="E442" s="490" t="n">
        <v>1453.8</v>
      </c>
      <c r="F442" s="491" t="n">
        <v>1066.6</v>
      </c>
      <c r="G442" s="491"/>
      <c r="H442" s="490"/>
      <c r="I442" s="490" t="n">
        <f aca="false">J442+M442</f>
        <v>685.3</v>
      </c>
      <c r="J442" s="491" t="n">
        <v>500.5</v>
      </c>
      <c r="K442" s="491"/>
      <c r="L442" s="491" t="n">
        <v>131.5</v>
      </c>
      <c r="M442" s="491" t="n">
        <v>184.8</v>
      </c>
      <c r="N442" s="490" t="n">
        <f aca="false">D442+I442</f>
        <v>2139.1</v>
      </c>
      <c r="O442" s="492"/>
    </row>
    <row r="443" s="493" customFormat="true" ht="31.5" hidden="false" customHeight="false" outlineLevel="0" collapsed="false">
      <c r="A443" s="484"/>
      <c r="B443" s="484" t="s">
        <v>332</v>
      </c>
      <c r="C443" s="489" t="s">
        <v>3950</v>
      </c>
      <c r="D443" s="490" t="n">
        <f aca="false">E443+H443</f>
        <v>1427.6</v>
      </c>
      <c r="E443" s="490" t="n">
        <v>1427.6</v>
      </c>
      <c r="F443" s="491" t="n">
        <v>1047.4</v>
      </c>
      <c r="G443" s="491"/>
      <c r="H443" s="490"/>
      <c r="I443" s="490" t="n">
        <f aca="false">J443+M443</f>
        <v>605.3</v>
      </c>
      <c r="J443" s="491" t="n">
        <v>428.6</v>
      </c>
      <c r="K443" s="491"/>
      <c r="L443" s="491" t="n">
        <v>59.6</v>
      </c>
      <c r="M443" s="491" t="n">
        <v>176.7</v>
      </c>
      <c r="N443" s="490" t="n">
        <f aca="false">D443+I443</f>
        <v>2032.9</v>
      </c>
      <c r="O443" s="492"/>
    </row>
    <row r="444" s="493" customFormat="true" ht="31.5" hidden="false" customHeight="false" outlineLevel="0" collapsed="false">
      <c r="A444" s="484"/>
      <c r="B444" s="484" t="s">
        <v>332</v>
      </c>
      <c r="C444" s="489" t="s">
        <v>3951</v>
      </c>
      <c r="D444" s="490" t="n">
        <f aca="false">E444+H444</f>
        <v>1374.9</v>
      </c>
      <c r="E444" s="490" t="n">
        <v>1374.9</v>
      </c>
      <c r="F444" s="491" t="n">
        <v>1008.7</v>
      </c>
      <c r="G444" s="491"/>
      <c r="H444" s="490"/>
      <c r="I444" s="490" t="n">
        <f aca="false">J444+M444</f>
        <v>652.7</v>
      </c>
      <c r="J444" s="491" t="n">
        <v>492</v>
      </c>
      <c r="K444" s="491"/>
      <c r="L444" s="491" t="n">
        <v>123</v>
      </c>
      <c r="M444" s="491" t="n">
        <v>160.7</v>
      </c>
      <c r="N444" s="490" t="n">
        <f aca="false">D444+I444</f>
        <v>2027.6</v>
      </c>
      <c r="O444" s="492"/>
    </row>
    <row r="445" s="493" customFormat="true" ht="31.5" hidden="false" customHeight="false" outlineLevel="0" collapsed="false">
      <c r="A445" s="484"/>
      <c r="B445" s="484" t="s">
        <v>332</v>
      </c>
      <c r="C445" s="489" t="s">
        <v>3952</v>
      </c>
      <c r="D445" s="490" t="n">
        <f aca="false">E445+H445</f>
        <v>1506.5</v>
      </c>
      <c r="E445" s="490" t="n">
        <v>1506.5</v>
      </c>
      <c r="F445" s="491" t="n">
        <v>1105.3</v>
      </c>
      <c r="G445" s="491"/>
      <c r="H445" s="490"/>
      <c r="I445" s="490" t="n">
        <f aca="false">J445+M445</f>
        <v>729.9</v>
      </c>
      <c r="J445" s="491" t="n">
        <v>529</v>
      </c>
      <c r="K445" s="491"/>
      <c r="L445" s="491" t="n">
        <v>160</v>
      </c>
      <c r="M445" s="491" t="n">
        <v>200.9</v>
      </c>
      <c r="N445" s="490" t="n">
        <f aca="false">D445+I445</f>
        <v>2236.4</v>
      </c>
      <c r="O445" s="492"/>
    </row>
    <row r="446" s="493" customFormat="true" ht="31.5" hidden="false" customHeight="false" outlineLevel="0" collapsed="false">
      <c r="A446" s="484"/>
      <c r="B446" s="484" t="s">
        <v>332</v>
      </c>
      <c r="C446" s="489" t="s">
        <v>3953</v>
      </c>
      <c r="D446" s="490" t="n">
        <f aca="false">E446+H446</f>
        <v>4098</v>
      </c>
      <c r="E446" s="490" t="n">
        <v>4098</v>
      </c>
      <c r="F446" s="491" t="n">
        <v>3006.6</v>
      </c>
      <c r="G446" s="491"/>
      <c r="H446" s="490"/>
      <c r="I446" s="490" t="n">
        <f aca="false">J446+M446</f>
        <v>988.7</v>
      </c>
      <c r="J446" s="491" t="n">
        <v>514.7</v>
      </c>
      <c r="K446" s="491"/>
      <c r="L446" s="491" t="n">
        <v>145.7</v>
      </c>
      <c r="M446" s="491" t="n">
        <v>474</v>
      </c>
      <c r="N446" s="490" t="n">
        <f aca="false">D446+I446</f>
        <v>5086.7</v>
      </c>
      <c r="O446" s="492"/>
    </row>
    <row r="447" s="493" customFormat="true" ht="31.5" hidden="false" customHeight="false" outlineLevel="0" collapsed="false">
      <c r="A447" s="484"/>
      <c r="B447" s="484" t="s">
        <v>332</v>
      </c>
      <c r="C447" s="489" t="s">
        <v>3954</v>
      </c>
      <c r="D447" s="490" t="n">
        <f aca="false">E447+H447</f>
        <v>1480.1</v>
      </c>
      <c r="E447" s="490" t="n">
        <v>1480.1</v>
      </c>
      <c r="F447" s="491" t="n">
        <v>1085.9</v>
      </c>
      <c r="G447" s="491"/>
      <c r="H447" s="490"/>
      <c r="I447" s="490" t="n">
        <f aca="false">J447+M447</f>
        <v>640.4</v>
      </c>
      <c r="J447" s="491" t="n">
        <v>447.6</v>
      </c>
      <c r="K447" s="491"/>
      <c r="L447" s="491" t="n">
        <v>78.6</v>
      </c>
      <c r="M447" s="491" t="n">
        <v>192.8</v>
      </c>
      <c r="N447" s="490" t="n">
        <f aca="false">D447+I447</f>
        <v>2120.5</v>
      </c>
      <c r="O447" s="492"/>
    </row>
    <row r="448" s="493" customFormat="true" ht="31.5" hidden="false" customHeight="false" outlineLevel="0" collapsed="false">
      <c r="A448" s="484"/>
      <c r="B448" s="484" t="s">
        <v>332</v>
      </c>
      <c r="C448" s="489" t="s">
        <v>3955</v>
      </c>
      <c r="D448" s="490" t="n">
        <f aca="false">E448+H448</f>
        <v>1480.1</v>
      </c>
      <c r="E448" s="490" t="n">
        <v>1480.1</v>
      </c>
      <c r="F448" s="491" t="n">
        <v>1085.9</v>
      </c>
      <c r="G448" s="491"/>
      <c r="H448" s="490"/>
      <c r="I448" s="490" t="n">
        <f aca="false">J448+M448</f>
        <v>684.8</v>
      </c>
      <c r="J448" s="491" t="n">
        <v>492</v>
      </c>
      <c r="K448" s="491"/>
      <c r="L448" s="491" t="n">
        <v>123</v>
      </c>
      <c r="M448" s="491" t="n">
        <v>192.8</v>
      </c>
      <c r="N448" s="490" t="n">
        <f aca="false">D448+I448</f>
        <v>2164.9</v>
      </c>
      <c r="O448" s="492"/>
    </row>
    <row r="449" s="493" customFormat="true" ht="31.5" hidden="false" customHeight="false" outlineLevel="0" collapsed="false">
      <c r="A449" s="484"/>
      <c r="B449" s="484" t="s">
        <v>332</v>
      </c>
      <c r="C449" s="489" t="s">
        <v>3956</v>
      </c>
      <c r="D449" s="490" t="n">
        <f aca="false">E449+H449</f>
        <v>1427.6</v>
      </c>
      <c r="E449" s="490" t="n">
        <v>1427.6</v>
      </c>
      <c r="F449" s="491" t="n">
        <v>1047.4</v>
      </c>
      <c r="G449" s="491"/>
      <c r="H449" s="490"/>
      <c r="I449" s="490" t="n">
        <f aca="false">J449+M449</f>
        <v>654.4</v>
      </c>
      <c r="J449" s="491" t="n">
        <v>477.7</v>
      </c>
      <c r="K449" s="491"/>
      <c r="L449" s="491" t="n">
        <v>108.7</v>
      </c>
      <c r="M449" s="491" t="n">
        <v>176.7</v>
      </c>
      <c r="N449" s="490" t="n">
        <f aca="false">D449+I449</f>
        <v>2082</v>
      </c>
      <c r="O449" s="492"/>
    </row>
    <row r="450" s="493" customFormat="true" ht="31.5" hidden="false" customHeight="false" outlineLevel="0" collapsed="false">
      <c r="A450" s="484"/>
      <c r="B450" s="484" t="s">
        <v>332</v>
      </c>
      <c r="C450" s="489" t="s">
        <v>3957</v>
      </c>
      <c r="D450" s="490" t="n">
        <f aca="false">E450+H450</f>
        <v>1876.4</v>
      </c>
      <c r="E450" s="490" t="n">
        <v>1876.4</v>
      </c>
      <c r="F450" s="491" t="n">
        <v>1376.7</v>
      </c>
      <c r="G450" s="491"/>
      <c r="H450" s="490"/>
      <c r="I450" s="490" t="n">
        <f aca="false">J450+M450</f>
        <v>777.6</v>
      </c>
      <c r="J450" s="491" t="n">
        <v>528.5</v>
      </c>
      <c r="K450" s="491"/>
      <c r="L450" s="491" t="n">
        <v>159.5</v>
      </c>
      <c r="M450" s="491" t="n">
        <v>249.1</v>
      </c>
      <c r="N450" s="490" t="n">
        <f aca="false">D450+I450</f>
        <v>2654</v>
      </c>
      <c r="O450" s="492"/>
    </row>
    <row r="451" s="493" customFormat="true" ht="31.5" hidden="false" customHeight="false" outlineLevel="0" collapsed="false">
      <c r="A451" s="484"/>
      <c r="B451" s="484" t="s">
        <v>332</v>
      </c>
      <c r="C451" s="489" t="s">
        <v>3958</v>
      </c>
      <c r="D451" s="490" t="n">
        <f aca="false">E451+H451</f>
        <v>1453.8</v>
      </c>
      <c r="E451" s="490" t="n">
        <v>1453.8</v>
      </c>
      <c r="F451" s="491" t="n">
        <v>1066.6</v>
      </c>
      <c r="G451" s="491"/>
      <c r="H451" s="490"/>
      <c r="I451" s="490" t="n">
        <f aca="false">J451+M451</f>
        <v>701.2</v>
      </c>
      <c r="J451" s="491" t="n">
        <v>516.4</v>
      </c>
      <c r="K451" s="491"/>
      <c r="L451" s="491" t="n">
        <v>147.4</v>
      </c>
      <c r="M451" s="491" t="n">
        <v>184.8</v>
      </c>
      <c r="N451" s="490" t="n">
        <f aca="false">D451+I451</f>
        <v>2155</v>
      </c>
      <c r="O451" s="492"/>
    </row>
    <row r="452" s="493" customFormat="true" ht="31.5" hidden="false" customHeight="false" outlineLevel="0" collapsed="false">
      <c r="A452" s="484"/>
      <c r="B452" s="484" t="s">
        <v>332</v>
      </c>
      <c r="C452" s="489" t="s">
        <v>3959</v>
      </c>
      <c r="D452" s="490" t="n">
        <f aca="false">E452+H452</f>
        <v>1506.5</v>
      </c>
      <c r="E452" s="490" t="n">
        <v>1506.5</v>
      </c>
      <c r="F452" s="491" t="n">
        <v>1105.3</v>
      </c>
      <c r="G452" s="491"/>
      <c r="H452" s="490"/>
      <c r="I452" s="490" t="n">
        <f aca="false">J452+M452</f>
        <v>731.4</v>
      </c>
      <c r="J452" s="491" t="n">
        <v>530.5</v>
      </c>
      <c r="K452" s="491"/>
      <c r="L452" s="491" t="n">
        <v>161.5</v>
      </c>
      <c r="M452" s="491" t="n">
        <v>200.9</v>
      </c>
      <c r="N452" s="490" t="n">
        <f aca="false">D452+I452</f>
        <v>2237.9</v>
      </c>
      <c r="O452" s="492"/>
    </row>
    <row r="453" s="493" customFormat="true" ht="31.5" hidden="false" customHeight="false" outlineLevel="0" collapsed="false">
      <c r="A453" s="484"/>
      <c r="B453" s="484" t="s">
        <v>332</v>
      </c>
      <c r="C453" s="489" t="s">
        <v>3960</v>
      </c>
      <c r="D453" s="490" t="n">
        <f aca="false">E453+H453</f>
        <v>2141.1</v>
      </c>
      <c r="E453" s="490" t="n">
        <v>2141.1</v>
      </c>
      <c r="F453" s="491" t="n">
        <v>1570.9</v>
      </c>
      <c r="G453" s="491"/>
      <c r="H453" s="490"/>
      <c r="I453" s="490" t="n">
        <f aca="false">J453+M453</f>
        <v>764.5</v>
      </c>
      <c r="J453" s="491" t="n">
        <v>499.4</v>
      </c>
      <c r="K453" s="491"/>
      <c r="L453" s="491" t="n">
        <v>130.4</v>
      </c>
      <c r="M453" s="491" t="n">
        <v>265.1</v>
      </c>
      <c r="N453" s="490" t="n">
        <f aca="false">D453+I453</f>
        <v>2905.6</v>
      </c>
      <c r="O453" s="492"/>
    </row>
    <row r="454" s="493" customFormat="true" ht="31.5" hidden="false" customHeight="false" outlineLevel="0" collapsed="false">
      <c r="A454" s="484"/>
      <c r="B454" s="484" t="s">
        <v>332</v>
      </c>
      <c r="C454" s="489" t="s">
        <v>3961</v>
      </c>
      <c r="D454" s="490" t="n">
        <f aca="false">E454+H454</f>
        <v>2618.2</v>
      </c>
      <c r="E454" s="490" t="n">
        <v>2618.2</v>
      </c>
      <c r="F454" s="491" t="n">
        <v>1920.9</v>
      </c>
      <c r="G454" s="491"/>
      <c r="H454" s="490"/>
      <c r="I454" s="490" t="n">
        <f aca="false">J454+M454</f>
        <v>850.6</v>
      </c>
      <c r="J454" s="491" t="n">
        <v>569.4</v>
      </c>
      <c r="K454" s="491"/>
      <c r="L454" s="491" t="n">
        <v>200.4</v>
      </c>
      <c r="M454" s="491" t="n">
        <v>281.2</v>
      </c>
      <c r="N454" s="490" t="n">
        <f aca="false">D454+I454</f>
        <v>3468.8</v>
      </c>
      <c r="O454" s="492"/>
    </row>
    <row r="455" s="493" customFormat="true" ht="31.5" hidden="false" customHeight="false" outlineLevel="0" collapsed="false">
      <c r="A455" s="484"/>
      <c r="B455" s="484" t="s">
        <v>332</v>
      </c>
      <c r="C455" s="489" t="s">
        <v>3962</v>
      </c>
      <c r="D455" s="490" t="n">
        <f aca="false">E455+H455</f>
        <v>1453.8</v>
      </c>
      <c r="E455" s="490" t="n">
        <v>1453.8</v>
      </c>
      <c r="F455" s="491" t="n">
        <v>1066.6</v>
      </c>
      <c r="G455" s="491"/>
      <c r="H455" s="490"/>
      <c r="I455" s="490" t="n">
        <f aca="false">J455+M455</f>
        <v>698.9</v>
      </c>
      <c r="J455" s="491" t="n">
        <v>514.1</v>
      </c>
      <c r="K455" s="491"/>
      <c r="L455" s="491" t="n">
        <v>145.1</v>
      </c>
      <c r="M455" s="491" t="n">
        <v>184.8</v>
      </c>
      <c r="N455" s="490" t="n">
        <f aca="false">D455+I455</f>
        <v>2152.7</v>
      </c>
      <c r="O455" s="492"/>
    </row>
    <row r="456" s="493" customFormat="true" ht="31.5" hidden="false" customHeight="false" outlineLevel="0" collapsed="false">
      <c r="A456" s="484"/>
      <c r="B456" s="484" t="s">
        <v>332</v>
      </c>
      <c r="C456" s="489" t="s">
        <v>3963</v>
      </c>
      <c r="D456" s="490" t="n">
        <f aca="false">E456+H456</f>
        <v>2776.1</v>
      </c>
      <c r="E456" s="490" t="n">
        <v>2776.1</v>
      </c>
      <c r="F456" s="491" t="n">
        <v>2036.8</v>
      </c>
      <c r="G456" s="491"/>
      <c r="H456" s="490"/>
      <c r="I456" s="490" t="n">
        <f aca="false">J456+M456</f>
        <v>863.1</v>
      </c>
      <c r="J456" s="491" t="n">
        <v>533.7</v>
      </c>
      <c r="K456" s="491"/>
      <c r="L456" s="491" t="n">
        <v>164.7</v>
      </c>
      <c r="M456" s="491" t="n">
        <v>329.4</v>
      </c>
      <c r="N456" s="490" t="n">
        <f aca="false">D456+I456</f>
        <v>3639.2</v>
      </c>
      <c r="O456" s="492"/>
    </row>
    <row r="457" s="493" customFormat="true" ht="31.5" hidden="false" customHeight="false" outlineLevel="0" collapsed="false">
      <c r="A457" s="484"/>
      <c r="B457" s="484" t="s">
        <v>332</v>
      </c>
      <c r="C457" s="489" t="s">
        <v>3964</v>
      </c>
      <c r="D457" s="490" t="n">
        <f aca="false">E457+H457</f>
        <v>4098</v>
      </c>
      <c r="E457" s="490" t="n">
        <v>4098</v>
      </c>
      <c r="F457" s="491" t="n">
        <v>3006.6</v>
      </c>
      <c r="G457" s="491"/>
      <c r="H457" s="490"/>
      <c r="I457" s="490" t="n">
        <f aca="false">J457+M457</f>
        <v>1099.9</v>
      </c>
      <c r="J457" s="491" t="n">
        <v>625.9</v>
      </c>
      <c r="K457" s="491"/>
      <c r="L457" s="491" t="n">
        <v>256.9</v>
      </c>
      <c r="M457" s="491" t="n">
        <v>474</v>
      </c>
      <c r="N457" s="490" t="n">
        <f aca="false">D457+I457</f>
        <v>5197.9</v>
      </c>
      <c r="O457" s="492"/>
    </row>
    <row r="458" s="493" customFormat="true" ht="31.5" hidden="false" customHeight="false" outlineLevel="0" collapsed="false">
      <c r="A458" s="484"/>
      <c r="B458" s="484" t="s">
        <v>332</v>
      </c>
      <c r="C458" s="489" t="s">
        <v>3965</v>
      </c>
      <c r="D458" s="490" t="n">
        <f aca="false">E458+H458</f>
        <v>1850.1</v>
      </c>
      <c r="E458" s="490" t="n">
        <v>1850.1</v>
      </c>
      <c r="F458" s="491" t="n">
        <v>1357.4</v>
      </c>
      <c r="G458" s="491"/>
      <c r="H458" s="490"/>
      <c r="I458" s="490" t="n">
        <f aca="false">J458+M458</f>
        <v>809.9</v>
      </c>
      <c r="J458" s="491" t="n">
        <v>568.9</v>
      </c>
      <c r="K458" s="491"/>
      <c r="L458" s="491" t="n">
        <v>199.9</v>
      </c>
      <c r="M458" s="491" t="n">
        <v>241</v>
      </c>
      <c r="N458" s="490" t="n">
        <f aca="false">D458+I458</f>
        <v>2660</v>
      </c>
      <c r="O458" s="492"/>
    </row>
    <row r="459" s="493" customFormat="true" ht="31.5" hidden="false" customHeight="false" outlineLevel="0" collapsed="false">
      <c r="A459" s="484"/>
      <c r="B459" s="484" t="s">
        <v>332</v>
      </c>
      <c r="C459" s="489" t="s">
        <v>3966</v>
      </c>
      <c r="D459" s="490" t="n">
        <f aca="false">E459+H459</f>
        <v>5527.6</v>
      </c>
      <c r="E459" s="490" t="n">
        <v>5527.6</v>
      </c>
      <c r="F459" s="491" t="n">
        <v>4055.4</v>
      </c>
      <c r="G459" s="491"/>
      <c r="H459" s="490"/>
      <c r="I459" s="490" t="n">
        <f aca="false">J459+M459</f>
        <v>1231</v>
      </c>
      <c r="J459" s="491" t="n">
        <v>644.5</v>
      </c>
      <c r="K459" s="491"/>
      <c r="L459" s="491" t="n">
        <v>275.4</v>
      </c>
      <c r="M459" s="491" t="n">
        <v>586.5</v>
      </c>
      <c r="N459" s="490" t="n">
        <f aca="false">D459+I459</f>
        <v>6758.6</v>
      </c>
      <c r="O459" s="492"/>
    </row>
    <row r="460" s="493" customFormat="true" ht="31.5" hidden="false" customHeight="false" outlineLevel="0" collapsed="false">
      <c r="A460" s="484"/>
      <c r="B460" s="484" t="s">
        <v>332</v>
      </c>
      <c r="C460" s="489" t="s">
        <v>3967</v>
      </c>
      <c r="D460" s="490" t="n">
        <f aca="false">E460+H460</f>
        <v>4759.3</v>
      </c>
      <c r="E460" s="490" t="n">
        <v>4759.3</v>
      </c>
      <c r="F460" s="491" t="n">
        <v>3491.8</v>
      </c>
      <c r="G460" s="491"/>
      <c r="H460" s="490"/>
      <c r="I460" s="490" t="n">
        <f aca="false">J460+M460</f>
        <v>1276.8</v>
      </c>
      <c r="J460" s="491" t="n">
        <v>730.5</v>
      </c>
      <c r="K460" s="491"/>
      <c r="L460" s="491" t="n">
        <v>361.4</v>
      </c>
      <c r="M460" s="491" t="n">
        <v>546.3</v>
      </c>
      <c r="N460" s="490" t="n">
        <f aca="false">D460+I460</f>
        <v>6036.1</v>
      </c>
      <c r="O460" s="492"/>
    </row>
    <row r="461" s="493" customFormat="true" ht="31.5" hidden="false" customHeight="false" outlineLevel="0" collapsed="false">
      <c r="A461" s="484"/>
      <c r="B461" s="484" t="s">
        <v>332</v>
      </c>
      <c r="C461" s="489" t="s">
        <v>3968</v>
      </c>
      <c r="D461" s="490" t="n">
        <f aca="false">E461+H461</f>
        <v>4680.3</v>
      </c>
      <c r="E461" s="490" t="n">
        <v>4680.3</v>
      </c>
      <c r="F461" s="491" t="n">
        <v>3433.8</v>
      </c>
      <c r="G461" s="491"/>
      <c r="H461" s="490"/>
      <c r="I461" s="490" t="n">
        <f aca="false">J461+M461</f>
        <v>1157.7</v>
      </c>
      <c r="J461" s="491" t="n">
        <v>635.5</v>
      </c>
      <c r="K461" s="491"/>
      <c r="L461" s="491" t="n">
        <v>266.4</v>
      </c>
      <c r="M461" s="491" t="n">
        <v>522.2</v>
      </c>
      <c r="N461" s="490" t="n">
        <f aca="false">D461+I461</f>
        <v>5838</v>
      </c>
      <c r="O461" s="492"/>
    </row>
    <row r="462" s="493" customFormat="true" ht="31.5" hidden="false" customHeight="false" outlineLevel="0" collapsed="false">
      <c r="A462" s="484"/>
      <c r="B462" s="484" t="s">
        <v>332</v>
      </c>
      <c r="C462" s="489" t="s">
        <v>3969</v>
      </c>
      <c r="D462" s="490" t="n">
        <f aca="false">E462+H462</f>
        <v>6691.4</v>
      </c>
      <c r="E462" s="490" t="n">
        <v>6691.4</v>
      </c>
      <c r="F462" s="491" t="n">
        <v>4909.4</v>
      </c>
      <c r="G462" s="491"/>
      <c r="H462" s="490"/>
      <c r="I462" s="490" t="n">
        <f aca="false">J462+M462</f>
        <v>1328.1</v>
      </c>
      <c r="J462" s="491" t="n">
        <v>645.2</v>
      </c>
      <c r="K462" s="491"/>
      <c r="L462" s="491" t="n">
        <v>276.1</v>
      </c>
      <c r="M462" s="491" t="n">
        <v>682.9</v>
      </c>
      <c r="N462" s="490" t="n">
        <f aca="false">D462+I462</f>
        <v>8019.5</v>
      </c>
      <c r="O462" s="492"/>
    </row>
    <row r="463" s="493" customFormat="true" ht="31.5" hidden="false" customHeight="false" outlineLevel="0" collapsed="false">
      <c r="A463" s="484"/>
      <c r="B463" s="484" t="s">
        <v>332</v>
      </c>
      <c r="C463" s="489" t="s">
        <v>3970</v>
      </c>
      <c r="D463" s="490" t="n">
        <f aca="false">E463+H463</f>
        <v>2193.6</v>
      </c>
      <c r="E463" s="490" t="n">
        <v>2193.6</v>
      </c>
      <c r="F463" s="491" t="n">
        <v>1609.4</v>
      </c>
      <c r="G463" s="491"/>
      <c r="H463" s="490"/>
      <c r="I463" s="490" t="n">
        <f aca="false">J463+M463</f>
        <v>733.4</v>
      </c>
      <c r="J463" s="491" t="n">
        <v>452.2</v>
      </c>
      <c r="K463" s="491"/>
      <c r="L463" s="491" t="n">
        <v>83.2</v>
      </c>
      <c r="M463" s="491" t="n">
        <v>281.2</v>
      </c>
      <c r="N463" s="490" t="n">
        <f aca="false">D463+I463</f>
        <v>2927</v>
      </c>
      <c r="O463" s="492"/>
    </row>
    <row r="464" s="493" customFormat="true" ht="31.5" hidden="false" customHeight="false" outlineLevel="0" collapsed="false">
      <c r="A464" s="484"/>
      <c r="B464" s="484" t="s">
        <v>332</v>
      </c>
      <c r="C464" s="489" t="s">
        <v>3971</v>
      </c>
      <c r="D464" s="490" t="n">
        <f aca="false">E464+H464</f>
        <v>1560.3</v>
      </c>
      <c r="E464" s="490" t="n">
        <v>1560.3</v>
      </c>
      <c r="F464" s="491" t="n">
        <v>1144.8</v>
      </c>
      <c r="G464" s="491"/>
      <c r="H464" s="490"/>
      <c r="I464" s="490" t="n">
        <f aca="false">J464+M464</f>
        <v>406</v>
      </c>
      <c r="J464" s="491" t="n">
        <v>300</v>
      </c>
      <c r="K464" s="491"/>
      <c r="L464" s="491" t="n">
        <v>93.1</v>
      </c>
      <c r="M464" s="491" t="n">
        <v>106</v>
      </c>
      <c r="N464" s="490" t="n">
        <f aca="false">D464+I464</f>
        <v>1966.3</v>
      </c>
      <c r="O464" s="492"/>
    </row>
    <row r="465" s="493" customFormat="true" ht="31.5" hidden="false" customHeight="false" outlineLevel="0" collapsed="false">
      <c r="A465" s="484"/>
      <c r="B465" s="484" t="s">
        <v>332</v>
      </c>
      <c r="C465" s="489" t="s">
        <v>3972</v>
      </c>
      <c r="D465" s="490" t="n">
        <f aca="false">E465+H465</f>
        <v>1748.4</v>
      </c>
      <c r="E465" s="490" t="n">
        <v>1748.4</v>
      </c>
      <c r="F465" s="491" t="n">
        <v>1282.8</v>
      </c>
      <c r="G465" s="491"/>
      <c r="H465" s="490"/>
      <c r="I465" s="490" t="n">
        <f aca="false">J465+M465</f>
        <v>542.5</v>
      </c>
      <c r="J465" s="491" t="n">
        <v>410</v>
      </c>
      <c r="K465" s="491"/>
      <c r="L465" s="491" t="n">
        <v>58.3</v>
      </c>
      <c r="M465" s="491" t="n">
        <v>132.5</v>
      </c>
      <c r="N465" s="490" t="n">
        <f aca="false">D465+I465</f>
        <v>2290.9</v>
      </c>
      <c r="O465" s="492"/>
    </row>
    <row r="466" s="493" customFormat="true" ht="31.5" hidden="false" customHeight="false" outlineLevel="0" collapsed="false">
      <c r="A466" s="484"/>
      <c r="B466" s="484" t="s">
        <v>332</v>
      </c>
      <c r="C466" s="489" t="s">
        <v>3973</v>
      </c>
      <c r="D466" s="490" t="n">
        <f aca="false">E466+H466</f>
        <v>2079.8</v>
      </c>
      <c r="E466" s="490" t="n">
        <v>2079.8</v>
      </c>
      <c r="F466" s="491" t="n">
        <v>1525.9</v>
      </c>
      <c r="G466" s="491"/>
      <c r="H466" s="490"/>
      <c r="I466" s="490" t="n">
        <f aca="false">J466+M466</f>
        <v>667.5</v>
      </c>
      <c r="J466" s="491" t="n">
        <v>535</v>
      </c>
      <c r="K466" s="491"/>
      <c r="L466" s="491" t="n">
        <v>142.6</v>
      </c>
      <c r="M466" s="491" t="n">
        <v>132.5</v>
      </c>
      <c r="N466" s="490" t="n">
        <f aca="false">D466+I466</f>
        <v>2747.3</v>
      </c>
      <c r="O466" s="492"/>
    </row>
    <row r="467" s="493" customFormat="true" ht="31.5" hidden="false" customHeight="false" outlineLevel="0" collapsed="false">
      <c r="A467" s="484"/>
      <c r="B467" s="484" t="s">
        <v>332</v>
      </c>
      <c r="C467" s="489" t="s">
        <v>3974</v>
      </c>
      <c r="D467" s="490" t="n">
        <f aca="false">E467+H467</f>
        <v>1560.3</v>
      </c>
      <c r="E467" s="490" t="n">
        <v>1560.3</v>
      </c>
      <c r="F467" s="491" t="n">
        <v>1144.8</v>
      </c>
      <c r="G467" s="491"/>
      <c r="H467" s="490"/>
      <c r="I467" s="490" t="n">
        <f aca="false">J467+M467</f>
        <v>411</v>
      </c>
      <c r="J467" s="491" t="n">
        <v>305</v>
      </c>
      <c r="K467" s="491"/>
      <c r="L467" s="491" t="n">
        <v>94.6</v>
      </c>
      <c r="M467" s="491" t="n">
        <v>106</v>
      </c>
      <c r="N467" s="490" t="n">
        <f aca="false">D467+I467</f>
        <v>1971.3</v>
      </c>
      <c r="O467" s="492"/>
    </row>
    <row r="468" s="493" customFormat="true" ht="47.25" hidden="false" customHeight="false" outlineLevel="0" collapsed="false">
      <c r="A468" s="484"/>
      <c r="B468" s="484" t="s">
        <v>332</v>
      </c>
      <c r="C468" s="489" t="s">
        <v>3975</v>
      </c>
      <c r="D468" s="490" t="n">
        <f aca="false">E468+H468</f>
        <v>5469.5</v>
      </c>
      <c r="E468" s="490" t="n">
        <v>5469.5</v>
      </c>
      <c r="F468" s="491" t="n">
        <v>4012.8</v>
      </c>
      <c r="G468" s="491"/>
      <c r="H468" s="490"/>
      <c r="I468" s="490" t="n">
        <f aca="false">J468+M468</f>
        <v>1284</v>
      </c>
      <c r="J468" s="491" t="n">
        <v>860</v>
      </c>
      <c r="K468" s="491"/>
      <c r="L468" s="491" t="n">
        <v>233.5</v>
      </c>
      <c r="M468" s="491" t="n">
        <v>424</v>
      </c>
      <c r="N468" s="490" t="n">
        <f aca="false">D468+I468</f>
        <v>6753.5</v>
      </c>
      <c r="O468" s="492"/>
    </row>
    <row r="469" s="493" customFormat="true" ht="31.5" hidden="false" customHeight="false" outlineLevel="0" collapsed="false">
      <c r="A469" s="484"/>
      <c r="B469" s="484" t="s">
        <v>332</v>
      </c>
      <c r="C469" s="489" t="s">
        <v>3976</v>
      </c>
      <c r="D469" s="490" t="n">
        <f aca="false">E469+H469</f>
        <v>4069.2</v>
      </c>
      <c r="E469" s="490" t="n">
        <v>4069.2</v>
      </c>
      <c r="F469" s="491" t="n">
        <v>2985.5</v>
      </c>
      <c r="G469" s="491"/>
      <c r="H469" s="490"/>
      <c r="I469" s="490" t="n">
        <f aca="false">J469+M469</f>
        <v>820</v>
      </c>
      <c r="J469" s="491" t="n">
        <v>530</v>
      </c>
      <c r="K469" s="491"/>
      <c r="L469" s="491" t="n">
        <v>134.7</v>
      </c>
      <c r="M469" s="491" t="n">
        <v>290</v>
      </c>
      <c r="N469" s="490" t="n">
        <f aca="false">D469+I469</f>
        <v>4889.2</v>
      </c>
      <c r="O469" s="492"/>
    </row>
    <row r="470" s="493" customFormat="true" ht="31.5" hidden="false" customHeight="false" outlineLevel="0" collapsed="false">
      <c r="A470" s="484"/>
      <c r="B470" s="484" t="s">
        <v>332</v>
      </c>
      <c r="C470" s="489" t="s">
        <v>3977</v>
      </c>
      <c r="D470" s="490" t="n">
        <f aca="false">E470+H470</f>
        <v>2533.4</v>
      </c>
      <c r="E470" s="490" t="n">
        <v>2533.4</v>
      </c>
      <c r="F470" s="491" t="n">
        <v>1858.7</v>
      </c>
      <c r="G470" s="491"/>
      <c r="H470" s="490"/>
      <c r="I470" s="490" t="n">
        <f aca="false">J470+M470</f>
        <v>635.5</v>
      </c>
      <c r="J470" s="491" t="n">
        <v>450</v>
      </c>
      <c r="K470" s="491"/>
      <c r="L470" s="491" t="n">
        <v>106.3</v>
      </c>
      <c r="M470" s="491" t="n">
        <v>185.5</v>
      </c>
      <c r="N470" s="490" t="n">
        <f aca="false">D470+I470</f>
        <v>3168.9</v>
      </c>
      <c r="O470" s="492"/>
    </row>
    <row r="471" s="493" customFormat="true" ht="31.5" hidden="false" customHeight="false" outlineLevel="0" collapsed="false">
      <c r="A471" s="484"/>
      <c r="B471" s="484" t="s">
        <v>332</v>
      </c>
      <c r="C471" s="489" t="s">
        <v>3978</v>
      </c>
      <c r="D471" s="490" t="n">
        <f aca="false">E471+H471</f>
        <v>1503.8</v>
      </c>
      <c r="E471" s="490" t="n">
        <v>1503.8</v>
      </c>
      <c r="F471" s="491" t="n">
        <v>1103.3</v>
      </c>
      <c r="G471" s="491"/>
      <c r="H471" s="490"/>
      <c r="I471" s="490" t="n">
        <f aca="false">J471+M471</f>
        <v>426</v>
      </c>
      <c r="J471" s="491" t="n">
        <v>320</v>
      </c>
      <c r="K471" s="491"/>
      <c r="L471" s="491" t="n">
        <v>68.4</v>
      </c>
      <c r="M471" s="491" t="n">
        <v>106</v>
      </c>
      <c r="N471" s="490" t="n">
        <f aca="false">D471+I471</f>
        <v>1929.8</v>
      </c>
      <c r="O471" s="492"/>
    </row>
    <row r="472" s="493" customFormat="true" ht="31.5" hidden="false" customHeight="false" outlineLevel="0" collapsed="false">
      <c r="A472" s="484"/>
      <c r="B472" s="484" t="s">
        <v>332</v>
      </c>
      <c r="C472" s="489" t="s">
        <v>3979</v>
      </c>
      <c r="D472" s="490" t="n">
        <f aca="false">E472+H472</f>
        <v>1381.5</v>
      </c>
      <c r="E472" s="490" t="n">
        <v>1381.5</v>
      </c>
      <c r="F472" s="491" t="n">
        <v>1013.6</v>
      </c>
      <c r="G472" s="491"/>
      <c r="H472" s="490"/>
      <c r="I472" s="490" t="n">
        <f aca="false">J472+M472</f>
        <v>456</v>
      </c>
      <c r="J472" s="491" t="n">
        <v>350</v>
      </c>
      <c r="K472" s="491"/>
      <c r="L472" s="491" t="n">
        <v>82.7</v>
      </c>
      <c r="M472" s="491" t="n">
        <v>106</v>
      </c>
      <c r="N472" s="490" t="n">
        <f aca="false">D472+I472</f>
        <v>1837.5</v>
      </c>
      <c r="O472" s="492"/>
    </row>
    <row r="473" s="493" customFormat="true" ht="31.5" hidden="false" customHeight="false" outlineLevel="0" collapsed="false">
      <c r="A473" s="484"/>
      <c r="B473" s="484" t="s">
        <v>332</v>
      </c>
      <c r="C473" s="489" t="s">
        <v>3980</v>
      </c>
      <c r="D473" s="490" t="n">
        <f aca="false">E473+H473</f>
        <v>5093.1</v>
      </c>
      <c r="E473" s="490" t="n">
        <v>5093.1</v>
      </c>
      <c r="F473" s="491" t="n">
        <v>3736.7</v>
      </c>
      <c r="G473" s="491"/>
      <c r="H473" s="490"/>
      <c r="I473" s="490" t="n">
        <f aca="false">J473+M473</f>
        <v>1080.4</v>
      </c>
      <c r="J473" s="491" t="n">
        <v>710.4</v>
      </c>
      <c r="K473" s="491"/>
      <c r="L473" s="491" t="n">
        <v>177.1</v>
      </c>
      <c r="M473" s="491" t="n">
        <v>370</v>
      </c>
      <c r="N473" s="490" t="n">
        <f aca="false">D473+I473</f>
        <v>6173.5</v>
      </c>
      <c r="O473" s="492"/>
    </row>
    <row r="474" s="493" customFormat="true" ht="31.5" hidden="false" customHeight="false" outlineLevel="0" collapsed="false">
      <c r="A474" s="484"/>
      <c r="B474" s="484" t="s">
        <v>332</v>
      </c>
      <c r="C474" s="489" t="s">
        <v>3981</v>
      </c>
      <c r="D474" s="490" t="n">
        <f aca="false">E474+H474</f>
        <v>3397.3</v>
      </c>
      <c r="E474" s="490" t="n">
        <v>3397.3</v>
      </c>
      <c r="F474" s="491" t="n">
        <v>2492.5</v>
      </c>
      <c r="G474" s="491"/>
      <c r="H474" s="490"/>
      <c r="I474" s="490" t="n">
        <f aca="false">J474+M474</f>
        <v>890</v>
      </c>
      <c r="J474" s="491" t="n">
        <v>625</v>
      </c>
      <c r="K474" s="491"/>
      <c r="L474" s="491" t="n">
        <v>182.3</v>
      </c>
      <c r="M474" s="491" t="n">
        <v>265</v>
      </c>
      <c r="N474" s="490" t="n">
        <f aca="false">D474+I474</f>
        <v>4287.3</v>
      </c>
      <c r="O474" s="492"/>
    </row>
    <row r="475" s="493" customFormat="true" ht="31.5" hidden="false" customHeight="false" outlineLevel="0" collapsed="false">
      <c r="A475" s="484"/>
      <c r="B475" s="484" t="s">
        <v>332</v>
      </c>
      <c r="C475" s="489" t="s">
        <v>3982</v>
      </c>
      <c r="D475" s="490" t="n">
        <f aca="false">E475+H475</f>
        <v>2872.1</v>
      </c>
      <c r="E475" s="490" t="n">
        <v>2872.1</v>
      </c>
      <c r="F475" s="491" t="n">
        <v>2107.2</v>
      </c>
      <c r="G475" s="491"/>
      <c r="H475" s="490"/>
      <c r="I475" s="490" t="n">
        <f aca="false">J475+M475</f>
        <v>605.5</v>
      </c>
      <c r="J475" s="491" t="n">
        <v>420</v>
      </c>
      <c r="K475" s="491"/>
      <c r="L475" s="491" t="n">
        <v>83.5</v>
      </c>
      <c r="M475" s="491" t="n">
        <v>185.5</v>
      </c>
      <c r="N475" s="490" t="n">
        <f aca="false">D475+I475</f>
        <v>3477.6</v>
      </c>
      <c r="O475" s="492"/>
    </row>
    <row r="476" s="493" customFormat="true" ht="31.5" hidden="false" customHeight="false" outlineLevel="0" collapsed="false">
      <c r="A476" s="484"/>
      <c r="B476" s="484" t="s">
        <v>332</v>
      </c>
      <c r="C476" s="489" t="s">
        <v>3983</v>
      </c>
      <c r="D476" s="490" t="n">
        <f aca="false">E476+H476</f>
        <v>1957.4</v>
      </c>
      <c r="E476" s="490" t="n">
        <v>1957.4</v>
      </c>
      <c r="F476" s="491" t="n">
        <v>1436.1</v>
      </c>
      <c r="G476" s="491"/>
      <c r="H476" s="490"/>
      <c r="I476" s="490" t="n">
        <f aca="false">J476+M476</f>
        <v>472.5</v>
      </c>
      <c r="J476" s="491" t="n">
        <v>340</v>
      </c>
      <c r="K476" s="491"/>
      <c r="L476" s="491" t="n">
        <v>53.4</v>
      </c>
      <c r="M476" s="491" t="n">
        <v>132.5</v>
      </c>
      <c r="N476" s="490" t="n">
        <f aca="false">D476+I476</f>
        <v>2429.9</v>
      </c>
      <c r="O476" s="492"/>
    </row>
    <row r="477" s="493" customFormat="true" ht="31.5" hidden="false" customHeight="false" outlineLevel="0" collapsed="false">
      <c r="A477" s="484"/>
      <c r="B477" s="484" t="s">
        <v>332</v>
      </c>
      <c r="C477" s="489" t="s">
        <v>3984</v>
      </c>
      <c r="D477" s="490" t="n">
        <f aca="false">E477+H477</f>
        <v>3506.5</v>
      </c>
      <c r="E477" s="490" t="n">
        <v>3506.5</v>
      </c>
      <c r="F477" s="491" t="n">
        <v>2572.6</v>
      </c>
      <c r="G477" s="491"/>
      <c r="H477" s="490"/>
      <c r="I477" s="490" t="n">
        <f aca="false">J477+M477</f>
        <v>818.5</v>
      </c>
      <c r="J477" s="491" t="n">
        <v>580</v>
      </c>
      <c r="K477" s="491"/>
      <c r="L477" s="491" t="n">
        <v>170</v>
      </c>
      <c r="M477" s="491" t="n">
        <v>238.5</v>
      </c>
      <c r="N477" s="490" t="n">
        <f aca="false">D477+I477</f>
        <v>4325</v>
      </c>
      <c r="O477" s="492"/>
    </row>
    <row r="478" s="493" customFormat="true" ht="31.5" hidden="false" customHeight="false" outlineLevel="0" collapsed="false">
      <c r="A478" s="484"/>
      <c r="B478" s="484" t="s">
        <v>332</v>
      </c>
      <c r="C478" s="489" t="s">
        <v>3985</v>
      </c>
      <c r="D478" s="490" t="n">
        <f aca="false">E478+H478</f>
        <v>3628.8</v>
      </c>
      <c r="E478" s="490" t="n">
        <v>3628.8</v>
      </c>
      <c r="F478" s="491" t="n">
        <v>2662.3</v>
      </c>
      <c r="G478" s="491"/>
      <c r="H478" s="490"/>
      <c r="I478" s="490" t="n">
        <f aca="false">J478+M478</f>
        <v>1008.5</v>
      </c>
      <c r="J478" s="491" t="n">
        <v>770</v>
      </c>
      <c r="K478" s="491"/>
      <c r="L478" s="491" t="n">
        <v>127.6</v>
      </c>
      <c r="M478" s="491" t="n">
        <v>238.5</v>
      </c>
      <c r="N478" s="490" t="n">
        <f aca="false">D478+I478</f>
        <v>4637.3</v>
      </c>
      <c r="O478" s="492"/>
    </row>
    <row r="479" s="493" customFormat="true" ht="31.5" hidden="false" customHeight="false" outlineLevel="0" collapsed="false">
      <c r="A479" s="484"/>
      <c r="B479" s="484" t="s">
        <v>332</v>
      </c>
      <c r="C479" s="489" t="s">
        <v>3986</v>
      </c>
      <c r="D479" s="490" t="n">
        <f aca="false">E479+H479</f>
        <v>1603.6</v>
      </c>
      <c r="E479" s="490" t="n">
        <v>1603.6</v>
      </c>
      <c r="F479" s="491" t="n">
        <v>1176.5</v>
      </c>
      <c r="G479" s="491"/>
      <c r="H479" s="490"/>
      <c r="I479" s="490" t="n">
        <f aca="false">J479+M479</f>
        <v>356</v>
      </c>
      <c r="J479" s="491" t="n">
        <v>250</v>
      </c>
      <c r="K479" s="491"/>
      <c r="L479" s="491" t="n">
        <v>68.8</v>
      </c>
      <c r="M479" s="491" t="n">
        <v>106</v>
      </c>
      <c r="N479" s="490" t="n">
        <f aca="false">D479+I479</f>
        <v>1959.6</v>
      </c>
      <c r="O479" s="492"/>
    </row>
    <row r="480" s="493" customFormat="true" ht="31.5" hidden="false" customHeight="false" outlineLevel="0" collapsed="false">
      <c r="A480" s="484"/>
      <c r="B480" s="484" t="s">
        <v>332</v>
      </c>
      <c r="C480" s="489" t="s">
        <v>3987</v>
      </c>
      <c r="D480" s="490" t="n">
        <f aca="false">E480+H480</f>
        <v>1603.6</v>
      </c>
      <c r="E480" s="490" t="n">
        <v>1603.6</v>
      </c>
      <c r="F480" s="491" t="n">
        <v>1176.5</v>
      </c>
      <c r="G480" s="491"/>
      <c r="H480" s="490"/>
      <c r="I480" s="490" t="n">
        <f aca="false">J480+M480</f>
        <v>446</v>
      </c>
      <c r="J480" s="491" t="n">
        <v>340</v>
      </c>
      <c r="K480" s="491"/>
      <c r="L480" s="491" t="n">
        <v>79.5</v>
      </c>
      <c r="M480" s="491" t="n">
        <v>106</v>
      </c>
      <c r="N480" s="490" t="n">
        <f aca="false">D480+I480</f>
        <v>2049.6</v>
      </c>
      <c r="O480" s="492"/>
    </row>
    <row r="481" s="493" customFormat="true" ht="31.5" hidden="false" customHeight="false" outlineLevel="0" collapsed="false">
      <c r="A481" s="484"/>
      <c r="B481" s="484" t="s">
        <v>332</v>
      </c>
      <c r="C481" s="489" t="s">
        <v>3988</v>
      </c>
      <c r="D481" s="490" t="n">
        <f aca="false">E481+H481</f>
        <v>1626.2</v>
      </c>
      <c r="E481" s="490" t="n">
        <v>1626.2</v>
      </c>
      <c r="F481" s="491" t="n">
        <v>1193.1</v>
      </c>
      <c r="G481" s="491"/>
      <c r="H481" s="490"/>
      <c r="I481" s="490" t="n">
        <f aca="false">J481+M481</f>
        <v>356</v>
      </c>
      <c r="J481" s="491" t="n">
        <v>250</v>
      </c>
      <c r="K481" s="491"/>
      <c r="L481" s="491" t="n">
        <v>25</v>
      </c>
      <c r="M481" s="491" t="n">
        <v>106</v>
      </c>
      <c r="N481" s="490" t="n">
        <f aca="false">D481+I481</f>
        <v>1982.2</v>
      </c>
      <c r="O481" s="492"/>
    </row>
    <row r="482" s="493" customFormat="true" ht="31.5" hidden="false" customHeight="false" outlineLevel="0" collapsed="false">
      <c r="A482" s="484"/>
      <c r="B482" s="484" t="s">
        <v>332</v>
      </c>
      <c r="C482" s="489" t="s">
        <v>3989</v>
      </c>
      <c r="D482" s="490" t="n">
        <f aca="false">E482+H482</f>
        <v>2843.9</v>
      </c>
      <c r="E482" s="490" t="n">
        <v>2843.9</v>
      </c>
      <c r="F482" s="491" t="n">
        <v>2086.5</v>
      </c>
      <c r="G482" s="491"/>
      <c r="H482" s="490"/>
      <c r="I482" s="490" t="n">
        <f aca="false">J482+M482</f>
        <v>632</v>
      </c>
      <c r="J482" s="491" t="n">
        <v>420</v>
      </c>
      <c r="K482" s="491"/>
      <c r="L482" s="491" t="n">
        <v>144.2</v>
      </c>
      <c r="M482" s="491" t="n">
        <v>212</v>
      </c>
      <c r="N482" s="490" t="n">
        <f aca="false">D482+I482</f>
        <v>3475.9</v>
      </c>
      <c r="O482" s="492"/>
    </row>
    <row r="483" s="493" customFormat="true" ht="31.5" hidden="false" customHeight="false" outlineLevel="0" collapsed="false">
      <c r="A483" s="484"/>
      <c r="B483" s="484" t="s">
        <v>332</v>
      </c>
      <c r="C483" s="489" t="s">
        <v>3990</v>
      </c>
      <c r="D483" s="490" t="n">
        <f aca="false">E483+H483</f>
        <v>1537.8</v>
      </c>
      <c r="E483" s="490" t="n">
        <v>1537.8</v>
      </c>
      <c r="F483" s="491" t="n">
        <v>1128.2</v>
      </c>
      <c r="G483" s="491"/>
      <c r="H483" s="490"/>
      <c r="I483" s="490" t="n">
        <f aca="false">J483+M483</f>
        <v>456</v>
      </c>
      <c r="J483" s="491" t="n">
        <v>350</v>
      </c>
      <c r="K483" s="491"/>
      <c r="L483" s="491" t="n">
        <v>81.7</v>
      </c>
      <c r="M483" s="491" t="n">
        <v>106</v>
      </c>
      <c r="N483" s="490" t="n">
        <f aca="false">D483+I483</f>
        <v>1993.8</v>
      </c>
      <c r="O483" s="492"/>
    </row>
    <row r="484" s="493" customFormat="true" ht="31.5" hidden="false" customHeight="false" outlineLevel="0" collapsed="false">
      <c r="A484" s="484"/>
      <c r="B484" s="484" t="s">
        <v>332</v>
      </c>
      <c r="C484" s="489" t="s">
        <v>3991</v>
      </c>
      <c r="D484" s="490" t="n">
        <f aca="false">E484+H484</f>
        <v>2286.9</v>
      </c>
      <c r="E484" s="490" t="n">
        <v>2286.9</v>
      </c>
      <c r="F484" s="491" t="n">
        <v>1677.8</v>
      </c>
      <c r="G484" s="491"/>
      <c r="H484" s="490"/>
      <c r="I484" s="490" t="n">
        <f aca="false">J484+M484</f>
        <v>580</v>
      </c>
      <c r="J484" s="491" t="n">
        <v>420</v>
      </c>
      <c r="K484" s="491"/>
      <c r="L484" s="491" t="n">
        <v>78.5</v>
      </c>
      <c r="M484" s="491" t="n">
        <v>160</v>
      </c>
      <c r="N484" s="490" t="n">
        <f aca="false">D484+I484</f>
        <v>2866.9</v>
      </c>
      <c r="O484" s="492"/>
    </row>
    <row r="485" s="493" customFormat="true" ht="31.5" hidden="false" customHeight="false" outlineLevel="0" collapsed="false">
      <c r="A485" s="484"/>
      <c r="B485" s="484" t="s">
        <v>332</v>
      </c>
      <c r="C485" s="489" t="s">
        <v>3992</v>
      </c>
      <c r="D485" s="490" t="n">
        <f aca="false">E485+H485</f>
        <v>1372.1</v>
      </c>
      <c r="E485" s="490" t="n">
        <v>1372.1</v>
      </c>
      <c r="F485" s="491" t="n">
        <v>1006.7</v>
      </c>
      <c r="G485" s="491"/>
      <c r="H485" s="490"/>
      <c r="I485" s="490" t="n">
        <f aca="false">J485+M485</f>
        <v>346</v>
      </c>
      <c r="J485" s="491" t="n">
        <v>240</v>
      </c>
      <c r="K485" s="491"/>
      <c r="L485" s="491" t="n">
        <v>25</v>
      </c>
      <c r="M485" s="491" t="n">
        <v>106</v>
      </c>
      <c r="N485" s="490" t="n">
        <f aca="false">D485+I485</f>
        <v>1718.1</v>
      </c>
      <c r="O485" s="492"/>
    </row>
    <row r="486" s="493" customFormat="true" ht="31.5" hidden="false" customHeight="false" outlineLevel="0" collapsed="false">
      <c r="A486" s="484"/>
      <c r="B486" s="484" t="s">
        <v>332</v>
      </c>
      <c r="C486" s="489" t="s">
        <v>3993</v>
      </c>
      <c r="D486" s="490" t="n">
        <f aca="false">E486+H486</f>
        <v>1803.2</v>
      </c>
      <c r="E486" s="490" t="n">
        <v>1803.2</v>
      </c>
      <c r="F486" s="491" t="n">
        <v>1322.9</v>
      </c>
      <c r="G486" s="491"/>
      <c r="H486" s="490"/>
      <c r="I486" s="490" t="n">
        <f aca="false">J486+M486</f>
        <v>646</v>
      </c>
      <c r="J486" s="491" t="n">
        <v>540</v>
      </c>
      <c r="K486" s="491"/>
      <c r="L486" s="491" t="n">
        <v>49.1</v>
      </c>
      <c r="M486" s="491" t="n">
        <v>106</v>
      </c>
      <c r="N486" s="490" t="n">
        <f aca="false">D486+I486</f>
        <v>2449.2</v>
      </c>
      <c r="O486" s="492"/>
    </row>
    <row r="487" s="493" customFormat="true" ht="31.5" hidden="false" customHeight="false" outlineLevel="0" collapsed="false">
      <c r="A487" s="484"/>
      <c r="B487" s="484" t="s">
        <v>332</v>
      </c>
      <c r="C487" s="489" t="s">
        <v>3994</v>
      </c>
      <c r="D487" s="490" t="n">
        <f aca="false">E487+H487</f>
        <v>1637.5</v>
      </c>
      <c r="E487" s="490" t="n">
        <v>1637.5</v>
      </c>
      <c r="F487" s="491" t="n">
        <v>1201.4</v>
      </c>
      <c r="G487" s="491"/>
      <c r="H487" s="490"/>
      <c r="I487" s="490" t="n">
        <f aca="false">J487+M487</f>
        <v>406</v>
      </c>
      <c r="J487" s="491" t="n">
        <v>300</v>
      </c>
      <c r="K487" s="491"/>
      <c r="L487" s="491" t="n">
        <v>87.3</v>
      </c>
      <c r="M487" s="491" t="n">
        <v>106</v>
      </c>
      <c r="N487" s="490" t="n">
        <f aca="false">D487+I487</f>
        <v>2043.5</v>
      </c>
      <c r="O487" s="492"/>
    </row>
    <row r="488" s="493" customFormat="true" ht="31.5" hidden="false" customHeight="false" outlineLevel="0" collapsed="false">
      <c r="A488" s="484"/>
      <c r="B488" s="484" t="s">
        <v>332</v>
      </c>
      <c r="C488" s="489" t="s">
        <v>3995</v>
      </c>
      <c r="D488" s="490" t="n">
        <f aca="false">E488+H488</f>
        <v>2102.3</v>
      </c>
      <c r="E488" s="490" t="n">
        <v>2102.3</v>
      </c>
      <c r="F488" s="491" t="n">
        <v>1542.4</v>
      </c>
      <c r="G488" s="491"/>
      <c r="H488" s="490"/>
      <c r="I488" s="490" t="n">
        <f aca="false">J488+M488</f>
        <v>612.5</v>
      </c>
      <c r="J488" s="491" t="n">
        <v>480</v>
      </c>
      <c r="K488" s="491"/>
      <c r="L488" s="491" t="n">
        <v>62.4</v>
      </c>
      <c r="M488" s="491" t="n">
        <v>132.5</v>
      </c>
      <c r="N488" s="490" t="n">
        <f aca="false">D488+I488</f>
        <v>2714.8</v>
      </c>
      <c r="O488" s="492"/>
    </row>
    <row r="489" s="493" customFormat="true" ht="31.5" hidden="false" customHeight="false" outlineLevel="0" collapsed="false">
      <c r="A489" s="484"/>
      <c r="B489" s="484" t="s">
        <v>332</v>
      </c>
      <c r="C489" s="489" t="s">
        <v>3996</v>
      </c>
      <c r="D489" s="490" t="n">
        <f aca="false">E489+H489</f>
        <v>1526.4</v>
      </c>
      <c r="E489" s="490" t="n">
        <v>1526.4</v>
      </c>
      <c r="F489" s="491" t="n">
        <v>1119.9</v>
      </c>
      <c r="G489" s="491"/>
      <c r="H489" s="490"/>
      <c r="I489" s="490" t="n">
        <f aca="false">J489+M489</f>
        <v>266</v>
      </c>
      <c r="J489" s="491" t="n">
        <v>160</v>
      </c>
      <c r="K489" s="491"/>
      <c r="L489" s="491" t="n">
        <v>81</v>
      </c>
      <c r="M489" s="491" t="n">
        <v>106</v>
      </c>
      <c r="N489" s="490" t="n">
        <f aca="false">D489+I489</f>
        <v>1792.4</v>
      </c>
      <c r="O489" s="492"/>
    </row>
    <row r="490" s="493" customFormat="true" ht="31.5" hidden="false" customHeight="false" outlineLevel="0" collapsed="false">
      <c r="A490" s="484"/>
      <c r="B490" s="484" t="s">
        <v>332</v>
      </c>
      <c r="C490" s="489" t="s">
        <v>3997</v>
      </c>
      <c r="D490" s="490" t="n">
        <f aca="false">E490+H490</f>
        <v>1914.2</v>
      </c>
      <c r="E490" s="490" t="n">
        <v>1914.2</v>
      </c>
      <c r="F490" s="491" t="n">
        <v>1404.4</v>
      </c>
      <c r="G490" s="491"/>
      <c r="H490" s="490"/>
      <c r="I490" s="490" t="n">
        <f aca="false">J490+M490</f>
        <v>366</v>
      </c>
      <c r="J490" s="491" t="n">
        <v>260</v>
      </c>
      <c r="K490" s="491"/>
      <c r="L490" s="491" t="n">
        <v>64.8</v>
      </c>
      <c r="M490" s="491" t="n">
        <v>106</v>
      </c>
      <c r="N490" s="490" t="n">
        <f aca="false">D490+I490</f>
        <v>2280.2</v>
      </c>
      <c r="O490" s="492"/>
    </row>
    <row r="491" s="493" customFormat="true" ht="31.5" hidden="false" customHeight="false" outlineLevel="0" collapsed="false">
      <c r="A491" s="484"/>
      <c r="B491" s="484" t="s">
        <v>332</v>
      </c>
      <c r="C491" s="489" t="s">
        <v>3998</v>
      </c>
      <c r="D491" s="490" t="n">
        <f aca="false">E491+H491</f>
        <v>2079.8</v>
      </c>
      <c r="E491" s="490" t="n">
        <v>2079.8</v>
      </c>
      <c r="F491" s="491" t="n">
        <v>1525.9</v>
      </c>
      <c r="G491" s="491"/>
      <c r="H491" s="490"/>
      <c r="I491" s="490" t="n">
        <f aca="false">J491+M491</f>
        <v>902.5</v>
      </c>
      <c r="J491" s="491" t="n">
        <v>770</v>
      </c>
      <c r="K491" s="491"/>
      <c r="L491" s="491" t="n">
        <v>64.3</v>
      </c>
      <c r="M491" s="491" t="n">
        <v>132.5</v>
      </c>
      <c r="N491" s="490" t="n">
        <f aca="false">D491+I491</f>
        <v>2982.3</v>
      </c>
      <c r="O491" s="492"/>
    </row>
    <row r="492" s="493" customFormat="true" ht="31.5" hidden="false" customHeight="false" outlineLevel="0" collapsed="false">
      <c r="A492" s="484"/>
      <c r="B492" s="484" t="s">
        <v>332</v>
      </c>
      <c r="C492" s="489" t="s">
        <v>3999</v>
      </c>
      <c r="D492" s="490" t="n">
        <f aca="false">E492+H492</f>
        <v>1492.3</v>
      </c>
      <c r="E492" s="490" t="n">
        <v>1492.3</v>
      </c>
      <c r="F492" s="491" t="n">
        <v>1095</v>
      </c>
      <c r="G492" s="491"/>
      <c r="H492" s="490"/>
      <c r="I492" s="490" t="n">
        <f aca="false">J492+M492</f>
        <v>346</v>
      </c>
      <c r="J492" s="491" t="n">
        <v>240</v>
      </c>
      <c r="K492" s="491"/>
      <c r="L492" s="491" t="n">
        <v>6.5</v>
      </c>
      <c r="M492" s="491" t="n">
        <v>106</v>
      </c>
      <c r="N492" s="490" t="n">
        <f aca="false">D492+I492</f>
        <v>1838.3</v>
      </c>
      <c r="O492" s="492"/>
    </row>
    <row r="493" s="493" customFormat="true" ht="31.5" hidden="false" customHeight="false" outlineLevel="0" collapsed="false">
      <c r="A493" s="484"/>
      <c r="B493" s="484" t="s">
        <v>332</v>
      </c>
      <c r="C493" s="489" t="s">
        <v>4000</v>
      </c>
      <c r="D493" s="490" t="n">
        <f aca="false">E493+H493</f>
        <v>10455.3</v>
      </c>
      <c r="E493" s="490" t="n">
        <v>10455.3</v>
      </c>
      <c r="F493" s="491" t="n">
        <v>7670.8</v>
      </c>
      <c r="G493" s="491"/>
      <c r="H493" s="490"/>
      <c r="I493" s="490" t="n">
        <f aca="false">J493+M493</f>
        <v>2090</v>
      </c>
      <c r="J493" s="491" t="n">
        <v>1400</v>
      </c>
      <c r="K493" s="491"/>
      <c r="L493" s="491" t="n">
        <v>863.4</v>
      </c>
      <c r="M493" s="491" t="n">
        <v>690</v>
      </c>
      <c r="N493" s="490" t="n">
        <f aca="false">D493+I493</f>
        <v>12545.3</v>
      </c>
      <c r="O493" s="492"/>
    </row>
    <row r="494" s="493" customFormat="true" ht="31.5" hidden="false" customHeight="false" outlineLevel="0" collapsed="false">
      <c r="A494" s="484"/>
      <c r="B494" s="484" t="s">
        <v>332</v>
      </c>
      <c r="C494" s="489" t="s">
        <v>4001</v>
      </c>
      <c r="D494" s="490" t="n">
        <f aca="false">E494+H494</f>
        <v>10521.2</v>
      </c>
      <c r="E494" s="490" t="n">
        <v>10521.2</v>
      </c>
      <c r="F494" s="491" t="n">
        <v>7719.1</v>
      </c>
      <c r="G494" s="491"/>
      <c r="H494" s="490"/>
      <c r="I494" s="490" t="n">
        <f aca="false">J494+M494</f>
        <v>2419</v>
      </c>
      <c r="J494" s="491" t="n">
        <v>1650</v>
      </c>
      <c r="K494" s="491"/>
      <c r="L494" s="491" t="n">
        <v>781.1</v>
      </c>
      <c r="M494" s="491" t="n">
        <v>769</v>
      </c>
      <c r="N494" s="490" t="n">
        <f aca="false">D494+I494</f>
        <v>12940.2</v>
      </c>
      <c r="O494" s="492"/>
    </row>
    <row r="495" s="493" customFormat="true" ht="31.5" hidden="false" customHeight="false" outlineLevel="0" collapsed="false">
      <c r="A495" s="484"/>
      <c r="B495" s="484" t="s">
        <v>332</v>
      </c>
      <c r="C495" s="489" t="s">
        <v>4002</v>
      </c>
      <c r="D495" s="490" t="n">
        <f aca="false">E495+H495</f>
        <v>13043.2</v>
      </c>
      <c r="E495" s="490" t="n">
        <v>13043.2</v>
      </c>
      <c r="F495" s="491" t="n">
        <v>9569.5</v>
      </c>
      <c r="G495" s="491"/>
      <c r="H495" s="490"/>
      <c r="I495" s="490" t="n">
        <f aca="false">J495+M495</f>
        <v>2783</v>
      </c>
      <c r="J495" s="491" t="n">
        <v>1803</v>
      </c>
      <c r="K495" s="491"/>
      <c r="L495" s="491" t="n">
        <v>828.8</v>
      </c>
      <c r="M495" s="491" t="n">
        <v>980</v>
      </c>
      <c r="N495" s="490" t="n">
        <f aca="false">D495+I495</f>
        <v>15826.2</v>
      </c>
      <c r="O495" s="492"/>
    </row>
    <row r="496" s="493" customFormat="true" ht="31.5" hidden="false" customHeight="false" outlineLevel="0" collapsed="false">
      <c r="A496" s="484"/>
      <c r="B496" s="484" t="s">
        <v>332</v>
      </c>
      <c r="C496" s="489" t="s">
        <v>4003</v>
      </c>
      <c r="D496" s="490" t="n">
        <f aca="false">E496+H496</f>
        <v>10031.8</v>
      </c>
      <c r="E496" s="490" t="n">
        <v>10031.8</v>
      </c>
      <c r="F496" s="491" t="n">
        <v>7360.1</v>
      </c>
      <c r="G496" s="491"/>
      <c r="H496" s="490"/>
      <c r="I496" s="490" t="n">
        <f aca="false">J496+M496</f>
        <v>2292</v>
      </c>
      <c r="J496" s="491" t="n">
        <v>1580</v>
      </c>
      <c r="K496" s="491"/>
      <c r="L496" s="491" t="n">
        <v>792.8</v>
      </c>
      <c r="M496" s="491" t="n">
        <v>712</v>
      </c>
      <c r="N496" s="490" t="n">
        <f aca="false">D496+I496</f>
        <v>12323.8</v>
      </c>
      <c r="O496" s="492"/>
    </row>
    <row r="497" s="493" customFormat="true" ht="31.5" hidden="false" customHeight="false" outlineLevel="0" collapsed="false">
      <c r="A497" s="484"/>
      <c r="B497" s="484" t="s">
        <v>332</v>
      </c>
      <c r="C497" s="489" t="s">
        <v>4004</v>
      </c>
      <c r="D497" s="490" t="n">
        <f aca="false">E497+H497</f>
        <v>5226.9</v>
      </c>
      <c r="E497" s="490" t="n">
        <v>5226.9</v>
      </c>
      <c r="F497" s="491" t="n">
        <v>3816.5</v>
      </c>
      <c r="G497" s="491"/>
      <c r="H497" s="490"/>
      <c r="I497" s="490" t="n">
        <f aca="false">J497+M497</f>
        <v>1585.8</v>
      </c>
      <c r="J497" s="491" t="n">
        <v>1304</v>
      </c>
      <c r="K497" s="491"/>
      <c r="L497" s="491" t="n">
        <v>286.4</v>
      </c>
      <c r="M497" s="491" t="n">
        <v>281.8</v>
      </c>
      <c r="N497" s="490" t="n">
        <f aca="false">D497+I497</f>
        <v>6812.7</v>
      </c>
      <c r="O497" s="492"/>
    </row>
    <row r="498" s="493" customFormat="true" ht="31.5" hidden="false" customHeight="false" outlineLevel="0" collapsed="false">
      <c r="A498" s="484"/>
      <c r="B498" s="484" t="s">
        <v>332</v>
      </c>
      <c r="C498" s="489" t="s">
        <v>4005</v>
      </c>
      <c r="D498" s="490" t="n">
        <f aca="false">E498+H498</f>
        <v>1238.5</v>
      </c>
      <c r="E498" s="490" t="n">
        <v>1238.5</v>
      </c>
      <c r="F498" s="491" t="n">
        <v>904.8</v>
      </c>
      <c r="G498" s="491"/>
      <c r="H498" s="490"/>
      <c r="I498" s="490" t="n">
        <f aca="false">J498+M498</f>
        <v>375.2</v>
      </c>
      <c r="J498" s="491" t="n">
        <v>308.9</v>
      </c>
      <c r="K498" s="491"/>
      <c r="L498" s="491" t="n">
        <v>78.6</v>
      </c>
      <c r="M498" s="491" t="n">
        <v>66.3</v>
      </c>
      <c r="N498" s="490" t="n">
        <f aca="false">D498+I498</f>
        <v>1613.7</v>
      </c>
      <c r="O498" s="492"/>
    </row>
    <row r="499" s="493" customFormat="true" ht="31.5" hidden="false" customHeight="false" outlineLevel="0" collapsed="false">
      <c r="A499" s="484"/>
      <c r="B499" s="484" t="s">
        <v>332</v>
      </c>
      <c r="C499" s="489" t="s">
        <v>4006</v>
      </c>
      <c r="D499" s="490" t="n">
        <f aca="false">E499+H499</f>
        <v>2336.4</v>
      </c>
      <c r="E499" s="490" t="n">
        <v>2336.4</v>
      </c>
      <c r="F499" s="491" t="n">
        <v>1734</v>
      </c>
      <c r="G499" s="491"/>
      <c r="H499" s="490"/>
      <c r="I499" s="490" t="n">
        <f aca="false">J499+M499</f>
        <v>662.3</v>
      </c>
      <c r="J499" s="491" t="n">
        <v>579.3</v>
      </c>
      <c r="K499" s="491"/>
      <c r="L499" s="491" t="n">
        <v>131.1</v>
      </c>
      <c r="M499" s="491" t="n">
        <v>83</v>
      </c>
      <c r="N499" s="490" t="n">
        <f aca="false">D499+I499</f>
        <v>2998.7</v>
      </c>
      <c r="O499" s="492"/>
    </row>
    <row r="500" s="493" customFormat="true" ht="31.5" hidden="false" customHeight="false" outlineLevel="0" collapsed="false">
      <c r="A500" s="484"/>
      <c r="B500" s="484" t="s">
        <v>332</v>
      </c>
      <c r="C500" s="489" t="s">
        <v>4007</v>
      </c>
      <c r="D500" s="490" t="n">
        <f aca="false">E500+H500</f>
        <v>1683.9</v>
      </c>
      <c r="E500" s="490" t="n">
        <v>1683.9</v>
      </c>
      <c r="F500" s="491" t="n">
        <v>1188.8</v>
      </c>
      <c r="G500" s="491"/>
      <c r="H500" s="490"/>
      <c r="I500" s="490" t="n">
        <f aca="false">J500+M500</f>
        <v>521.2</v>
      </c>
      <c r="J500" s="491" t="n">
        <v>425.4</v>
      </c>
      <c r="K500" s="491"/>
      <c r="L500" s="491" t="n">
        <v>93.6</v>
      </c>
      <c r="M500" s="491" t="n">
        <v>95.8</v>
      </c>
      <c r="N500" s="490" t="n">
        <f aca="false">D500+I500</f>
        <v>2205.1</v>
      </c>
      <c r="O500" s="492"/>
    </row>
    <row r="501" s="493" customFormat="true" ht="31.5" hidden="false" customHeight="false" outlineLevel="0" collapsed="false">
      <c r="A501" s="484"/>
      <c r="B501" s="484" t="s">
        <v>332</v>
      </c>
      <c r="C501" s="489" t="s">
        <v>4008</v>
      </c>
      <c r="D501" s="490" t="n">
        <f aca="false">E501+H501</f>
        <v>1204.6</v>
      </c>
      <c r="E501" s="490" t="n">
        <v>1204.6</v>
      </c>
      <c r="F501" s="491" t="n">
        <v>900.1</v>
      </c>
      <c r="G501" s="491"/>
      <c r="H501" s="490"/>
      <c r="I501" s="490" t="n">
        <f aca="false">J501+M501</f>
        <v>536.9</v>
      </c>
      <c r="J501" s="491" t="n">
        <v>297.9</v>
      </c>
      <c r="K501" s="491"/>
      <c r="L501" s="491" t="n">
        <v>78.4</v>
      </c>
      <c r="M501" s="491" t="n">
        <v>239</v>
      </c>
      <c r="N501" s="490" t="n">
        <f aca="false">D501+I501</f>
        <v>1741.5</v>
      </c>
      <c r="O501" s="492"/>
    </row>
    <row r="502" s="493" customFormat="true" ht="31.5" hidden="false" customHeight="false" outlineLevel="0" collapsed="false">
      <c r="A502" s="484"/>
      <c r="B502" s="484" t="s">
        <v>332</v>
      </c>
      <c r="C502" s="489" t="s">
        <v>4009</v>
      </c>
      <c r="D502" s="490" t="n">
        <f aca="false">E502+H502</f>
        <v>1251.6</v>
      </c>
      <c r="E502" s="490" t="n">
        <v>1251.6</v>
      </c>
      <c r="F502" s="491" t="n">
        <v>944.5</v>
      </c>
      <c r="G502" s="491"/>
      <c r="H502" s="490"/>
      <c r="I502" s="490" t="n">
        <f aca="false">J502+M502</f>
        <v>370.6</v>
      </c>
      <c r="J502" s="491" t="n">
        <v>308.3</v>
      </c>
      <c r="K502" s="491"/>
      <c r="L502" s="491" t="n">
        <v>69.4</v>
      </c>
      <c r="M502" s="491" t="n">
        <v>62.3</v>
      </c>
      <c r="N502" s="490" t="n">
        <f aca="false">D502+I502</f>
        <v>1622.2</v>
      </c>
      <c r="O502" s="492"/>
    </row>
    <row r="503" s="493" customFormat="true" ht="31.5" hidden="false" customHeight="false" outlineLevel="0" collapsed="false">
      <c r="A503" s="484"/>
      <c r="B503" s="484" t="s">
        <v>332</v>
      </c>
      <c r="C503" s="489" t="s">
        <v>4010</v>
      </c>
      <c r="D503" s="490" t="n">
        <f aca="false">E503+H503</f>
        <v>1538.6</v>
      </c>
      <c r="E503" s="490" t="n">
        <v>1538.6</v>
      </c>
      <c r="F503" s="491" t="n">
        <v>1124.3</v>
      </c>
      <c r="G503" s="491"/>
      <c r="H503" s="490"/>
      <c r="I503" s="490" t="n">
        <f aca="false">J503+M503</f>
        <v>459.8</v>
      </c>
      <c r="J503" s="491" t="n">
        <v>383.8</v>
      </c>
      <c r="K503" s="491"/>
      <c r="L503" s="491" t="n">
        <v>102.2</v>
      </c>
      <c r="M503" s="491" t="n">
        <v>76</v>
      </c>
      <c r="N503" s="490" t="n">
        <f aca="false">D503+I503</f>
        <v>1998.4</v>
      </c>
      <c r="O503" s="492"/>
    </row>
    <row r="504" s="493" customFormat="true" ht="31.5" hidden="false" customHeight="false" outlineLevel="0" collapsed="false">
      <c r="A504" s="484"/>
      <c r="B504" s="484" t="s">
        <v>332</v>
      </c>
      <c r="C504" s="489" t="s">
        <v>4011</v>
      </c>
      <c r="D504" s="490" t="n">
        <f aca="false">E504+H504</f>
        <v>1550.4</v>
      </c>
      <c r="E504" s="490" t="n">
        <v>1550.4</v>
      </c>
      <c r="F504" s="491" t="n">
        <v>1142.7</v>
      </c>
      <c r="G504" s="491"/>
      <c r="H504" s="490"/>
      <c r="I504" s="490" t="n">
        <f aca="false">J504+M504</f>
        <v>488.9</v>
      </c>
      <c r="J504" s="491" t="n">
        <v>385.4</v>
      </c>
      <c r="K504" s="491"/>
      <c r="L504" s="491" t="n">
        <v>112.4</v>
      </c>
      <c r="M504" s="491" t="n">
        <v>103.5</v>
      </c>
      <c r="N504" s="490" t="n">
        <f aca="false">D504+I504</f>
        <v>2039.3</v>
      </c>
      <c r="O504" s="492"/>
    </row>
    <row r="505" s="493" customFormat="true" ht="31.5" hidden="false" customHeight="false" outlineLevel="0" collapsed="false">
      <c r="A505" s="484"/>
      <c r="B505" s="484" t="s">
        <v>332</v>
      </c>
      <c r="C505" s="489" t="s">
        <v>4012</v>
      </c>
      <c r="D505" s="490" t="n">
        <f aca="false">E505+H505</f>
        <v>4485</v>
      </c>
      <c r="E505" s="490" t="n">
        <v>4485</v>
      </c>
      <c r="F505" s="491" t="n">
        <v>3311.4</v>
      </c>
      <c r="G505" s="491"/>
      <c r="H505" s="490"/>
      <c r="I505" s="490" t="n">
        <f aca="false">J505+M505</f>
        <v>1749.6</v>
      </c>
      <c r="J505" s="491" t="n">
        <v>1114.2</v>
      </c>
      <c r="K505" s="491"/>
      <c r="L505" s="491" t="n">
        <v>512.3</v>
      </c>
      <c r="M505" s="491" t="n">
        <v>635.4</v>
      </c>
      <c r="N505" s="490" t="n">
        <f aca="false">D505+I505</f>
        <v>6234.6</v>
      </c>
      <c r="O505" s="492"/>
    </row>
    <row r="506" s="493" customFormat="true" ht="31.5" hidden="false" customHeight="false" outlineLevel="0" collapsed="false">
      <c r="A506" s="484"/>
      <c r="B506" s="484" t="s">
        <v>332</v>
      </c>
      <c r="C506" s="489" t="s">
        <v>4013</v>
      </c>
      <c r="D506" s="490" t="n">
        <f aca="false">E506+H506</f>
        <v>1795.6</v>
      </c>
      <c r="E506" s="490" t="n">
        <v>1795.6</v>
      </c>
      <c r="F506" s="491" t="n">
        <v>1223.3</v>
      </c>
      <c r="G506" s="491"/>
      <c r="H506" s="490"/>
      <c r="I506" s="490" t="n">
        <f aca="false">J506+M506</f>
        <v>598.2</v>
      </c>
      <c r="J506" s="491" t="n">
        <v>459.3</v>
      </c>
      <c r="K506" s="491"/>
      <c r="L506" s="491" t="n">
        <v>88.9</v>
      </c>
      <c r="M506" s="491" t="n">
        <v>138.9</v>
      </c>
      <c r="N506" s="490" t="n">
        <f aca="false">D506+I506</f>
        <v>2393.8</v>
      </c>
      <c r="O506" s="492"/>
    </row>
    <row r="507" s="493" customFormat="true" ht="31.5" hidden="false" customHeight="false" outlineLevel="0" collapsed="false">
      <c r="A507" s="484"/>
      <c r="B507" s="484" t="s">
        <v>332</v>
      </c>
      <c r="C507" s="489" t="s">
        <v>4014</v>
      </c>
      <c r="D507" s="490" t="n">
        <f aca="false">E507+H507</f>
        <v>1323.1</v>
      </c>
      <c r="E507" s="490" t="n">
        <v>1323.1</v>
      </c>
      <c r="F507" s="491" t="n">
        <v>939</v>
      </c>
      <c r="G507" s="491"/>
      <c r="H507" s="490"/>
      <c r="I507" s="490" t="n">
        <f aca="false">J507+M507</f>
        <v>406</v>
      </c>
      <c r="J507" s="491" t="n">
        <v>333.6</v>
      </c>
      <c r="K507" s="491"/>
      <c r="L507" s="491" t="n">
        <v>163.1</v>
      </c>
      <c r="M507" s="491" t="n">
        <v>72.4</v>
      </c>
      <c r="N507" s="490" t="n">
        <f aca="false">D507+I507</f>
        <v>1729.1</v>
      </c>
      <c r="O507" s="492"/>
    </row>
    <row r="508" s="493" customFormat="true" ht="31.5" hidden="false" customHeight="false" outlineLevel="0" collapsed="false">
      <c r="A508" s="484"/>
      <c r="B508" s="484" t="s">
        <v>332</v>
      </c>
      <c r="C508" s="489" t="s">
        <v>4015</v>
      </c>
      <c r="D508" s="490" t="n">
        <f aca="false">E508+H508</f>
        <v>2133.3</v>
      </c>
      <c r="E508" s="490" t="n">
        <v>2133.3</v>
      </c>
      <c r="F508" s="491" t="n">
        <v>1597.1</v>
      </c>
      <c r="G508" s="491"/>
      <c r="H508" s="490"/>
      <c r="I508" s="490" t="n">
        <f aca="false">J508+M508</f>
        <v>612.6</v>
      </c>
      <c r="J508" s="491" t="n">
        <v>527.2</v>
      </c>
      <c r="K508" s="491"/>
      <c r="L508" s="491" t="n">
        <v>120</v>
      </c>
      <c r="M508" s="491" t="n">
        <v>85.4</v>
      </c>
      <c r="N508" s="490" t="n">
        <f aca="false">D508+I508</f>
        <v>2745.9</v>
      </c>
      <c r="O508" s="492"/>
    </row>
    <row r="509" s="493" customFormat="true" ht="31.5" hidden="false" customHeight="false" outlineLevel="0" collapsed="false">
      <c r="A509" s="484"/>
      <c r="B509" s="484" t="s">
        <v>332</v>
      </c>
      <c r="C509" s="489" t="s">
        <v>4016</v>
      </c>
      <c r="D509" s="490" t="n">
        <f aca="false">E509+H509</f>
        <v>1454.6</v>
      </c>
      <c r="E509" s="490" t="n">
        <v>1454.6</v>
      </c>
      <c r="F509" s="491" t="n">
        <v>1020.7</v>
      </c>
      <c r="G509" s="491"/>
      <c r="H509" s="490"/>
      <c r="I509" s="490" t="n">
        <f aca="false">J509+M509</f>
        <v>498.8</v>
      </c>
      <c r="J509" s="491" t="n">
        <v>368.3</v>
      </c>
      <c r="K509" s="491"/>
      <c r="L509" s="491" t="n">
        <v>276.1</v>
      </c>
      <c r="M509" s="491" t="n">
        <v>130.5</v>
      </c>
      <c r="N509" s="490" t="n">
        <f aca="false">D509+I509</f>
        <v>1953.4</v>
      </c>
      <c r="O509" s="492"/>
    </row>
    <row r="510" s="493" customFormat="true" ht="31.5" hidden="false" customHeight="false" outlineLevel="0" collapsed="false">
      <c r="A510" s="484"/>
      <c r="B510" s="484" t="s">
        <v>332</v>
      </c>
      <c r="C510" s="489" t="s">
        <v>4017</v>
      </c>
      <c r="D510" s="490" t="n">
        <f aca="false">E510+H510</f>
        <v>1709.5</v>
      </c>
      <c r="E510" s="490" t="n">
        <v>1709.5</v>
      </c>
      <c r="F510" s="491" t="n">
        <v>1205.1</v>
      </c>
      <c r="G510" s="491"/>
      <c r="H510" s="490"/>
      <c r="I510" s="490" t="n">
        <f aca="false">J510+M510</f>
        <v>528.2</v>
      </c>
      <c r="J510" s="491" t="n">
        <v>432</v>
      </c>
      <c r="K510" s="491"/>
      <c r="L510" s="491" t="n">
        <v>108.8</v>
      </c>
      <c r="M510" s="491" t="n">
        <v>96.2</v>
      </c>
      <c r="N510" s="490" t="n">
        <f aca="false">D510+I510</f>
        <v>2237.7</v>
      </c>
      <c r="O510" s="492"/>
    </row>
    <row r="511" s="493" customFormat="true" ht="31.5" hidden="false" customHeight="false" outlineLevel="0" collapsed="false">
      <c r="A511" s="484"/>
      <c r="B511" s="484" t="s">
        <v>332</v>
      </c>
      <c r="C511" s="489" t="s">
        <v>4018</v>
      </c>
      <c r="D511" s="490" t="n">
        <f aca="false">E511+H511</f>
        <v>3203</v>
      </c>
      <c r="E511" s="490" t="n">
        <v>3203</v>
      </c>
      <c r="F511" s="491" t="n">
        <v>2349.4</v>
      </c>
      <c r="G511" s="491"/>
      <c r="H511" s="490"/>
      <c r="I511" s="490" t="n">
        <f aca="false">J511+M511</f>
        <v>1271.2</v>
      </c>
      <c r="J511" s="491" t="n">
        <v>797.8</v>
      </c>
      <c r="K511" s="491"/>
      <c r="L511" s="491" t="n">
        <v>130.8</v>
      </c>
      <c r="M511" s="491" t="n">
        <v>473.4</v>
      </c>
      <c r="N511" s="490" t="n">
        <f aca="false">D511+I511</f>
        <v>4474.2</v>
      </c>
      <c r="O511" s="492"/>
    </row>
    <row r="512" s="493" customFormat="true" ht="31.5" hidden="false" customHeight="false" outlineLevel="0" collapsed="false">
      <c r="A512" s="484"/>
      <c r="B512" s="484" t="s">
        <v>332</v>
      </c>
      <c r="C512" s="489" t="s">
        <v>4019</v>
      </c>
      <c r="D512" s="490" t="n">
        <f aca="false">E512+H512</f>
        <v>3013.2</v>
      </c>
      <c r="E512" s="490" t="n">
        <v>3013.2</v>
      </c>
      <c r="F512" s="491" t="n">
        <v>2253.3</v>
      </c>
      <c r="G512" s="491"/>
      <c r="H512" s="490"/>
      <c r="I512" s="490" t="n">
        <f aca="false">J512+M512</f>
        <v>930.2</v>
      </c>
      <c r="J512" s="491" t="n">
        <v>744.9</v>
      </c>
      <c r="K512" s="491"/>
      <c r="L512" s="491" t="n">
        <v>273.7</v>
      </c>
      <c r="M512" s="491" t="n">
        <v>185.3</v>
      </c>
      <c r="N512" s="490" t="n">
        <f aca="false">D512+I512</f>
        <v>3943.4</v>
      </c>
      <c r="O512" s="492"/>
    </row>
    <row r="513" s="493" customFormat="true" ht="31.5" hidden="false" customHeight="false" outlineLevel="0" collapsed="false">
      <c r="A513" s="484"/>
      <c r="B513" s="484" t="s">
        <v>332</v>
      </c>
      <c r="C513" s="489" t="s">
        <v>4020</v>
      </c>
      <c r="D513" s="490" t="n">
        <f aca="false">E513+H513</f>
        <v>1944.6</v>
      </c>
      <c r="E513" s="490" t="n">
        <v>1944.6</v>
      </c>
      <c r="F513" s="491" t="n">
        <v>1420.5</v>
      </c>
      <c r="G513" s="491"/>
      <c r="H513" s="490"/>
      <c r="I513" s="490" t="n">
        <f aca="false">J513+M513</f>
        <v>565</v>
      </c>
      <c r="J513" s="491" t="n">
        <v>485</v>
      </c>
      <c r="K513" s="491"/>
      <c r="L513" s="491" t="n">
        <v>145.4</v>
      </c>
      <c r="M513" s="491" t="n">
        <v>80</v>
      </c>
      <c r="N513" s="490" t="n">
        <f aca="false">D513+I513</f>
        <v>2509.6</v>
      </c>
      <c r="O513" s="492"/>
    </row>
    <row r="514" s="493" customFormat="true" ht="31.5" hidden="false" customHeight="false" outlineLevel="0" collapsed="false">
      <c r="A514" s="484"/>
      <c r="B514" s="484" t="s">
        <v>332</v>
      </c>
      <c r="C514" s="489" t="s">
        <v>4021</v>
      </c>
      <c r="D514" s="490" t="n">
        <f aca="false">E514+H514</f>
        <v>3225.7</v>
      </c>
      <c r="E514" s="490" t="n">
        <v>3225.7</v>
      </c>
      <c r="F514" s="491" t="n">
        <v>2427.2</v>
      </c>
      <c r="G514" s="491"/>
      <c r="H514" s="490"/>
      <c r="I514" s="490" t="n">
        <f aca="false">J514+M514</f>
        <v>992.3</v>
      </c>
      <c r="J514" s="491" t="n">
        <v>795.5</v>
      </c>
      <c r="K514" s="491"/>
      <c r="L514" s="491" t="n">
        <v>289.1</v>
      </c>
      <c r="M514" s="491" t="n">
        <v>196.8</v>
      </c>
      <c r="N514" s="490" t="n">
        <f aca="false">D514+I514</f>
        <v>4218</v>
      </c>
      <c r="O514" s="492"/>
    </row>
    <row r="515" s="493" customFormat="true" ht="31.5" hidden="false" customHeight="false" outlineLevel="0" collapsed="false">
      <c r="A515" s="484"/>
      <c r="B515" s="484" t="s">
        <v>332</v>
      </c>
      <c r="C515" s="489" t="s">
        <v>4022</v>
      </c>
      <c r="D515" s="490" t="n">
        <f aca="false">E515+H515</f>
        <v>1305.7</v>
      </c>
      <c r="E515" s="490" t="n">
        <v>1305.7</v>
      </c>
      <c r="F515" s="491" t="n">
        <v>971.2</v>
      </c>
      <c r="G515" s="491"/>
      <c r="H515" s="490"/>
      <c r="I515" s="490" t="n">
        <f aca="false">J515+M515</f>
        <v>396.2</v>
      </c>
      <c r="J515" s="491" t="n">
        <v>323.5</v>
      </c>
      <c r="K515" s="491"/>
      <c r="L515" s="491" t="n">
        <v>118.3</v>
      </c>
      <c r="M515" s="491" t="n">
        <v>72.7</v>
      </c>
      <c r="N515" s="490" t="n">
        <f aca="false">D515+I515</f>
        <v>1701.9</v>
      </c>
      <c r="O515" s="492"/>
    </row>
    <row r="516" s="493" customFormat="true" ht="31.5" hidden="false" customHeight="false" outlineLevel="0" collapsed="false">
      <c r="A516" s="484"/>
      <c r="B516" s="484" t="s">
        <v>332</v>
      </c>
      <c r="C516" s="489" t="s">
        <v>4023</v>
      </c>
      <c r="D516" s="490" t="n">
        <f aca="false">E516+H516</f>
        <v>2492.4</v>
      </c>
      <c r="E516" s="490" t="n">
        <v>2492.4</v>
      </c>
      <c r="F516" s="491" t="n">
        <v>1775.7</v>
      </c>
      <c r="G516" s="491"/>
      <c r="H516" s="490"/>
      <c r="I516" s="490" t="n">
        <f aca="false">J516+M516</f>
        <v>860.3</v>
      </c>
      <c r="J516" s="491" t="n">
        <v>627.5</v>
      </c>
      <c r="K516" s="491"/>
      <c r="L516" s="491" t="n">
        <v>167.8</v>
      </c>
      <c r="M516" s="491" t="n">
        <v>232.8</v>
      </c>
      <c r="N516" s="490" t="n">
        <f aca="false">D516+I516</f>
        <v>3352.7</v>
      </c>
      <c r="O516" s="492"/>
    </row>
    <row r="517" s="493" customFormat="true" ht="31.5" hidden="false" customHeight="false" outlineLevel="0" collapsed="false">
      <c r="A517" s="484"/>
      <c r="B517" s="484" t="s">
        <v>332</v>
      </c>
      <c r="C517" s="489" t="s">
        <v>4024</v>
      </c>
      <c r="D517" s="490" t="n">
        <f aca="false">E517+H517</f>
        <v>1273.6</v>
      </c>
      <c r="E517" s="490" t="n">
        <v>1273.6</v>
      </c>
      <c r="F517" s="491" t="n">
        <v>902.8</v>
      </c>
      <c r="G517" s="491"/>
      <c r="H517" s="490"/>
      <c r="I517" s="490" t="n">
        <f aca="false">J517+M517</f>
        <v>406</v>
      </c>
      <c r="J517" s="491" t="n">
        <v>321.2</v>
      </c>
      <c r="K517" s="491"/>
      <c r="L517" s="491" t="n">
        <v>109.3</v>
      </c>
      <c r="M517" s="491" t="n">
        <v>84.8</v>
      </c>
      <c r="N517" s="490" t="n">
        <f aca="false">D517+I517</f>
        <v>1679.6</v>
      </c>
      <c r="O517" s="492"/>
    </row>
    <row r="518" s="493" customFormat="true" ht="31.5" hidden="false" customHeight="false" outlineLevel="0" collapsed="false">
      <c r="A518" s="484"/>
      <c r="B518" s="484" t="s">
        <v>332</v>
      </c>
      <c r="C518" s="489" t="s">
        <v>4025</v>
      </c>
      <c r="D518" s="490" t="n">
        <f aca="false">E518+H518</f>
        <v>5589.7</v>
      </c>
      <c r="E518" s="490" t="n">
        <v>5589.7</v>
      </c>
      <c r="F518" s="491" t="n">
        <v>4187.8</v>
      </c>
      <c r="G518" s="491"/>
      <c r="H518" s="490"/>
      <c r="I518" s="490" t="n">
        <f aca="false">J518+M518</f>
        <v>1658</v>
      </c>
      <c r="J518" s="491" t="n">
        <v>1380.8</v>
      </c>
      <c r="K518" s="491"/>
      <c r="L518" s="491" t="n">
        <v>520.6</v>
      </c>
      <c r="M518" s="491" t="n">
        <v>277.2</v>
      </c>
      <c r="N518" s="490" t="n">
        <f aca="false">D518+I518</f>
        <v>7247.7</v>
      </c>
      <c r="O518" s="492"/>
    </row>
    <row r="519" s="493" customFormat="true" ht="31.5" hidden="false" customHeight="false" outlineLevel="0" collapsed="false">
      <c r="A519" s="484"/>
      <c r="B519" s="484" t="s">
        <v>332</v>
      </c>
      <c r="C519" s="489" t="s">
        <v>4026</v>
      </c>
      <c r="D519" s="490" t="n">
        <f aca="false">E519+H519</f>
        <v>1339.7</v>
      </c>
      <c r="E519" s="490" t="n">
        <v>1339.7</v>
      </c>
      <c r="F519" s="491" t="n">
        <v>960.5</v>
      </c>
      <c r="G519" s="491"/>
      <c r="H519" s="490"/>
      <c r="I519" s="490" t="n">
        <f aca="false">J519+M519</f>
        <v>709.3</v>
      </c>
      <c r="J519" s="491" t="n">
        <v>336.5</v>
      </c>
      <c r="K519" s="491"/>
      <c r="L519" s="491" t="n">
        <v>92</v>
      </c>
      <c r="M519" s="491" t="n">
        <v>372.8</v>
      </c>
      <c r="N519" s="490" t="n">
        <f aca="false">D519+I519</f>
        <v>2049</v>
      </c>
      <c r="O519" s="492"/>
    </row>
    <row r="520" s="493" customFormat="true" ht="31.5" hidden="false" customHeight="false" outlineLevel="0" collapsed="false">
      <c r="A520" s="484"/>
      <c r="B520" s="484" t="s">
        <v>332</v>
      </c>
      <c r="C520" s="489" t="s">
        <v>4027</v>
      </c>
      <c r="D520" s="490" t="n">
        <f aca="false">E520+H520</f>
        <v>1488.1</v>
      </c>
      <c r="E520" s="490" t="n">
        <v>1488.1</v>
      </c>
      <c r="F520" s="491" t="n">
        <v>1068.1</v>
      </c>
      <c r="G520" s="491"/>
      <c r="H520" s="490"/>
      <c r="I520" s="490" t="n">
        <f aca="false">J520+M520</f>
        <v>488.2</v>
      </c>
      <c r="J520" s="491" t="n">
        <v>373.7</v>
      </c>
      <c r="K520" s="491"/>
      <c r="L520" s="491" t="n">
        <v>123.6</v>
      </c>
      <c r="M520" s="491" t="n">
        <v>114.5</v>
      </c>
      <c r="N520" s="490" t="n">
        <f aca="false">D520+I520</f>
        <v>1976.3</v>
      </c>
      <c r="O520" s="492"/>
    </row>
    <row r="521" s="493" customFormat="true" ht="31.5" hidden="false" customHeight="false" outlineLevel="0" collapsed="false">
      <c r="A521" s="484"/>
      <c r="B521" s="484" t="s">
        <v>332</v>
      </c>
      <c r="C521" s="489" t="s">
        <v>4028</v>
      </c>
      <c r="D521" s="490" t="n">
        <f aca="false">E521+H521</f>
        <v>2591.7</v>
      </c>
      <c r="E521" s="490" t="n">
        <v>2591.7</v>
      </c>
      <c r="F521" s="491" t="n">
        <v>1909.5</v>
      </c>
      <c r="G521" s="491"/>
      <c r="H521" s="490"/>
      <c r="I521" s="490" t="n">
        <f aca="false">J521+M521</f>
        <v>865.6</v>
      </c>
      <c r="J521" s="491" t="n">
        <v>644.4</v>
      </c>
      <c r="K521" s="491"/>
      <c r="L521" s="491" t="n">
        <v>163.1</v>
      </c>
      <c r="M521" s="491" t="n">
        <v>221.2</v>
      </c>
      <c r="N521" s="490" t="n">
        <f aca="false">D521+I521</f>
        <v>3457.3</v>
      </c>
      <c r="O521" s="492"/>
    </row>
    <row r="522" s="493" customFormat="true" ht="31.5" hidden="false" customHeight="false" outlineLevel="0" collapsed="false">
      <c r="A522" s="484"/>
      <c r="B522" s="484" t="s">
        <v>332</v>
      </c>
      <c r="C522" s="489" t="s">
        <v>4029</v>
      </c>
      <c r="D522" s="490" t="n">
        <f aca="false">E522+H522</f>
        <v>1402.8</v>
      </c>
      <c r="E522" s="490" t="n">
        <v>1402.8</v>
      </c>
      <c r="F522" s="491" t="n">
        <v>1069.2</v>
      </c>
      <c r="G522" s="491"/>
      <c r="H522" s="490"/>
      <c r="I522" s="490" t="n">
        <f aca="false">J522+M522</f>
        <v>406.1</v>
      </c>
      <c r="J522" s="491" t="n">
        <v>344.2</v>
      </c>
      <c r="K522" s="491"/>
      <c r="L522" s="491" t="n">
        <v>123.5</v>
      </c>
      <c r="M522" s="491" t="n">
        <v>61.9</v>
      </c>
      <c r="N522" s="490" t="n">
        <f aca="false">D522+I522</f>
        <v>1808.9</v>
      </c>
      <c r="O522" s="492"/>
    </row>
    <row r="523" s="493" customFormat="true" ht="31.5" hidden="false" customHeight="false" outlineLevel="0" collapsed="false">
      <c r="A523" s="484"/>
      <c r="B523" s="484" t="s">
        <v>332</v>
      </c>
      <c r="C523" s="489" t="s">
        <v>4030</v>
      </c>
      <c r="D523" s="490" t="n">
        <f aca="false">E523+H523</f>
        <v>1297.5</v>
      </c>
      <c r="E523" s="490" t="n">
        <v>1297.5</v>
      </c>
      <c r="F523" s="491" t="n">
        <v>903.1</v>
      </c>
      <c r="G523" s="491"/>
      <c r="H523" s="490"/>
      <c r="I523" s="490" t="n">
        <f aca="false">J523+M523</f>
        <v>492.8</v>
      </c>
      <c r="J523" s="491" t="n">
        <v>329.4</v>
      </c>
      <c r="K523" s="491"/>
      <c r="L523" s="491" t="n">
        <v>69.6</v>
      </c>
      <c r="M523" s="491" t="n">
        <v>163.4</v>
      </c>
      <c r="N523" s="490" t="n">
        <f aca="false">D523+I523</f>
        <v>1790.3</v>
      </c>
      <c r="O523" s="492"/>
    </row>
    <row r="524" s="493" customFormat="true" ht="31.5" hidden="false" customHeight="false" outlineLevel="0" collapsed="false">
      <c r="A524" s="484"/>
      <c r="B524" s="484" t="s">
        <v>332</v>
      </c>
      <c r="C524" s="489" t="s">
        <v>4031</v>
      </c>
      <c r="D524" s="490" t="n">
        <f aca="false">E524+H524</f>
        <v>1758.4</v>
      </c>
      <c r="E524" s="490" t="n">
        <v>1758.4</v>
      </c>
      <c r="F524" s="491" t="n">
        <v>1361</v>
      </c>
      <c r="G524" s="491"/>
      <c r="H524" s="490"/>
      <c r="I524" s="490" t="n">
        <f aca="false">J524+M524</f>
        <v>580.1</v>
      </c>
      <c r="J524" s="491" t="n">
        <v>428.7</v>
      </c>
      <c r="K524" s="491"/>
      <c r="L524" s="491" t="n">
        <v>88.8</v>
      </c>
      <c r="M524" s="491" t="n">
        <v>151.4</v>
      </c>
      <c r="N524" s="490" t="n">
        <f aca="false">D524+I524</f>
        <v>2338.5</v>
      </c>
      <c r="O524" s="492"/>
    </row>
    <row r="525" s="493" customFormat="true" ht="31.5" hidden="false" customHeight="false" outlineLevel="0" collapsed="false">
      <c r="A525" s="484"/>
      <c r="B525" s="484" t="s">
        <v>332</v>
      </c>
      <c r="C525" s="489" t="s">
        <v>4032</v>
      </c>
      <c r="D525" s="490" t="n">
        <f aca="false">E525+H525</f>
        <v>1348.9</v>
      </c>
      <c r="E525" s="490" t="n">
        <v>1348.9</v>
      </c>
      <c r="F525" s="491" t="n">
        <v>1072.7</v>
      </c>
      <c r="G525" s="491"/>
      <c r="H525" s="490"/>
      <c r="I525" s="490" t="n">
        <f aca="false">J525+M525</f>
        <v>385.8</v>
      </c>
      <c r="J525" s="491" t="n">
        <v>325.2</v>
      </c>
      <c r="K525" s="491"/>
      <c r="L525" s="491" t="n">
        <v>46.5</v>
      </c>
      <c r="M525" s="491" t="n">
        <v>60.6</v>
      </c>
      <c r="N525" s="490" t="n">
        <f aca="false">D525+I525</f>
        <v>1734.7</v>
      </c>
      <c r="O525" s="492"/>
    </row>
    <row r="526" s="493" customFormat="true" ht="31.5" hidden="false" customHeight="false" outlineLevel="0" collapsed="false">
      <c r="A526" s="484"/>
      <c r="B526" s="484" t="s">
        <v>332</v>
      </c>
      <c r="C526" s="489" t="s">
        <v>4033</v>
      </c>
      <c r="D526" s="490" t="n">
        <f aca="false">E526+H526</f>
        <v>1362.4</v>
      </c>
      <c r="E526" s="490" t="n">
        <v>1362.4</v>
      </c>
      <c r="F526" s="491" t="n">
        <v>952.8</v>
      </c>
      <c r="G526" s="491"/>
      <c r="H526" s="490"/>
      <c r="I526" s="490" t="n">
        <f aca="false">J526+M526</f>
        <v>415.3</v>
      </c>
      <c r="J526" s="491" t="n">
        <v>345.3</v>
      </c>
      <c r="K526" s="491"/>
      <c r="L526" s="491" t="n">
        <v>92.9</v>
      </c>
      <c r="M526" s="491" t="n">
        <v>70</v>
      </c>
      <c r="N526" s="490" t="n">
        <f aca="false">D526+I526</f>
        <v>1777.7</v>
      </c>
      <c r="O526" s="492"/>
    </row>
    <row r="527" s="493" customFormat="true" ht="31.5" hidden="false" customHeight="false" outlineLevel="0" collapsed="false">
      <c r="A527" s="484"/>
      <c r="B527" s="484" t="s">
        <v>332</v>
      </c>
      <c r="C527" s="489" t="s">
        <v>4034</v>
      </c>
      <c r="D527" s="490" t="n">
        <f aca="false">E527+H527</f>
        <v>1222.8</v>
      </c>
      <c r="E527" s="490" t="n">
        <v>1222.8</v>
      </c>
      <c r="F527" s="491" t="n">
        <v>899.4</v>
      </c>
      <c r="G527" s="491"/>
      <c r="H527" s="490"/>
      <c r="I527" s="490" t="n">
        <f aca="false">J527+M527</f>
        <v>382.6</v>
      </c>
      <c r="J527" s="491" t="n">
        <v>305</v>
      </c>
      <c r="K527" s="491"/>
      <c r="L527" s="491" t="n">
        <v>49.1</v>
      </c>
      <c r="M527" s="491" t="n">
        <v>77.6</v>
      </c>
      <c r="N527" s="490" t="n">
        <f aca="false">D527+I527</f>
        <v>1605.4</v>
      </c>
      <c r="O527" s="492"/>
    </row>
    <row r="528" s="493" customFormat="true" ht="31.5" hidden="false" customHeight="false" outlineLevel="0" collapsed="false">
      <c r="A528" s="484"/>
      <c r="B528" s="484" t="s">
        <v>332</v>
      </c>
      <c r="C528" s="489" t="s">
        <v>4035</v>
      </c>
      <c r="D528" s="490" t="n">
        <f aca="false">E528+H528</f>
        <v>1631.8</v>
      </c>
      <c r="E528" s="490" t="n">
        <v>1631.8</v>
      </c>
      <c r="F528" s="491" t="n">
        <v>1113.5</v>
      </c>
      <c r="G528" s="491"/>
      <c r="H528" s="490"/>
      <c r="I528" s="490" t="n">
        <f aca="false">J528+M528</f>
        <v>390.5</v>
      </c>
      <c r="J528" s="491" t="n">
        <v>374.8</v>
      </c>
      <c r="K528" s="491"/>
      <c r="L528" s="491" t="n">
        <v>74.8</v>
      </c>
      <c r="M528" s="491" t="n">
        <v>15.7</v>
      </c>
      <c r="N528" s="490" t="n">
        <f aca="false">D528+I528</f>
        <v>2022.3</v>
      </c>
      <c r="O528" s="492"/>
    </row>
    <row r="529" s="493" customFormat="true" ht="31.5" hidden="false" customHeight="false" outlineLevel="0" collapsed="false">
      <c r="A529" s="484"/>
      <c r="B529" s="484" t="s">
        <v>332</v>
      </c>
      <c r="C529" s="489" t="s">
        <v>4036</v>
      </c>
      <c r="D529" s="490" t="n">
        <f aca="false">E529+H529</f>
        <v>1819.2</v>
      </c>
      <c r="E529" s="490" t="n">
        <v>1819.2</v>
      </c>
      <c r="F529" s="491" t="n">
        <v>1161.6</v>
      </c>
      <c r="G529" s="491"/>
      <c r="H529" s="490"/>
      <c r="I529" s="490" t="n">
        <f aca="false">J529+M529</f>
        <v>799.4</v>
      </c>
      <c r="J529" s="491" t="n">
        <v>386.2</v>
      </c>
      <c r="K529" s="491"/>
      <c r="L529" s="491" t="n">
        <v>86.2</v>
      </c>
      <c r="M529" s="491" t="n">
        <v>413.2</v>
      </c>
      <c r="N529" s="490" t="n">
        <f aca="false">D529+I529</f>
        <v>2618.6</v>
      </c>
      <c r="O529" s="492"/>
    </row>
    <row r="530" s="493" customFormat="true" ht="31.5" hidden="false" customHeight="false" outlineLevel="0" collapsed="false">
      <c r="A530" s="484"/>
      <c r="B530" s="484" t="s">
        <v>332</v>
      </c>
      <c r="C530" s="489" t="s">
        <v>4037</v>
      </c>
      <c r="D530" s="490" t="n">
        <f aca="false">E530+H530</f>
        <v>1195.4</v>
      </c>
      <c r="E530" s="490" t="n">
        <v>1195.4</v>
      </c>
      <c r="F530" s="491" t="n">
        <v>855</v>
      </c>
      <c r="G530" s="491"/>
      <c r="H530" s="490"/>
      <c r="I530" s="490" t="n">
        <f aca="false">J530+M530</f>
        <v>269.3</v>
      </c>
      <c r="J530" s="491" t="n">
        <v>260.2</v>
      </c>
      <c r="K530" s="490"/>
      <c r="L530" s="491" t="n">
        <v>60.2</v>
      </c>
      <c r="M530" s="491" t="n">
        <v>9.1</v>
      </c>
      <c r="N530" s="490" t="n">
        <f aca="false">D530+I530</f>
        <v>1464.7</v>
      </c>
      <c r="O530" s="492"/>
    </row>
    <row r="531" s="493" customFormat="true" ht="31.5" hidden="false" customHeight="false" outlineLevel="0" collapsed="false">
      <c r="A531" s="484"/>
      <c r="B531" s="484" t="s">
        <v>332</v>
      </c>
      <c r="C531" s="489" t="s">
        <v>4038</v>
      </c>
      <c r="D531" s="490" t="n">
        <f aca="false">E531+H531</f>
        <v>1108.6</v>
      </c>
      <c r="E531" s="490" t="n">
        <v>1108.6</v>
      </c>
      <c r="F531" s="491" t="n">
        <v>855</v>
      </c>
      <c r="G531" s="491"/>
      <c r="H531" s="490"/>
      <c r="I531" s="490" t="n">
        <f aca="false">J531+M531</f>
        <v>177.8</v>
      </c>
      <c r="J531" s="491" t="n">
        <v>163.8</v>
      </c>
      <c r="K531" s="491"/>
      <c r="L531" s="491" t="n">
        <v>63</v>
      </c>
      <c r="M531" s="491" t="n">
        <v>14</v>
      </c>
      <c r="N531" s="490" t="n">
        <f aca="false">D531+I531</f>
        <v>1286.4</v>
      </c>
      <c r="O531" s="492"/>
    </row>
    <row r="532" s="493" customFormat="true" ht="31.5" hidden="false" customHeight="false" outlineLevel="0" collapsed="false">
      <c r="A532" s="484"/>
      <c r="B532" s="484" t="s">
        <v>332</v>
      </c>
      <c r="C532" s="489" t="s">
        <v>4039</v>
      </c>
      <c r="D532" s="490" t="n">
        <f aca="false">E532+H532</f>
        <v>1399.5</v>
      </c>
      <c r="E532" s="490" t="n">
        <v>1399.5</v>
      </c>
      <c r="F532" s="491" t="n">
        <v>874.9</v>
      </c>
      <c r="G532" s="491"/>
      <c r="H532" s="490"/>
      <c r="I532" s="490" t="n">
        <f aca="false">J532+M532</f>
        <v>815</v>
      </c>
      <c r="J532" s="491" t="n">
        <v>401.8</v>
      </c>
      <c r="K532" s="491"/>
      <c r="L532" s="491" t="n">
        <v>101.2</v>
      </c>
      <c r="M532" s="491" t="n">
        <v>413.2</v>
      </c>
      <c r="N532" s="490" t="n">
        <f aca="false">D532+I532</f>
        <v>2214.5</v>
      </c>
      <c r="O532" s="492"/>
    </row>
    <row r="533" s="493" customFormat="true" ht="31.5" hidden="false" customHeight="false" outlineLevel="0" collapsed="false">
      <c r="A533" s="484"/>
      <c r="B533" s="484" t="s">
        <v>332</v>
      </c>
      <c r="C533" s="489" t="s">
        <v>4040</v>
      </c>
      <c r="D533" s="490" t="n">
        <f aca="false">E533+H533</f>
        <v>3030.6</v>
      </c>
      <c r="E533" s="490" t="n">
        <v>3030.6</v>
      </c>
      <c r="F533" s="491" t="n">
        <v>2286.7</v>
      </c>
      <c r="G533" s="491"/>
      <c r="H533" s="490"/>
      <c r="I533" s="490" t="n">
        <f aca="false">J533+M533</f>
        <v>631.2</v>
      </c>
      <c r="J533" s="491" t="n">
        <v>577.7</v>
      </c>
      <c r="K533" s="491"/>
      <c r="L533" s="491" t="n">
        <v>177.4</v>
      </c>
      <c r="M533" s="491" t="n">
        <v>53.5</v>
      </c>
      <c r="N533" s="490" t="n">
        <f aca="false">D533+I533</f>
        <v>3661.8</v>
      </c>
      <c r="O533" s="492"/>
    </row>
    <row r="534" s="493" customFormat="true" ht="31.5" hidden="false" customHeight="false" outlineLevel="0" collapsed="false">
      <c r="A534" s="484"/>
      <c r="B534" s="484" t="s">
        <v>332</v>
      </c>
      <c r="C534" s="489" t="s">
        <v>4041</v>
      </c>
      <c r="D534" s="490" t="n">
        <f aca="false">E534+H534</f>
        <v>1513</v>
      </c>
      <c r="E534" s="490" t="n">
        <v>1513</v>
      </c>
      <c r="F534" s="491" t="n">
        <v>1153.5</v>
      </c>
      <c r="G534" s="491"/>
      <c r="H534" s="490"/>
      <c r="I534" s="490" t="n">
        <f aca="false">J534+M534</f>
        <v>262.1</v>
      </c>
      <c r="J534" s="491" t="n">
        <v>248.9</v>
      </c>
      <c r="K534" s="491"/>
      <c r="L534" s="491" t="n">
        <v>48.6</v>
      </c>
      <c r="M534" s="491" t="n">
        <v>13.2</v>
      </c>
      <c r="N534" s="490" t="n">
        <f aca="false">D534+I534</f>
        <v>1775.1</v>
      </c>
      <c r="O534" s="492"/>
    </row>
    <row r="535" s="493" customFormat="true" ht="31.5" hidden="false" customHeight="false" outlineLevel="0" collapsed="false">
      <c r="A535" s="484"/>
      <c r="B535" s="484" t="s">
        <v>332</v>
      </c>
      <c r="C535" s="489" t="s">
        <v>4042</v>
      </c>
      <c r="D535" s="490" t="n">
        <f aca="false">E535+H535</f>
        <v>2563.3</v>
      </c>
      <c r="E535" s="490" t="n">
        <v>2563.3</v>
      </c>
      <c r="F535" s="491" t="n">
        <v>1928.8</v>
      </c>
      <c r="G535" s="491"/>
      <c r="H535" s="490"/>
      <c r="I535" s="490" t="n">
        <f aca="false">J535+M535</f>
        <v>522.3</v>
      </c>
      <c r="J535" s="491" t="n">
        <v>491.8</v>
      </c>
      <c r="K535" s="491"/>
      <c r="L535" s="491" t="n">
        <v>191.8</v>
      </c>
      <c r="M535" s="491" t="n">
        <v>30.5</v>
      </c>
      <c r="N535" s="490" t="n">
        <f aca="false">D535+I535</f>
        <v>3085.6</v>
      </c>
      <c r="O535" s="492"/>
    </row>
    <row r="536" s="493" customFormat="true" ht="31.5" hidden="false" customHeight="false" outlineLevel="0" collapsed="false">
      <c r="A536" s="484"/>
      <c r="B536" s="484" t="s">
        <v>332</v>
      </c>
      <c r="C536" s="489" t="s">
        <v>4043</v>
      </c>
      <c r="D536" s="490" t="n">
        <f aca="false">E536+H536</f>
        <v>1467.8</v>
      </c>
      <c r="E536" s="490" t="n">
        <v>1467.8</v>
      </c>
      <c r="F536" s="491" t="n">
        <v>1133.4</v>
      </c>
      <c r="G536" s="491"/>
      <c r="H536" s="490"/>
      <c r="I536" s="490" t="n">
        <f aca="false">J536+M536</f>
        <v>287</v>
      </c>
      <c r="J536" s="491" t="n">
        <v>268</v>
      </c>
      <c r="K536" s="491"/>
      <c r="L536" s="491" t="n">
        <v>68</v>
      </c>
      <c r="M536" s="491" t="n">
        <v>19</v>
      </c>
      <c r="N536" s="490" t="n">
        <f aca="false">D536+I536</f>
        <v>1754.8</v>
      </c>
      <c r="O536" s="492"/>
    </row>
    <row r="537" s="493" customFormat="true" ht="31.5" hidden="false" customHeight="false" outlineLevel="0" collapsed="false">
      <c r="A537" s="484"/>
      <c r="B537" s="484" t="s">
        <v>332</v>
      </c>
      <c r="C537" s="489" t="s">
        <v>4044</v>
      </c>
      <c r="D537" s="490" t="n">
        <f aca="false">E537+H537</f>
        <v>1881.3</v>
      </c>
      <c r="E537" s="490" t="n">
        <v>1881.3</v>
      </c>
      <c r="F537" s="491" t="n">
        <v>1391.9</v>
      </c>
      <c r="G537" s="491"/>
      <c r="H537" s="490"/>
      <c r="I537" s="490" t="n">
        <f aca="false">J537+M537</f>
        <v>830.8</v>
      </c>
      <c r="J537" s="491" t="n">
        <v>428.4</v>
      </c>
      <c r="K537" s="491"/>
      <c r="L537" s="491" t="n">
        <v>127.3</v>
      </c>
      <c r="M537" s="491" t="n">
        <v>402.4</v>
      </c>
      <c r="N537" s="490" t="n">
        <f aca="false">D537+I537</f>
        <v>2712.1</v>
      </c>
      <c r="O537" s="492"/>
    </row>
    <row r="538" s="493" customFormat="true" ht="31.5" hidden="false" customHeight="false" outlineLevel="0" collapsed="false">
      <c r="A538" s="484"/>
      <c r="B538" s="484" t="s">
        <v>332</v>
      </c>
      <c r="C538" s="489" t="s">
        <v>4045</v>
      </c>
      <c r="D538" s="490" t="n">
        <f aca="false">E538+H538</f>
        <v>1553.3</v>
      </c>
      <c r="E538" s="490" t="n">
        <v>1553.3</v>
      </c>
      <c r="F538" s="491" t="n">
        <v>1093.7</v>
      </c>
      <c r="G538" s="491"/>
      <c r="H538" s="490"/>
      <c r="I538" s="490" t="n">
        <f aca="false">J538+M538</f>
        <v>376.2</v>
      </c>
      <c r="J538" s="491" t="n">
        <v>359.7</v>
      </c>
      <c r="K538" s="491"/>
      <c r="L538" s="491" t="n">
        <v>109.7</v>
      </c>
      <c r="M538" s="491" t="n">
        <v>16.5</v>
      </c>
      <c r="N538" s="490" t="n">
        <f aca="false">D538+I538</f>
        <v>1929.5</v>
      </c>
      <c r="O538" s="492"/>
    </row>
    <row r="539" s="493" customFormat="true" ht="31.5" hidden="false" customHeight="false" outlineLevel="0" collapsed="false">
      <c r="A539" s="484"/>
      <c r="B539" s="484" t="s">
        <v>332</v>
      </c>
      <c r="C539" s="489" t="s">
        <v>4046</v>
      </c>
      <c r="D539" s="490" t="n">
        <f aca="false">E539+H539</f>
        <v>1833.8</v>
      </c>
      <c r="E539" s="490" t="n">
        <v>1833.8</v>
      </c>
      <c r="F539" s="491" t="n">
        <v>1425.1</v>
      </c>
      <c r="G539" s="491"/>
      <c r="H539" s="490"/>
      <c r="I539" s="490" t="n">
        <f aca="false">J539+M539</f>
        <v>418.8</v>
      </c>
      <c r="J539" s="491" t="n">
        <v>408.1</v>
      </c>
      <c r="K539" s="491"/>
      <c r="L539" s="491" t="n">
        <v>108</v>
      </c>
      <c r="M539" s="491" t="n">
        <v>10.7</v>
      </c>
      <c r="N539" s="490" t="n">
        <f aca="false">D539+I539</f>
        <v>2252.6</v>
      </c>
      <c r="O539" s="492"/>
    </row>
    <row r="540" s="493" customFormat="true" ht="31.5" hidden="false" customHeight="false" outlineLevel="0" collapsed="false">
      <c r="A540" s="484"/>
      <c r="B540" s="484" t="s">
        <v>332</v>
      </c>
      <c r="C540" s="489" t="s">
        <v>4047</v>
      </c>
      <c r="D540" s="490" t="n">
        <f aca="false">E540+H540</f>
        <v>1574</v>
      </c>
      <c r="E540" s="490" t="n">
        <v>1574</v>
      </c>
      <c r="F540" s="491" t="n">
        <v>1113.5</v>
      </c>
      <c r="G540" s="491"/>
      <c r="H540" s="490"/>
      <c r="I540" s="490" t="n">
        <f aca="false">J540+M540</f>
        <v>308.6</v>
      </c>
      <c r="J540" s="491" t="n">
        <v>293.8</v>
      </c>
      <c r="K540" s="491"/>
      <c r="L540" s="491" t="n">
        <v>93.4</v>
      </c>
      <c r="M540" s="491" t="n">
        <v>14.8</v>
      </c>
      <c r="N540" s="490" t="n">
        <f aca="false">D540+I540</f>
        <v>1882.6</v>
      </c>
      <c r="O540" s="492"/>
    </row>
    <row r="541" s="493" customFormat="true" ht="31.5" hidden="false" customHeight="false" outlineLevel="0" collapsed="false">
      <c r="A541" s="484"/>
      <c r="B541" s="484" t="s">
        <v>332</v>
      </c>
      <c r="C541" s="489" t="s">
        <v>4048</v>
      </c>
      <c r="D541" s="490" t="n">
        <f aca="false">E541+H541</f>
        <v>3043</v>
      </c>
      <c r="E541" s="490" t="n">
        <v>3043</v>
      </c>
      <c r="F541" s="491" t="n">
        <v>2106.1</v>
      </c>
      <c r="G541" s="491"/>
      <c r="H541" s="490"/>
      <c r="I541" s="490" t="n">
        <f aca="false">J541+M541</f>
        <v>358</v>
      </c>
      <c r="J541" s="491" t="n">
        <v>332.4</v>
      </c>
      <c r="K541" s="491"/>
      <c r="L541" s="491" t="n">
        <v>132.3</v>
      </c>
      <c r="M541" s="491" t="n">
        <v>25.6</v>
      </c>
      <c r="N541" s="490" t="n">
        <f aca="false">D541+I541</f>
        <v>3401</v>
      </c>
      <c r="O541" s="492"/>
    </row>
    <row r="542" s="493" customFormat="true" ht="31.5" hidden="false" customHeight="false" outlineLevel="0" collapsed="false">
      <c r="A542" s="484"/>
      <c r="B542" s="484" t="s">
        <v>332</v>
      </c>
      <c r="C542" s="489" t="s">
        <v>4049</v>
      </c>
      <c r="D542" s="490" t="n">
        <f aca="false">E542+H542</f>
        <v>1439</v>
      </c>
      <c r="E542" s="490" t="n">
        <v>1439</v>
      </c>
      <c r="F542" s="491" t="n">
        <v>1113.5</v>
      </c>
      <c r="G542" s="491"/>
      <c r="H542" s="490"/>
      <c r="I542" s="490" t="n">
        <f aca="false">J542+M542</f>
        <v>698.4</v>
      </c>
      <c r="J542" s="491" t="n">
        <v>281.1</v>
      </c>
      <c r="K542" s="491"/>
      <c r="L542" s="491" t="n">
        <v>81</v>
      </c>
      <c r="M542" s="491" t="n">
        <v>417.3</v>
      </c>
      <c r="N542" s="490" t="n">
        <f aca="false">D542+I542</f>
        <v>2137.4</v>
      </c>
      <c r="O542" s="492"/>
    </row>
    <row r="543" s="493" customFormat="true" ht="31.5" hidden="false" customHeight="false" outlineLevel="0" collapsed="false">
      <c r="A543" s="484"/>
      <c r="B543" s="484" t="s">
        <v>332</v>
      </c>
      <c r="C543" s="489" t="s">
        <v>4050</v>
      </c>
      <c r="D543" s="490" t="n">
        <f aca="false">E543+H543</f>
        <v>2631.6</v>
      </c>
      <c r="E543" s="490" t="n">
        <v>2631.6</v>
      </c>
      <c r="F543" s="491" t="n">
        <v>1947.6</v>
      </c>
      <c r="G543" s="491"/>
      <c r="H543" s="490"/>
      <c r="I543" s="490" t="n">
        <f aca="false">J543+M543</f>
        <v>815.6</v>
      </c>
      <c r="J543" s="491" t="n">
        <v>384.4</v>
      </c>
      <c r="K543" s="491"/>
      <c r="L543" s="491" t="n">
        <v>84.3</v>
      </c>
      <c r="M543" s="491" t="n">
        <v>431.2</v>
      </c>
      <c r="N543" s="490" t="n">
        <f aca="false">D543+I543</f>
        <v>3447.2</v>
      </c>
      <c r="O543" s="492"/>
    </row>
    <row r="544" s="493" customFormat="true" ht="31.5" hidden="false" customHeight="false" outlineLevel="0" collapsed="false">
      <c r="A544" s="484"/>
      <c r="B544" s="484" t="s">
        <v>332</v>
      </c>
      <c r="C544" s="489" t="s">
        <v>4051</v>
      </c>
      <c r="D544" s="490" t="n">
        <f aca="false">E544+H544</f>
        <v>2422.5</v>
      </c>
      <c r="E544" s="490" t="n">
        <v>2422.5</v>
      </c>
      <c r="F544" s="491" t="n">
        <v>1849.3</v>
      </c>
      <c r="G544" s="491"/>
      <c r="H544" s="490"/>
      <c r="I544" s="490" t="n">
        <f aca="false">J544+M544</f>
        <v>265.1</v>
      </c>
      <c r="J544" s="491" t="n">
        <v>231.2</v>
      </c>
      <c r="K544" s="491"/>
      <c r="L544" s="491" t="n">
        <v>30.9</v>
      </c>
      <c r="M544" s="491" t="n">
        <v>33.9</v>
      </c>
      <c r="N544" s="490" t="n">
        <f aca="false">D544+I544</f>
        <v>2687.6</v>
      </c>
      <c r="O544" s="492"/>
    </row>
    <row r="545" s="493" customFormat="true" ht="31.5" hidden="false" customHeight="false" outlineLevel="0" collapsed="false">
      <c r="A545" s="484"/>
      <c r="B545" s="484" t="s">
        <v>332</v>
      </c>
      <c r="C545" s="489" t="s">
        <v>4052</v>
      </c>
      <c r="D545" s="490" t="n">
        <f aca="false">E545+H545</f>
        <v>8652</v>
      </c>
      <c r="E545" s="490" t="n">
        <v>8652</v>
      </c>
      <c r="F545" s="491" t="n">
        <v>6501.2</v>
      </c>
      <c r="G545" s="491"/>
      <c r="H545" s="490"/>
      <c r="I545" s="490" t="n">
        <f aca="false">J545+M545</f>
        <v>1657.7</v>
      </c>
      <c r="J545" s="491" t="n">
        <v>1557.5</v>
      </c>
      <c r="K545" s="491"/>
      <c r="L545" s="491" t="n">
        <v>244</v>
      </c>
      <c r="M545" s="491" t="n">
        <v>100.2</v>
      </c>
      <c r="N545" s="490" t="n">
        <f aca="false">D545+I545</f>
        <v>10309.7</v>
      </c>
      <c r="O545" s="492"/>
    </row>
    <row r="546" s="493" customFormat="true" ht="31.5" hidden="false" customHeight="false" outlineLevel="0" collapsed="false">
      <c r="A546" s="484"/>
      <c r="B546" s="484" t="s">
        <v>332</v>
      </c>
      <c r="C546" s="489" t="s">
        <v>4053</v>
      </c>
      <c r="D546" s="490" t="n">
        <f aca="false">E546+H546</f>
        <v>2368.5</v>
      </c>
      <c r="E546" s="490" t="n">
        <v>2368.5</v>
      </c>
      <c r="F546" s="491" t="n">
        <v>1737.7</v>
      </c>
      <c r="G546" s="491"/>
      <c r="H546" s="490"/>
      <c r="I546" s="490" t="n">
        <f aca="false">J546+M546</f>
        <v>781.9</v>
      </c>
      <c r="J546" s="491" t="n">
        <v>735.3</v>
      </c>
      <c r="K546" s="491"/>
      <c r="L546" s="491" t="n">
        <v>241.4</v>
      </c>
      <c r="M546" s="491" t="n">
        <v>46.6</v>
      </c>
      <c r="N546" s="490" t="n">
        <f aca="false">D546+I546</f>
        <v>3150.4</v>
      </c>
      <c r="O546" s="492"/>
    </row>
    <row r="547" s="493" customFormat="true" ht="31.5" hidden="false" customHeight="false" outlineLevel="0" collapsed="false">
      <c r="A547" s="484"/>
      <c r="B547" s="484" t="s">
        <v>332</v>
      </c>
      <c r="C547" s="489" t="s">
        <v>4054</v>
      </c>
      <c r="D547" s="490" t="n">
        <f aca="false">E547+H547</f>
        <v>1749.9</v>
      </c>
      <c r="E547" s="490" t="n">
        <v>1749.9</v>
      </c>
      <c r="F547" s="491" t="n">
        <v>1283.9</v>
      </c>
      <c r="G547" s="491"/>
      <c r="H547" s="490"/>
      <c r="I547" s="490" t="n">
        <f aca="false">J547+M547</f>
        <v>449</v>
      </c>
      <c r="J547" s="491" t="n">
        <v>423.5</v>
      </c>
      <c r="K547" s="491"/>
      <c r="L547" s="491" t="n">
        <v>110.8</v>
      </c>
      <c r="M547" s="491" t="n">
        <v>25.5</v>
      </c>
      <c r="N547" s="490" t="n">
        <f aca="false">D547+I547</f>
        <v>2198.9</v>
      </c>
      <c r="O547" s="492"/>
    </row>
    <row r="548" s="493" customFormat="true" ht="31.5" hidden="false" customHeight="false" outlineLevel="0" collapsed="false">
      <c r="A548" s="484"/>
      <c r="B548" s="484" t="s">
        <v>332</v>
      </c>
      <c r="C548" s="489" t="s">
        <v>4055</v>
      </c>
      <c r="D548" s="490" t="n">
        <f aca="false">E548+H548</f>
        <v>1570.4</v>
      </c>
      <c r="E548" s="490" t="n">
        <v>1570.4</v>
      </c>
      <c r="F548" s="491" t="n">
        <v>1152.1</v>
      </c>
      <c r="G548" s="491"/>
      <c r="H548" s="490"/>
      <c r="I548" s="490" t="n">
        <f aca="false">J548+M548</f>
        <v>316.5</v>
      </c>
      <c r="J548" s="491" t="n">
        <v>293.8</v>
      </c>
      <c r="K548" s="491"/>
      <c r="L548" s="491" t="n">
        <v>110.9</v>
      </c>
      <c r="M548" s="491" t="n">
        <v>22.7</v>
      </c>
      <c r="N548" s="490" t="n">
        <f aca="false">D548+I548</f>
        <v>1886.9</v>
      </c>
      <c r="O548" s="492"/>
    </row>
    <row r="549" s="493" customFormat="true" ht="31.5" hidden="false" customHeight="false" outlineLevel="0" collapsed="false">
      <c r="A549" s="484"/>
      <c r="B549" s="484" t="s">
        <v>332</v>
      </c>
      <c r="C549" s="489" t="s">
        <v>4056</v>
      </c>
      <c r="D549" s="490" t="n">
        <f aca="false">E549+H549</f>
        <v>3028</v>
      </c>
      <c r="E549" s="490" t="n">
        <v>3028</v>
      </c>
      <c r="F549" s="491" t="n">
        <v>2221.6</v>
      </c>
      <c r="G549" s="491"/>
      <c r="H549" s="490"/>
      <c r="I549" s="490" t="n">
        <f aca="false">J549+M549</f>
        <v>817.4</v>
      </c>
      <c r="J549" s="491" t="n">
        <v>746.9</v>
      </c>
      <c r="K549" s="491"/>
      <c r="L549" s="491" t="n">
        <v>348.7</v>
      </c>
      <c r="M549" s="490" t="n">
        <v>70.5</v>
      </c>
      <c r="N549" s="490" t="n">
        <f aca="false">D549+I549</f>
        <v>3845.4</v>
      </c>
      <c r="O549" s="492"/>
    </row>
    <row r="550" s="493" customFormat="true" ht="15.75" hidden="false" customHeight="false" outlineLevel="0" collapsed="false">
      <c r="A550" s="484"/>
      <c r="B550" s="484" t="s">
        <v>332</v>
      </c>
      <c r="C550" s="489" t="s">
        <v>4057</v>
      </c>
      <c r="D550" s="490" t="n">
        <f aca="false">E550+H550</f>
        <v>5437.5</v>
      </c>
      <c r="E550" s="490" t="n">
        <v>5437.5</v>
      </c>
      <c r="F550" s="491" t="n">
        <v>3989.4</v>
      </c>
      <c r="G550" s="491"/>
      <c r="H550" s="490"/>
      <c r="I550" s="490" t="n">
        <f aca="false">J550+M550</f>
        <v>1129.8</v>
      </c>
      <c r="J550" s="491" t="n">
        <v>1045.3</v>
      </c>
      <c r="K550" s="491"/>
      <c r="L550" s="491" t="n">
        <v>401.5</v>
      </c>
      <c r="M550" s="490" t="n">
        <v>84.5</v>
      </c>
      <c r="N550" s="490" t="n">
        <f aca="false">D550+I550</f>
        <v>6567.3</v>
      </c>
      <c r="O550" s="492"/>
    </row>
    <row r="551" s="493" customFormat="true" ht="31.5" hidden="false" customHeight="false" outlineLevel="0" collapsed="false">
      <c r="A551" s="484"/>
      <c r="B551" s="484" t="s">
        <v>332</v>
      </c>
      <c r="C551" s="489" t="s">
        <v>4058</v>
      </c>
      <c r="D551" s="490" t="n">
        <f aca="false">E551+H551</f>
        <v>5259.4</v>
      </c>
      <c r="E551" s="490" t="n">
        <v>5259.4</v>
      </c>
      <c r="F551" s="491" t="n">
        <v>3858.6</v>
      </c>
      <c r="G551" s="491"/>
      <c r="H551" s="490"/>
      <c r="I551" s="490" t="n">
        <f aca="false">J551+M551</f>
        <v>1323.1</v>
      </c>
      <c r="J551" s="491" t="n">
        <v>1237.3</v>
      </c>
      <c r="K551" s="491"/>
      <c r="L551" s="491" t="n">
        <v>352.8</v>
      </c>
      <c r="M551" s="490" t="n">
        <v>85.8</v>
      </c>
      <c r="N551" s="490" t="n">
        <f aca="false">D551+I551</f>
        <v>6582.5</v>
      </c>
      <c r="O551" s="492"/>
    </row>
    <row r="552" s="493" customFormat="true" ht="31.5" hidden="false" customHeight="false" outlineLevel="0" collapsed="false">
      <c r="A552" s="484"/>
      <c r="B552" s="484" t="s">
        <v>332</v>
      </c>
      <c r="C552" s="489" t="s">
        <v>4059</v>
      </c>
      <c r="D552" s="490" t="n">
        <f aca="false">E552+H552</f>
        <v>4325.4</v>
      </c>
      <c r="E552" s="490" t="n">
        <v>4325.4</v>
      </c>
      <c r="F552" s="491" t="n">
        <v>3173.5</v>
      </c>
      <c r="G552" s="491"/>
      <c r="H552" s="490"/>
      <c r="I552" s="490" t="n">
        <f aca="false">J552+M552</f>
        <v>679.6</v>
      </c>
      <c r="J552" s="491" t="n">
        <v>606.6</v>
      </c>
      <c r="K552" s="491"/>
      <c r="L552" s="491" t="n">
        <v>193.4</v>
      </c>
      <c r="M552" s="490" t="n">
        <v>73</v>
      </c>
      <c r="N552" s="490" t="n">
        <f aca="false">D552+I552</f>
        <v>5005</v>
      </c>
      <c r="O552" s="492"/>
    </row>
    <row r="553" s="493" customFormat="true" ht="31.5" hidden="false" customHeight="false" outlineLevel="0" collapsed="false">
      <c r="A553" s="484"/>
      <c r="B553" s="484" t="s">
        <v>332</v>
      </c>
      <c r="C553" s="489" t="s">
        <v>4060</v>
      </c>
      <c r="D553" s="490" t="n">
        <f aca="false">E553+H553</f>
        <v>1617.8</v>
      </c>
      <c r="E553" s="490" t="n">
        <v>1617.8</v>
      </c>
      <c r="F553" s="491" t="n">
        <v>1187</v>
      </c>
      <c r="G553" s="491"/>
      <c r="H553" s="490"/>
      <c r="I553" s="490" t="n">
        <f aca="false">J553+M553</f>
        <v>428.4</v>
      </c>
      <c r="J553" s="491" t="n">
        <v>398.4</v>
      </c>
      <c r="K553" s="491"/>
      <c r="L553" s="491" t="n">
        <v>122.6</v>
      </c>
      <c r="M553" s="490" t="n">
        <v>30</v>
      </c>
      <c r="N553" s="490" t="n">
        <f aca="false">D553+I553</f>
        <v>2046.2</v>
      </c>
      <c r="O553" s="492"/>
    </row>
    <row r="554" s="493" customFormat="true" ht="31.5" hidden="false" customHeight="false" outlineLevel="0" collapsed="false">
      <c r="A554" s="484"/>
      <c r="B554" s="484" t="s">
        <v>332</v>
      </c>
      <c r="C554" s="489" t="s">
        <v>4061</v>
      </c>
      <c r="D554" s="490" t="n">
        <f aca="false">E554+H554</f>
        <v>1975</v>
      </c>
      <c r="E554" s="490" t="n">
        <v>1975</v>
      </c>
      <c r="F554" s="491" t="n">
        <v>1449</v>
      </c>
      <c r="G554" s="491"/>
      <c r="H554" s="490"/>
      <c r="I554" s="490" t="n">
        <f aca="false">J554+M554</f>
        <v>933.7</v>
      </c>
      <c r="J554" s="491" t="n">
        <v>550</v>
      </c>
      <c r="K554" s="491"/>
      <c r="L554" s="491" t="n">
        <v>217.6</v>
      </c>
      <c r="M554" s="490" t="n">
        <v>383.7</v>
      </c>
      <c r="N554" s="490" t="n">
        <f aca="false">D554+I554</f>
        <v>2908.7</v>
      </c>
      <c r="O554" s="492"/>
    </row>
    <row r="555" s="493" customFormat="true" ht="31.5" hidden="false" customHeight="false" outlineLevel="0" collapsed="false">
      <c r="A555" s="484"/>
      <c r="B555" s="484" t="s">
        <v>332</v>
      </c>
      <c r="C555" s="489" t="s">
        <v>4062</v>
      </c>
      <c r="D555" s="490" t="n">
        <f aca="false">E555+H555</f>
        <v>2677.5</v>
      </c>
      <c r="E555" s="490" t="n">
        <v>2677.5</v>
      </c>
      <c r="F555" s="491" t="n">
        <v>1964.4</v>
      </c>
      <c r="G555" s="491"/>
      <c r="H555" s="490"/>
      <c r="I555" s="490" t="n">
        <f aca="false">J555+M555</f>
        <v>1669.2</v>
      </c>
      <c r="J555" s="491" t="n">
        <v>635</v>
      </c>
      <c r="K555" s="491"/>
      <c r="L555" s="491" t="n">
        <v>199.6</v>
      </c>
      <c r="M555" s="490" t="n">
        <v>1034.2</v>
      </c>
      <c r="N555" s="490" t="n">
        <f aca="false">D555+I555</f>
        <v>4346.7</v>
      </c>
      <c r="O555" s="492"/>
    </row>
    <row r="556" s="493" customFormat="true" ht="31.5" hidden="false" customHeight="false" outlineLevel="0" collapsed="false">
      <c r="A556" s="484"/>
      <c r="B556" s="484" t="s">
        <v>332</v>
      </c>
      <c r="C556" s="489" t="s">
        <v>4063</v>
      </c>
      <c r="D556" s="490" t="n">
        <f aca="false">E556+H556</f>
        <v>1279.5</v>
      </c>
      <c r="E556" s="490" t="n">
        <v>1279.5</v>
      </c>
      <c r="F556" s="491" t="n">
        <v>938.7</v>
      </c>
      <c r="G556" s="491"/>
      <c r="H556" s="490"/>
      <c r="I556" s="490" t="n">
        <f aca="false">J556+M556</f>
        <v>630.3</v>
      </c>
      <c r="J556" s="491" t="n">
        <v>312</v>
      </c>
      <c r="K556" s="491"/>
      <c r="L556" s="491" t="n">
        <v>71.6</v>
      </c>
      <c r="M556" s="490" t="n">
        <v>318.3</v>
      </c>
      <c r="N556" s="490" t="n">
        <f aca="false">D556+I556</f>
        <v>1909.8</v>
      </c>
      <c r="O556" s="492"/>
    </row>
    <row r="557" s="493" customFormat="true" ht="31.5" hidden="false" customHeight="false" outlineLevel="0" collapsed="false">
      <c r="A557" s="484"/>
      <c r="B557" s="484" t="s">
        <v>332</v>
      </c>
      <c r="C557" s="489" t="s">
        <v>4064</v>
      </c>
      <c r="D557" s="490" t="n">
        <f aca="false">E557+H557</f>
        <v>1378.7</v>
      </c>
      <c r="E557" s="490" t="n">
        <v>1378.7</v>
      </c>
      <c r="F557" s="491" t="n">
        <v>1011.5</v>
      </c>
      <c r="G557" s="491"/>
      <c r="H557" s="490"/>
      <c r="I557" s="490" t="n">
        <f aca="false">J557+M557</f>
        <v>395.8</v>
      </c>
      <c r="J557" s="491" t="n">
        <v>374.8</v>
      </c>
      <c r="K557" s="491"/>
      <c r="L557" s="491" t="n">
        <v>121.8</v>
      </c>
      <c r="M557" s="490" t="n">
        <v>21</v>
      </c>
      <c r="N557" s="490" t="n">
        <f aca="false">D557+I557</f>
        <v>1774.5</v>
      </c>
      <c r="O557" s="492"/>
    </row>
    <row r="558" s="493" customFormat="true" ht="31.5" hidden="false" customHeight="false" outlineLevel="0" collapsed="false">
      <c r="A558" s="484"/>
      <c r="B558" s="484" t="s">
        <v>332</v>
      </c>
      <c r="C558" s="489" t="s">
        <v>4065</v>
      </c>
      <c r="D558" s="490" t="n">
        <f aca="false">E558+H558</f>
        <v>3500.5</v>
      </c>
      <c r="E558" s="490" t="n">
        <v>3500.5</v>
      </c>
      <c r="F558" s="491" t="n">
        <v>2568.3</v>
      </c>
      <c r="G558" s="491"/>
      <c r="H558" s="490"/>
      <c r="I558" s="490" t="n">
        <f aca="false">J558+M558</f>
        <v>646.9</v>
      </c>
      <c r="J558" s="491" t="n">
        <v>558.7</v>
      </c>
      <c r="K558" s="491"/>
      <c r="L558" s="491" t="n">
        <v>142.1</v>
      </c>
      <c r="M558" s="490" t="n">
        <v>88.2</v>
      </c>
      <c r="N558" s="490" t="n">
        <f aca="false">D558+I558</f>
        <v>4147.4</v>
      </c>
      <c r="O558" s="492"/>
    </row>
    <row r="559" s="493" customFormat="true" ht="31.5" hidden="false" customHeight="false" outlineLevel="0" collapsed="false">
      <c r="A559" s="484"/>
      <c r="B559" s="484" t="s">
        <v>332</v>
      </c>
      <c r="C559" s="489" t="s">
        <v>4066</v>
      </c>
      <c r="D559" s="490" t="n">
        <f aca="false">E559+H559</f>
        <v>1476.9</v>
      </c>
      <c r="E559" s="490" t="n">
        <v>1476.9</v>
      </c>
      <c r="F559" s="491" t="n">
        <v>1083.6</v>
      </c>
      <c r="G559" s="491"/>
      <c r="H559" s="490"/>
      <c r="I559" s="490" t="n">
        <f aca="false">J559+M559</f>
        <v>836.1</v>
      </c>
      <c r="J559" s="491" t="n">
        <v>213.8</v>
      </c>
      <c r="K559" s="491"/>
      <c r="L559" s="491" t="n">
        <v>59.4</v>
      </c>
      <c r="M559" s="490" t="n">
        <v>622.3</v>
      </c>
      <c r="N559" s="490" t="n">
        <f aca="false">D559+I559</f>
        <v>2313</v>
      </c>
      <c r="O559" s="492"/>
    </row>
    <row r="560" s="493" customFormat="true" ht="31.5" hidden="false" customHeight="false" outlineLevel="0" collapsed="false">
      <c r="A560" s="484"/>
      <c r="B560" s="484" t="s">
        <v>332</v>
      </c>
      <c r="C560" s="489" t="s">
        <v>4067</v>
      </c>
      <c r="D560" s="490" t="n">
        <f aca="false">E560+H560</f>
        <v>3516.3</v>
      </c>
      <c r="E560" s="490" t="n">
        <v>3516.3</v>
      </c>
      <c r="F560" s="491" t="n">
        <v>2579.8</v>
      </c>
      <c r="G560" s="491"/>
      <c r="H560" s="490"/>
      <c r="I560" s="490" t="n">
        <f aca="false">J560+M560</f>
        <v>1328.7</v>
      </c>
      <c r="J560" s="491" t="n">
        <v>671.2</v>
      </c>
      <c r="K560" s="491"/>
      <c r="L560" s="491" t="n">
        <v>233.6</v>
      </c>
      <c r="M560" s="490" t="n">
        <v>657.5</v>
      </c>
      <c r="N560" s="490" t="n">
        <f aca="false">D560+I560</f>
        <v>4845</v>
      </c>
      <c r="O560" s="492"/>
    </row>
    <row r="561" s="493" customFormat="true" ht="31.5" hidden="false" customHeight="false" outlineLevel="0" collapsed="false">
      <c r="A561" s="484"/>
      <c r="B561" s="484" t="s">
        <v>332</v>
      </c>
      <c r="C561" s="489" t="s">
        <v>4068</v>
      </c>
      <c r="D561" s="490" t="n">
        <f aca="false">E561+H561</f>
        <v>1705.4</v>
      </c>
      <c r="E561" s="490" t="n">
        <v>1705.4</v>
      </c>
      <c r="F561" s="491" t="n">
        <v>1251.2</v>
      </c>
      <c r="G561" s="491"/>
      <c r="H561" s="490"/>
      <c r="I561" s="490" t="n">
        <f aca="false">J561+M561</f>
        <v>186.7</v>
      </c>
      <c r="J561" s="491" t="n">
        <v>161.1</v>
      </c>
      <c r="K561" s="491"/>
      <c r="L561" s="491" t="n">
        <v>6.8</v>
      </c>
      <c r="M561" s="490" t="n">
        <v>25.6</v>
      </c>
      <c r="N561" s="490" t="n">
        <f aca="false">D561+I561</f>
        <v>1892.1</v>
      </c>
      <c r="O561" s="492"/>
    </row>
    <row r="562" s="493" customFormat="true" ht="31.5" hidden="false" customHeight="false" outlineLevel="0" collapsed="false">
      <c r="A562" s="484"/>
      <c r="B562" s="484" t="s">
        <v>332</v>
      </c>
      <c r="C562" s="489" t="s">
        <v>4069</v>
      </c>
      <c r="D562" s="490" t="n">
        <f aca="false">E562+H562</f>
        <v>2616</v>
      </c>
      <c r="E562" s="490" t="n">
        <v>2616</v>
      </c>
      <c r="F562" s="491" t="n">
        <v>1919.3</v>
      </c>
      <c r="G562" s="491"/>
      <c r="H562" s="490"/>
      <c r="I562" s="490" t="n">
        <f aca="false">J562+M562</f>
        <v>338.2</v>
      </c>
      <c r="J562" s="491" t="n">
        <v>301.7</v>
      </c>
      <c r="K562" s="491"/>
      <c r="L562" s="491"/>
      <c r="M562" s="490" t="n">
        <v>36.5</v>
      </c>
      <c r="N562" s="490" t="n">
        <f aca="false">D562+I562</f>
        <v>2954.2</v>
      </c>
      <c r="O562" s="492"/>
    </row>
    <row r="563" s="493" customFormat="true" ht="31.5" hidden="false" customHeight="false" outlineLevel="0" collapsed="false">
      <c r="A563" s="484"/>
      <c r="B563" s="484" t="s">
        <v>332</v>
      </c>
      <c r="C563" s="489" t="s">
        <v>4070</v>
      </c>
      <c r="D563" s="490" t="n">
        <f aca="false">E563+H563</f>
        <v>1788.4</v>
      </c>
      <c r="E563" s="490" t="n">
        <v>1788.4</v>
      </c>
      <c r="F563" s="491" t="n">
        <v>1312.1</v>
      </c>
      <c r="G563" s="491"/>
      <c r="H563" s="490"/>
      <c r="I563" s="490" t="n">
        <f aca="false">J563+M563</f>
        <v>408.7</v>
      </c>
      <c r="J563" s="491" t="n">
        <v>360.6</v>
      </c>
      <c r="K563" s="491"/>
      <c r="L563" s="491" t="n">
        <v>143.3</v>
      </c>
      <c r="M563" s="490" t="n">
        <v>48.1</v>
      </c>
      <c r="N563" s="490" t="n">
        <f aca="false">D563+I563</f>
        <v>2197.1</v>
      </c>
      <c r="O563" s="492"/>
    </row>
    <row r="564" s="493" customFormat="true" ht="31.5" hidden="false" customHeight="false" outlineLevel="0" collapsed="false">
      <c r="A564" s="484"/>
      <c r="B564" s="484" t="s">
        <v>332</v>
      </c>
      <c r="C564" s="489" t="s">
        <v>4071</v>
      </c>
      <c r="D564" s="490" t="n">
        <f aca="false">E564+H564</f>
        <v>3589.8</v>
      </c>
      <c r="E564" s="490" t="n">
        <v>3589.8</v>
      </c>
      <c r="F564" s="491" t="n">
        <v>2633.8</v>
      </c>
      <c r="G564" s="491"/>
      <c r="H564" s="490"/>
      <c r="I564" s="490" t="n">
        <f aca="false">J564+M564</f>
        <v>820.8</v>
      </c>
      <c r="J564" s="491" t="n">
        <v>734</v>
      </c>
      <c r="K564" s="491"/>
      <c r="L564" s="491" t="n">
        <v>249.8</v>
      </c>
      <c r="M564" s="490" t="n">
        <v>86.8</v>
      </c>
      <c r="N564" s="490" t="n">
        <f aca="false">D564+I564</f>
        <v>4410.6</v>
      </c>
      <c r="O564" s="492"/>
    </row>
    <row r="565" s="493" customFormat="true" ht="31.5" hidden="false" customHeight="false" outlineLevel="0" collapsed="false">
      <c r="A565" s="484"/>
      <c r="B565" s="484" t="s">
        <v>332</v>
      </c>
      <c r="C565" s="489" t="s">
        <v>4072</v>
      </c>
      <c r="D565" s="490" t="n">
        <f aca="false">E565+H565</f>
        <v>1768.1</v>
      </c>
      <c r="E565" s="490" t="n">
        <v>1768.1</v>
      </c>
      <c r="F565" s="491" t="n">
        <v>1297.2</v>
      </c>
      <c r="G565" s="491"/>
      <c r="H565" s="490"/>
      <c r="I565" s="490" t="n">
        <f aca="false">J565+M565</f>
        <v>365</v>
      </c>
      <c r="J565" s="491" t="n">
        <v>339.3</v>
      </c>
      <c r="K565" s="491"/>
      <c r="L565" s="491" t="n">
        <v>137.9</v>
      </c>
      <c r="M565" s="490" t="n">
        <v>25.7</v>
      </c>
      <c r="N565" s="490" t="n">
        <f aca="false">D565+I565</f>
        <v>2133.1</v>
      </c>
      <c r="O565" s="492"/>
    </row>
    <row r="566" s="493" customFormat="true" ht="31.5" hidden="false" customHeight="false" outlineLevel="0" collapsed="false">
      <c r="A566" s="484"/>
      <c r="B566" s="484" t="s">
        <v>332</v>
      </c>
      <c r="C566" s="489" t="s">
        <v>4073</v>
      </c>
      <c r="D566" s="490" t="n">
        <f aca="false">E566+H566</f>
        <v>1765.3</v>
      </c>
      <c r="E566" s="490" t="n">
        <v>1765.3</v>
      </c>
      <c r="F566" s="491" t="n">
        <v>1295.1</v>
      </c>
      <c r="G566" s="491"/>
      <c r="H566" s="490"/>
      <c r="I566" s="490" t="n">
        <f aca="false">J566+M566</f>
        <v>570</v>
      </c>
      <c r="J566" s="491" t="n">
        <v>460</v>
      </c>
      <c r="K566" s="491"/>
      <c r="L566" s="491" t="n">
        <v>145.2</v>
      </c>
      <c r="M566" s="490" t="n">
        <v>110</v>
      </c>
      <c r="N566" s="490" t="n">
        <f aca="false">D566+I566</f>
        <v>2335.3</v>
      </c>
      <c r="O566" s="492"/>
    </row>
    <row r="567" s="493" customFormat="true" ht="31.5" hidden="false" customHeight="false" outlineLevel="0" collapsed="false">
      <c r="A567" s="484"/>
      <c r="B567" s="484" t="s">
        <v>332</v>
      </c>
      <c r="C567" s="489" t="s">
        <v>4074</v>
      </c>
      <c r="D567" s="490" t="n">
        <f aca="false">E567+H567</f>
        <v>1412.1</v>
      </c>
      <c r="E567" s="490" t="n">
        <v>1412.1</v>
      </c>
      <c r="F567" s="491" t="n">
        <v>1036.1</v>
      </c>
      <c r="G567" s="491"/>
      <c r="H567" s="490"/>
      <c r="I567" s="490" t="n">
        <f aca="false">J567+M567</f>
        <v>415</v>
      </c>
      <c r="J567" s="491" t="n">
        <v>350</v>
      </c>
      <c r="K567" s="491"/>
      <c r="L567" s="491" t="n">
        <v>117.5</v>
      </c>
      <c r="M567" s="490" t="n">
        <v>65</v>
      </c>
      <c r="N567" s="490" t="n">
        <f aca="false">D567+I567</f>
        <v>1827.1</v>
      </c>
      <c r="O567" s="492"/>
    </row>
    <row r="568" s="493" customFormat="true" ht="31.5" hidden="false" customHeight="false" outlineLevel="0" collapsed="false">
      <c r="A568" s="484"/>
      <c r="B568" s="484" t="s">
        <v>332</v>
      </c>
      <c r="C568" s="489" t="s">
        <v>4075</v>
      </c>
      <c r="D568" s="490" t="n">
        <f aca="false">E568+H568</f>
        <v>1412.1</v>
      </c>
      <c r="E568" s="490" t="n">
        <v>1412.1</v>
      </c>
      <c r="F568" s="491" t="n">
        <v>1036.1</v>
      </c>
      <c r="G568" s="491"/>
      <c r="H568" s="490"/>
      <c r="I568" s="490" t="n">
        <f aca="false">J568+M568</f>
        <v>310</v>
      </c>
      <c r="J568" s="491" t="n">
        <v>200</v>
      </c>
      <c r="K568" s="491"/>
      <c r="L568" s="491" t="n">
        <v>100.1</v>
      </c>
      <c r="M568" s="490" t="n">
        <v>110</v>
      </c>
      <c r="N568" s="490" t="n">
        <f aca="false">D568+I568</f>
        <v>1722.1</v>
      </c>
      <c r="O568" s="492"/>
    </row>
    <row r="569" s="493" customFormat="true" ht="31.5" hidden="false" customHeight="false" outlineLevel="0" collapsed="false">
      <c r="A569" s="484"/>
      <c r="B569" s="484" t="s">
        <v>332</v>
      </c>
      <c r="C569" s="489" t="s">
        <v>4076</v>
      </c>
      <c r="D569" s="490" t="n">
        <f aca="false">E569+H569</f>
        <v>1765.3</v>
      </c>
      <c r="E569" s="490" t="n">
        <v>1765.3</v>
      </c>
      <c r="F569" s="491" t="n">
        <v>1295.1</v>
      </c>
      <c r="G569" s="491"/>
      <c r="H569" s="490"/>
      <c r="I569" s="490" t="n">
        <f aca="false">J569+M569</f>
        <v>480</v>
      </c>
      <c r="J569" s="491" t="n">
        <v>450</v>
      </c>
      <c r="K569" s="491"/>
      <c r="L569" s="491" t="n">
        <v>74.5</v>
      </c>
      <c r="M569" s="491" t="n">
        <v>30</v>
      </c>
      <c r="N569" s="490" t="n">
        <f aca="false">D569+I569</f>
        <v>2245.3</v>
      </c>
      <c r="O569" s="492"/>
    </row>
    <row r="570" s="493" customFormat="true" ht="31.5" hidden="false" customHeight="false" outlineLevel="0" collapsed="false">
      <c r="A570" s="484"/>
      <c r="B570" s="484" t="s">
        <v>332</v>
      </c>
      <c r="C570" s="489" t="s">
        <v>4077</v>
      </c>
      <c r="D570" s="490" t="n">
        <f aca="false">E570+H570</f>
        <v>1412.1</v>
      </c>
      <c r="E570" s="490" t="n">
        <v>1412.1</v>
      </c>
      <c r="F570" s="491" t="n">
        <v>1036.1</v>
      </c>
      <c r="G570" s="491"/>
      <c r="H570" s="490"/>
      <c r="I570" s="490" t="n">
        <f aca="false">J570+M570</f>
        <v>485</v>
      </c>
      <c r="J570" s="491" t="n">
        <v>400</v>
      </c>
      <c r="K570" s="491"/>
      <c r="L570" s="491" t="n">
        <v>187.3</v>
      </c>
      <c r="M570" s="491" t="n">
        <v>85</v>
      </c>
      <c r="N570" s="490" t="n">
        <f aca="false">D570+I570</f>
        <v>1897.1</v>
      </c>
      <c r="O570" s="492"/>
    </row>
    <row r="571" s="493" customFormat="true" ht="31.5" hidden="false" customHeight="false" outlineLevel="0" collapsed="false">
      <c r="A571" s="484"/>
      <c r="B571" s="484" t="s">
        <v>332</v>
      </c>
      <c r="C571" s="489" t="s">
        <v>4078</v>
      </c>
      <c r="D571" s="490" t="n">
        <f aca="false">E571+H571</f>
        <v>1765.3</v>
      </c>
      <c r="E571" s="490" t="n">
        <v>1765.3</v>
      </c>
      <c r="F571" s="491" t="n">
        <v>1295.1</v>
      </c>
      <c r="G571" s="491"/>
      <c r="H571" s="490"/>
      <c r="I571" s="490" t="n">
        <f aca="false">J571+M571</f>
        <v>480.4</v>
      </c>
      <c r="J571" s="491" t="n">
        <v>450.4</v>
      </c>
      <c r="K571" s="491"/>
      <c r="L571" s="491" t="n">
        <v>121.5</v>
      </c>
      <c r="M571" s="491" t="n">
        <v>30</v>
      </c>
      <c r="N571" s="490" t="n">
        <f aca="false">D571+I571</f>
        <v>2245.7</v>
      </c>
      <c r="O571" s="492"/>
    </row>
    <row r="572" s="493" customFormat="true" ht="31.5" hidden="false" customHeight="false" outlineLevel="0" collapsed="false">
      <c r="A572" s="484"/>
      <c r="B572" s="484" t="s">
        <v>332</v>
      </c>
      <c r="C572" s="489" t="s">
        <v>4079</v>
      </c>
      <c r="D572" s="490" t="n">
        <f aca="false">E572+H572</f>
        <v>1412.1</v>
      </c>
      <c r="E572" s="490" t="n">
        <v>1412.1</v>
      </c>
      <c r="F572" s="491" t="n">
        <v>1036.1</v>
      </c>
      <c r="G572" s="491"/>
      <c r="H572" s="490"/>
      <c r="I572" s="490" t="n">
        <f aca="false">J572+M572</f>
        <v>450</v>
      </c>
      <c r="J572" s="491" t="n">
        <v>350</v>
      </c>
      <c r="K572" s="491"/>
      <c r="L572" s="491" t="n">
        <v>136.4</v>
      </c>
      <c r="M572" s="491" t="n">
        <v>100</v>
      </c>
      <c r="N572" s="490" t="n">
        <f aca="false">D572+I572</f>
        <v>1862.1</v>
      </c>
      <c r="O572" s="492"/>
    </row>
    <row r="573" s="493" customFormat="true" ht="31.5" hidden="false" customHeight="false" outlineLevel="0" collapsed="false">
      <c r="A573" s="484"/>
      <c r="B573" s="484" t="s">
        <v>332</v>
      </c>
      <c r="C573" s="489" t="s">
        <v>4080</v>
      </c>
      <c r="D573" s="490" t="n">
        <f aca="false">E573+H573</f>
        <v>1412.1</v>
      </c>
      <c r="E573" s="490" t="n">
        <v>1412.1</v>
      </c>
      <c r="F573" s="491" t="n">
        <v>1036.1</v>
      </c>
      <c r="G573" s="491"/>
      <c r="H573" s="490"/>
      <c r="I573" s="490" t="n">
        <f aca="false">J573+M573</f>
        <v>460</v>
      </c>
      <c r="J573" s="491" t="n">
        <v>350</v>
      </c>
      <c r="K573" s="491"/>
      <c r="L573" s="491" t="n">
        <v>93.8</v>
      </c>
      <c r="M573" s="491" t="n">
        <v>110</v>
      </c>
      <c r="N573" s="490" t="n">
        <f aca="false">D573+I573</f>
        <v>1872.1</v>
      </c>
      <c r="O573" s="492"/>
    </row>
    <row r="574" s="493" customFormat="true" ht="31.5" hidden="false" customHeight="false" outlineLevel="0" collapsed="false">
      <c r="A574" s="484"/>
      <c r="B574" s="484" t="s">
        <v>332</v>
      </c>
      <c r="C574" s="489" t="s">
        <v>4081</v>
      </c>
      <c r="D574" s="490" t="n">
        <f aca="false">E574+H574</f>
        <v>2824.3</v>
      </c>
      <c r="E574" s="490" t="n">
        <v>2824.3</v>
      </c>
      <c r="F574" s="491" t="n">
        <v>2072</v>
      </c>
      <c r="G574" s="491"/>
      <c r="H574" s="490"/>
      <c r="I574" s="490" t="n">
        <f aca="false">J574+M574</f>
        <v>605</v>
      </c>
      <c r="J574" s="491" t="n">
        <v>500</v>
      </c>
      <c r="K574" s="491"/>
      <c r="L574" s="491" t="n">
        <v>129.3</v>
      </c>
      <c r="M574" s="491" t="n">
        <v>105</v>
      </c>
      <c r="N574" s="490" t="n">
        <f aca="false">D574+I574</f>
        <v>3429.3</v>
      </c>
      <c r="O574" s="492"/>
    </row>
    <row r="575" s="493" customFormat="true" ht="31.5" hidden="false" customHeight="false" outlineLevel="0" collapsed="false">
      <c r="A575" s="484"/>
      <c r="B575" s="484" t="s">
        <v>332</v>
      </c>
      <c r="C575" s="489" t="s">
        <v>4082</v>
      </c>
      <c r="D575" s="490" t="n">
        <f aca="false">E575+H575</f>
        <v>1412.1</v>
      </c>
      <c r="E575" s="490" t="n">
        <v>1412.1</v>
      </c>
      <c r="F575" s="491" t="n">
        <v>1036.1</v>
      </c>
      <c r="G575" s="491"/>
      <c r="H575" s="490"/>
      <c r="I575" s="490" t="n">
        <f aca="false">J575+M575</f>
        <v>510</v>
      </c>
      <c r="J575" s="491" t="n">
        <v>400</v>
      </c>
      <c r="K575" s="491"/>
      <c r="L575" s="491" t="n">
        <v>111.4</v>
      </c>
      <c r="M575" s="491" t="n">
        <v>110</v>
      </c>
      <c r="N575" s="490" t="n">
        <f aca="false">D575+I575</f>
        <v>1922.1</v>
      </c>
      <c r="O575" s="492"/>
    </row>
    <row r="576" s="493" customFormat="true" ht="31.5" hidden="false" customHeight="false" outlineLevel="0" collapsed="false">
      <c r="A576" s="484"/>
      <c r="B576" s="484" t="s">
        <v>332</v>
      </c>
      <c r="C576" s="489" t="s">
        <v>4083</v>
      </c>
      <c r="D576" s="490" t="n">
        <f aca="false">E576+H576</f>
        <v>1412.1</v>
      </c>
      <c r="E576" s="490" t="n">
        <v>1412.1</v>
      </c>
      <c r="F576" s="491" t="n">
        <v>1036.1</v>
      </c>
      <c r="G576" s="491"/>
      <c r="H576" s="490"/>
      <c r="I576" s="490" t="n">
        <f aca="false">J576+M576</f>
        <v>400</v>
      </c>
      <c r="J576" s="491" t="n">
        <v>300</v>
      </c>
      <c r="K576" s="491"/>
      <c r="L576" s="491" t="n">
        <v>64.5</v>
      </c>
      <c r="M576" s="491" t="n">
        <v>100</v>
      </c>
      <c r="N576" s="490" t="n">
        <f aca="false">D576+I576</f>
        <v>1812.1</v>
      </c>
      <c r="O576" s="492"/>
    </row>
    <row r="577" s="493" customFormat="true" ht="31.5" hidden="false" customHeight="false" outlineLevel="0" collapsed="false">
      <c r="A577" s="484"/>
      <c r="B577" s="484" t="s">
        <v>332</v>
      </c>
      <c r="C577" s="489" t="s">
        <v>4084</v>
      </c>
      <c r="D577" s="490" t="n">
        <f aca="false">E577+H577</f>
        <v>1412.1</v>
      </c>
      <c r="E577" s="490" t="n">
        <v>1412.1</v>
      </c>
      <c r="F577" s="491" t="n">
        <v>1036.1</v>
      </c>
      <c r="G577" s="491"/>
      <c r="H577" s="490"/>
      <c r="I577" s="490" t="n">
        <f aca="false">J577+M577</f>
        <v>455</v>
      </c>
      <c r="J577" s="491" t="n">
        <v>350</v>
      </c>
      <c r="K577" s="491"/>
      <c r="L577" s="491" t="n">
        <v>99.8</v>
      </c>
      <c r="M577" s="491" t="n">
        <v>105</v>
      </c>
      <c r="N577" s="490" t="n">
        <f aca="false">D577+I577</f>
        <v>1867.1</v>
      </c>
      <c r="O577" s="492"/>
    </row>
    <row r="578" s="493" customFormat="true" ht="31.5" hidden="false" customHeight="false" outlineLevel="0" collapsed="false">
      <c r="A578" s="484"/>
      <c r="B578" s="484" t="s">
        <v>332</v>
      </c>
      <c r="C578" s="489" t="s">
        <v>4085</v>
      </c>
      <c r="D578" s="490" t="n">
        <f aca="false">E578+H578</f>
        <v>1412.1</v>
      </c>
      <c r="E578" s="490" t="n">
        <v>1412.1</v>
      </c>
      <c r="F578" s="491" t="n">
        <v>1036.1</v>
      </c>
      <c r="G578" s="491"/>
      <c r="H578" s="490"/>
      <c r="I578" s="490" t="n">
        <f aca="false">J578+M578</f>
        <v>345</v>
      </c>
      <c r="J578" s="491" t="n">
        <v>320</v>
      </c>
      <c r="K578" s="491"/>
      <c r="L578" s="491" t="n">
        <v>87.5</v>
      </c>
      <c r="M578" s="491" t="n">
        <v>25</v>
      </c>
      <c r="N578" s="490" t="n">
        <f aca="false">D578+I578</f>
        <v>1757.1</v>
      </c>
      <c r="O578" s="492"/>
    </row>
    <row r="579" s="493" customFormat="true" ht="31.5" hidden="false" customHeight="false" outlineLevel="0" collapsed="false">
      <c r="A579" s="484"/>
      <c r="B579" s="484" t="s">
        <v>332</v>
      </c>
      <c r="C579" s="489" t="s">
        <v>4086</v>
      </c>
      <c r="D579" s="490" t="n">
        <f aca="false">E579+H579</f>
        <v>2118.4</v>
      </c>
      <c r="E579" s="490" t="n">
        <v>2118.4</v>
      </c>
      <c r="F579" s="491" t="n">
        <v>1554.2</v>
      </c>
      <c r="G579" s="491"/>
      <c r="H579" s="490"/>
      <c r="I579" s="490" t="n">
        <f aca="false">J579+M579</f>
        <v>635</v>
      </c>
      <c r="J579" s="491" t="n">
        <v>550</v>
      </c>
      <c r="K579" s="491"/>
      <c r="L579" s="491" t="n">
        <v>42.4</v>
      </c>
      <c r="M579" s="491" t="n">
        <v>85</v>
      </c>
      <c r="N579" s="490" t="n">
        <f aca="false">D579+I579</f>
        <v>2753.4</v>
      </c>
      <c r="O579" s="492"/>
    </row>
    <row r="580" s="493" customFormat="true" ht="31.5" hidden="false" customHeight="false" outlineLevel="0" collapsed="false">
      <c r="A580" s="484"/>
      <c r="B580" s="484" t="s">
        <v>332</v>
      </c>
      <c r="C580" s="489" t="s">
        <v>4087</v>
      </c>
      <c r="D580" s="490" t="n">
        <f aca="false">E580+H580</f>
        <v>10238.5</v>
      </c>
      <c r="E580" s="490" t="n">
        <v>10238.5</v>
      </c>
      <c r="F580" s="491" t="n">
        <v>7511.7</v>
      </c>
      <c r="G580" s="491"/>
      <c r="H580" s="490"/>
      <c r="I580" s="490" t="n">
        <f aca="false">J580+M580</f>
        <v>2454.6</v>
      </c>
      <c r="J580" s="491" t="n">
        <v>2221</v>
      </c>
      <c r="K580" s="491"/>
      <c r="L580" s="491" t="n">
        <v>438.4</v>
      </c>
      <c r="M580" s="491" t="n">
        <v>233.6</v>
      </c>
      <c r="N580" s="490" t="n">
        <f aca="false">D580+I580</f>
        <v>12693.1</v>
      </c>
      <c r="O580" s="492"/>
    </row>
    <row r="581" s="493" customFormat="true" ht="31.5" hidden="false" customHeight="false" outlineLevel="0" collapsed="false">
      <c r="A581" s="484"/>
      <c r="B581" s="484" t="s">
        <v>332</v>
      </c>
      <c r="C581" s="489" t="s">
        <v>4088</v>
      </c>
      <c r="D581" s="490" t="n">
        <f aca="false">E581+H581</f>
        <v>2118.5</v>
      </c>
      <c r="E581" s="490" t="n">
        <v>2118.5</v>
      </c>
      <c r="F581" s="491" t="n">
        <v>1554.2</v>
      </c>
      <c r="G581" s="491"/>
      <c r="H581" s="490"/>
      <c r="I581" s="490" t="n">
        <f aca="false">J581+M581</f>
        <v>600</v>
      </c>
      <c r="J581" s="491" t="n">
        <v>500</v>
      </c>
      <c r="K581" s="491"/>
      <c r="L581" s="491" t="n">
        <v>150.3</v>
      </c>
      <c r="M581" s="491" t="n">
        <v>100</v>
      </c>
      <c r="N581" s="490" t="n">
        <f aca="false">D581+I581</f>
        <v>2718.5</v>
      </c>
      <c r="O581" s="492"/>
    </row>
    <row r="582" s="493" customFormat="true" ht="31.5" hidden="false" customHeight="false" outlineLevel="0" collapsed="false">
      <c r="A582" s="484"/>
      <c r="B582" s="484" t="s">
        <v>332</v>
      </c>
      <c r="C582" s="489" t="s">
        <v>4089</v>
      </c>
      <c r="D582" s="490" t="n">
        <f aca="false">E582+H582</f>
        <v>1765.3</v>
      </c>
      <c r="E582" s="490" t="n">
        <v>1765.3</v>
      </c>
      <c r="F582" s="491" t="n">
        <v>1295.1</v>
      </c>
      <c r="G582" s="491"/>
      <c r="H582" s="490"/>
      <c r="I582" s="490" t="n">
        <f aca="false">J582+M582</f>
        <v>385</v>
      </c>
      <c r="J582" s="491" t="n">
        <v>350</v>
      </c>
      <c r="K582" s="491"/>
      <c r="L582" s="491" t="n">
        <v>98.5</v>
      </c>
      <c r="M582" s="491" t="n">
        <v>35</v>
      </c>
      <c r="N582" s="490" t="n">
        <f aca="false">D582+I582</f>
        <v>2150.3</v>
      </c>
      <c r="O582" s="492"/>
    </row>
    <row r="583" s="493" customFormat="true" ht="31.5" hidden="false" customHeight="false" outlineLevel="0" collapsed="false">
      <c r="A583" s="484"/>
      <c r="B583" s="484" t="s">
        <v>332</v>
      </c>
      <c r="C583" s="489" t="s">
        <v>4090</v>
      </c>
      <c r="D583" s="490" t="n">
        <f aca="false">E583+H583</f>
        <v>2709.4</v>
      </c>
      <c r="E583" s="490" t="n">
        <v>2709.4</v>
      </c>
      <c r="F583" s="491" t="n">
        <v>1987.8</v>
      </c>
      <c r="G583" s="491"/>
      <c r="H583" s="490"/>
      <c r="I583" s="490" t="n">
        <f aca="false">J583+M583</f>
        <v>1152.9</v>
      </c>
      <c r="J583" s="491" t="n">
        <v>926.2</v>
      </c>
      <c r="K583" s="491"/>
      <c r="L583" s="491" t="n">
        <v>303.7</v>
      </c>
      <c r="M583" s="491" t="n">
        <v>226.7</v>
      </c>
      <c r="N583" s="490" t="n">
        <f aca="false">D583+I583</f>
        <v>3862.3</v>
      </c>
      <c r="O583" s="492"/>
    </row>
    <row r="584" s="493" customFormat="true" ht="31.5" hidden="false" customHeight="false" outlineLevel="0" collapsed="false">
      <c r="A584" s="484"/>
      <c r="B584" s="484" t="s">
        <v>332</v>
      </c>
      <c r="C584" s="489" t="s">
        <v>4091</v>
      </c>
      <c r="D584" s="490" t="n">
        <f aca="false">E584+H584</f>
        <v>1414.8</v>
      </c>
      <c r="E584" s="490" t="n">
        <v>1414.8</v>
      </c>
      <c r="F584" s="491" t="n">
        <v>1038</v>
      </c>
      <c r="G584" s="491"/>
      <c r="H584" s="490"/>
      <c r="I584" s="490" t="n">
        <f aca="false">J584+M584</f>
        <v>247.6</v>
      </c>
      <c r="J584" s="491" t="n">
        <v>214.1</v>
      </c>
      <c r="K584" s="491"/>
      <c r="L584" s="491" t="n">
        <v>48.5</v>
      </c>
      <c r="M584" s="491" t="n">
        <v>33.5</v>
      </c>
      <c r="N584" s="490" t="n">
        <f aca="false">D584+I584</f>
        <v>1662.4</v>
      </c>
      <c r="O584" s="492"/>
    </row>
    <row r="585" s="493" customFormat="true" ht="31.5" hidden="false" customHeight="false" outlineLevel="0" collapsed="false">
      <c r="A585" s="484"/>
      <c r="B585" s="484" t="s">
        <v>332</v>
      </c>
      <c r="C585" s="489" t="s">
        <v>4092</v>
      </c>
      <c r="D585" s="490" t="n">
        <f aca="false">E585+H585</f>
        <v>1359</v>
      </c>
      <c r="E585" s="490" t="n">
        <v>1359</v>
      </c>
      <c r="F585" s="491" t="n">
        <v>997.1</v>
      </c>
      <c r="G585" s="491"/>
      <c r="H585" s="490"/>
      <c r="I585" s="490" t="n">
        <f aca="false">J585+M585</f>
        <v>354.1</v>
      </c>
      <c r="J585" s="491" t="n">
        <v>270.6</v>
      </c>
      <c r="K585" s="491"/>
      <c r="L585" s="491" t="n">
        <v>46.5</v>
      </c>
      <c r="M585" s="491" t="n">
        <v>83.5</v>
      </c>
      <c r="N585" s="490" t="n">
        <f aca="false">D585+I585</f>
        <v>1713.1</v>
      </c>
      <c r="O585" s="492"/>
    </row>
    <row r="586" s="493" customFormat="true" ht="31.5" hidden="false" customHeight="false" outlineLevel="0" collapsed="false">
      <c r="A586" s="484"/>
      <c r="B586" s="484" t="s">
        <v>332</v>
      </c>
      <c r="C586" s="489" t="s">
        <v>4093</v>
      </c>
      <c r="D586" s="490" t="n">
        <f aca="false">E586+H586</f>
        <v>1640</v>
      </c>
      <c r="E586" s="490" t="n">
        <v>1640</v>
      </c>
      <c r="F586" s="491" t="n">
        <v>1203.2</v>
      </c>
      <c r="G586" s="491"/>
      <c r="H586" s="490"/>
      <c r="I586" s="490" t="n">
        <f aca="false">J586+M586</f>
        <v>430.2</v>
      </c>
      <c r="J586" s="491" t="n">
        <v>365.3</v>
      </c>
      <c r="K586" s="491"/>
      <c r="L586" s="491" t="n">
        <v>91.3</v>
      </c>
      <c r="M586" s="491" t="n">
        <v>64.9</v>
      </c>
      <c r="N586" s="490" t="n">
        <f aca="false">D586+I586</f>
        <v>2070.2</v>
      </c>
      <c r="O586" s="492"/>
    </row>
    <row r="587" s="493" customFormat="true" ht="31.5" hidden="false" customHeight="false" outlineLevel="0" collapsed="false">
      <c r="A587" s="484"/>
      <c r="B587" s="484" t="s">
        <v>332</v>
      </c>
      <c r="C587" s="489" t="s">
        <v>4094</v>
      </c>
      <c r="D587" s="490" t="n">
        <f aca="false">E587+H587</f>
        <v>1328.4</v>
      </c>
      <c r="E587" s="490" t="n">
        <v>1328.4</v>
      </c>
      <c r="F587" s="491" t="n">
        <v>974.6</v>
      </c>
      <c r="G587" s="491"/>
      <c r="H587" s="490"/>
      <c r="I587" s="490" t="n">
        <f aca="false">J587+M587</f>
        <v>508.4</v>
      </c>
      <c r="J587" s="491" t="n">
        <v>296.5</v>
      </c>
      <c r="K587" s="491"/>
      <c r="L587" s="491" t="n">
        <v>87.7</v>
      </c>
      <c r="M587" s="491" t="n">
        <v>211.9</v>
      </c>
      <c r="N587" s="490" t="n">
        <f aca="false">D587+I587</f>
        <v>1836.8</v>
      </c>
      <c r="O587" s="492"/>
    </row>
    <row r="588" s="493" customFormat="true" ht="31.5" hidden="false" customHeight="false" outlineLevel="0" collapsed="false">
      <c r="A588" s="484"/>
      <c r="B588" s="484" t="s">
        <v>332</v>
      </c>
      <c r="C588" s="489" t="s">
        <v>4095</v>
      </c>
      <c r="D588" s="490" t="n">
        <f aca="false">E588+H588</f>
        <v>1422.8</v>
      </c>
      <c r="E588" s="490" t="n">
        <v>1422.8</v>
      </c>
      <c r="F588" s="491" t="n">
        <v>1043.9</v>
      </c>
      <c r="G588" s="491"/>
      <c r="H588" s="490"/>
      <c r="I588" s="490" t="n">
        <f aca="false">J588+M588</f>
        <v>821.5</v>
      </c>
      <c r="J588" s="491" t="n">
        <v>309.6</v>
      </c>
      <c r="K588" s="491"/>
      <c r="L588" s="491" t="n">
        <v>66.9</v>
      </c>
      <c r="M588" s="491" t="n">
        <v>511.9</v>
      </c>
      <c r="N588" s="490" t="n">
        <f aca="false">D588+I588</f>
        <v>2244.3</v>
      </c>
      <c r="O588" s="492"/>
    </row>
    <row r="589" s="493" customFormat="true" ht="31.5" hidden="false" customHeight="false" outlineLevel="0" collapsed="false">
      <c r="A589" s="484"/>
      <c r="B589" s="484" t="s">
        <v>332</v>
      </c>
      <c r="C589" s="489" t="s">
        <v>4096</v>
      </c>
      <c r="D589" s="490" t="n">
        <f aca="false">E589+H589</f>
        <v>1408.3</v>
      </c>
      <c r="E589" s="490" t="n">
        <v>1408.3</v>
      </c>
      <c r="F589" s="491" t="n">
        <v>1033.2</v>
      </c>
      <c r="G589" s="491"/>
      <c r="H589" s="490"/>
      <c r="I589" s="490" t="n">
        <f aca="false">J589+M589</f>
        <v>578</v>
      </c>
      <c r="J589" s="491" t="n">
        <v>394.5</v>
      </c>
      <c r="K589" s="491"/>
      <c r="L589" s="491" t="n">
        <v>125.3</v>
      </c>
      <c r="M589" s="491" t="n">
        <v>183.5</v>
      </c>
      <c r="N589" s="490" t="n">
        <f aca="false">D589+I589</f>
        <v>1986.3</v>
      </c>
      <c r="O589" s="492"/>
    </row>
    <row r="590" s="493" customFormat="true" ht="31.5" hidden="false" customHeight="false" outlineLevel="0" collapsed="false">
      <c r="A590" s="484"/>
      <c r="B590" s="484" t="s">
        <v>332</v>
      </c>
      <c r="C590" s="489" t="s">
        <v>4097</v>
      </c>
      <c r="D590" s="490" t="n">
        <f aca="false">E590+H590</f>
        <v>1857</v>
      </c>
      <c r="E590" s="490" t="n">
        <v>1857</v>
      </c>
      <c r="F590" s="491" t="n">
        <v>1362.4</v>
      </c>
      <c r="G590" s="491"/>
      <c r="H590" s="490"/>
      <c r="I590" s="490" t="n">
        <f aca="false">J590+M590</f>
        <v>807.5</v>
      </c>
      <c r="J590" s="491" t="n">
        <v>592.6</v>
      </c>
      <c r="K590" s="491"/>
      <c r="L590" s="491" t="n">
        <v>214.6</v>
      </c>
      <c r="M590" s="491" t="n">
        <v>214.9</v>
      </c>
      <c r="N590" s="490" t="n">
        <f aca="false">D590+I590</f>
        <v>2664.5</v>
      </c>
      <c r="O590" s="492"/>
    </row>
    <row r="591" s="493" customFormat="true" ht="31.5" hidden="false" customHeight="false" outlineLevel="0" collapsed="false">
      <c r="A591" s="484"/>
      <c r="B591" s="484" t="s">
        <v>332</v>
      </c>
      <c r="C591" s="489" t="s">
        <v>4098</v>
      </c>
      <c r="D591" s="490" t="n">
        <f aca="false">E591+H591</f>
        <v>1229.4</v>
      </c>
      <c r="E591" s="490" t="n">
        <v>1229.4</v>
      </c>
      <c r="F591" s="491" t="n">
        <v>902</v>
      </c>
      <c r="G591" s="491"/>
      <c r="H591" s="490"/>
      <c r="I591" s="490" t="n">
        <f aca="false">J591+M591</f>
        <v>413.1</v>
      </c>
      <c r="J591" s="491" t="n">
        <v>279.7</v>
      </c>
      <c r="K591" s="491"/>
      <c r="L591" s="491" t="n">
        <v>112.4</v>
      </c>
      <c r="M591" s="491" t="n">
        <v>133.4</v>
      </c>
      <c r="N591" s="490" t="n">
        <f aca="false">D591+I591</f>
        <v>1642.5</v>
      </c>
      <c r="O591" s="492"/>
    </row>
    <row r="592" s="493" customFormat="true" ht="31.5" hidden="false" customHeight="false" outlineLevel="0" collapsed="false">
      <c r="A592" s="484"/>
      <c r="B592" s="484" t="s">
        <v>332</v>
      </c>
      <c r="C592" s="489" t="s">
        <v>4099</v>
      </c>
      <c r="D592" s="490" t="n">
        <f aca="false">E592+H592</f>
        <v>3588.6</v>
      </c>
      <c r="E592" s="490" t="n">
        <v>3588.6</v>
      </c>
      <c r="F592" s="491" t="n">
        <v>2632.9</v>
      </c>
      <c r="G592" s="491"/>
      <c r="H592" s="490"/>
      <c r="I592" s="490" t="n">
        <f aca="false">J592+M592</f>
        <v>942.5</v>
      </c>
      <c r="J592" s="491" t="n">
        <v>720.5</v>
      </c>
      <c r="K592" s="491"/>
      <c r="L592" s="491" t="n">
        <v>175.5</v>
      </c>
      <c r="M592" s="491" t="n">
        <v>222</v>
      </c>
      <c r="N592" s="490" t="n">
        <f aca="false">D592+I592</f>
        <v>4531.1</v>
      </c>
      <c r="O592" s="492"/>
    </row>
    <row r="593" s="493" customFormat="true" ht="31.5" hidden="false" customHeight="false" outlineLevel="0" collapsed="false">
      <c r="A593" s="484"/>
      <c r="B593" s="484" t="s">
        <v>332</v>
      </c>
      <c r="C593" s="489" t="s">
        <v>4100</v>
      </c>
      <c r="D593" s="490" t="n">
        <f aca="false">E593+H593</f>
        <v>7428.1</v>
      </c>
      <c r="E593" s="490" t="n">
        <v>7428.1</v>
      </c>
      <c r="F593" s="491" t="n">
        <v>5449.8</v>
      </c>
      <c r="G593" s="491"/>
      <c r="H593" s="490"/>
      <c r="I593" s="490" t="n">
        <f aca="false">J593+M593</f>
        <v>2008.1</v>
      </c>
      <c r="J593" s="491" t="n">
        <v>1828.9</v>
      </c>
      <c r="K593" s="491"/>
      <c r="L593" s="491" t="n">
        <v>599.7</v>
      </c>
      <c r="M593" s="491" t="n">
        <v>179.2</v>
      </c>
      <c r="N593" s="490" t="n">
        <f aca="false">D593+I593</f>
        <v>9436.2</v>
      </c>
      <c r="O593" s="492"/>
    </row>
    <row r="594" s="493" customFormat="true" ht="31.5" hidden="false" customHeight="false" outlineLevel="0" collapsed="false">
      <c r="A594" s="484"/>
      <c r="B594" s="484" t="s">
        <v>332</v>
      </c>
      <c r="C594" s="489" t="s">
        <v>4101</v>
      </c>
      <c r="D594" s="490" t="n">
        <f aca="false">E594+H594</f>
        <v>5113.4</v>
      </c>
      <c r="E594" s="490" t="n">
        <v>5113.4</v>
      </c>
      <c r="F594" s="491" t="n">
        <v>3751.6</v>
      </c>
      <c r="G594" s="491"/>
      <c r="H594" s="490"/>
      <c r="I594" s="490" t="n">
        <f aca="false">J594+M594</f>
        <v>1006</v>
      </c>
      <c r="J594" s="491" t="n">
        <v>890.8</v>
      </c>
      <c r="K594" s="491"/>
      <c r="L594" s="491" t="n">
        <v>166.9</v>
      </c>
      <c r="M594" s="491" t="n">
        <v>115.2</v>
      </c>
      <c r="N594" s="490" t="n">
        <f aca="false">D594+I594</f>
        <v>6119.4</v>
      </c>
      <c r="O594" s="492"/>
    </row>
    <row r="595" s="493" customFormat="true" ht="31.5" hidden="false" customHeight="false" outlineLevel="0" collapsed="false">
      <c r="A595" s="484"/>
      <c r="B595" s="484" t="s">
        <v>332</v>
      </c>
      <c r="C595" s="489" t="s">
        <v>4102</v>
      </c>
      <c r="D595" s="490" t="n">
        <f aca="false">E595+H595</f>
        <v>1260.6</v>
      </c>
      <c r="E595" s="490" t="n">
        <v>1260.6</v>
      </c>
      <c r="F595" s="491" t="n">
        <v>924.9</v>
      </c>
      <c r="G595" s="491"/>
      <c r="H595" s="490"/>
      <c r="I595" s="490" t="n">
        <f aca="false">J595+M595</f>
        <v>370.2</v>
      </c>
      <c r="J595" s="491" t="n">
        <v>286.7</v>
      </c>
      <c r="K595" s="491"/>
      <c r="L595" s="491" t="n">
        <v>85.2</v>
      </c>
      <c r="M595" s="491" t="n">
        <v>83.5</v>
      </c>
      <c r="N595" s="490" t="n">
        <f aca="false">D595+I595</f>
        <v>1630.8</v>
      </c>
      <c r="O595" s="492"/>
    </row>
    <row r="596" s="493" customFormat="true" ht="31.5" hidden="false" customHeight="false" outlineLevel="0" collapsed="false">
      <c r="A596" s="484"/>
      <c r="B596" s="484" t="s">
        <v>332</v>
      </c>
      <c r="C596" s="489" t="s">
        <v>4103</v>
      </c>
      <c r="D596" s="490" t="n">
        <f aca="false">E596+H596</f>
        <v>2228.1</v>
      </c>
      <c r="E596" s="490" t="n">
        <v>2228.1</v>
      </c>
      <c r="F596" s="491" t="n">
        <v>1634.7</v>
      </c>
      <c r="G596" s="491"/>
      <c r="H596" s="490"/>
      <c r="I596" s="490" t="n">
        <f aca="false">J596+M596</f>
        <v>853.9</v>
      </c>
      <c r="J596" s="491" t="n">
        <v>713.1</v>
      </c>
      <c r="K596" s="491"/>
      <c r="L596" s="491" t="n">
        <v>134</v>
      </c>
      <c r="M596" s="491" t="n">
        <v>140.8</v>
      </c>
      <c r="N596" s="490" t="n">
        <f aca="false">D596+I596</f>
        <v>3082</v>
      </c>
      <c r="O596" s="492"/>
    </row>
    <row r="597" s="493" customFormat="true" ht="31.5" hidden="false" customHeight="false" outlineLevel="0" collapsed="false">
      <c r="A597" s="484"/>
      <c r="B597" s="484" t="s">
        <v>332</v>
      </c>
      <c r="C597" s="489" t="s">
        <v>4104</v>
      </c>
      <c r="D597" s="490" t="n">
        <f aca="false">E597+H597</f>
        <v>1309.2</v>
      </c>
      <c r="E597" s="490" t="n">
        <v>1309.2</v>
      </c>
      <c r="F597" s="491" t="n">
        <v>960.5</v>
      </c>
      <c r="G597" s="491"/>
      <c r="H597" s="490"/>
      <c r="I597" s="490" t="n">
        <f aca="false">J597+M597</f>
        <v>295.7</v>
      </c>
      <c r="J597" s="491" t="n">
        <v>212.2</v>
      </c>
      <c r="K597" s="491"/>
      <c r="L597" s="491" t="n">
        <v>65.3</v>
      </c>
      <c r="M597" s="491" t="n">
        <v>83.5</v>
      </c>
      <c r="N597" s="490" t="n">
        <f aca="false">D597+I597</f>
        <v>1604.9</v>
      </c>
      <c r="O597" s="492"/>
    </row>
    <row r="598" s="493" customFormat="true" ht="31.5" hidden="false" customHeight="false" outlineLevel="0" collapsed="false">
      <c r="A598" s="484"/>
      <c r="B598" s="484" t="s">
        <v>332</v>
      </c>
      <c r="C598" s="489" t="s">
        <v>4105</v>
      </c>
      <c r="D598" s="490" t="n">
        <f aca="false">E598+H598</f>
        <v>3247.9</v>
      </c>
      <c r="E598" s="490" t="n">
        <v>3247.9</v>
      </c>
      <c r="F598" s="491" t="n">
        <v>2382.9</v>
      </c>
      <c r="G598" s="491"/>
      <c r="H598" s="490"/>
      <c r="I598" s="490" t="n">
        <f aca="false">J598+M598</f>
        <v>719.2</v>
      </c>
      <c r="J598" s="491" t="n">
        <v>689.5</v>
      </c>
      <c r="K598" s="491"/>
      <c r="L598" s="491" t="n">
        <v>143.9</v>
      </c>
      <c r="M598" s="491" t="n">
        <v>29.7</v>
      </c>
      <c r="N598" s="490" t="n">
        <f aca="false">D598+I598</f>
        <v>3967.1</v>
      </c>
      <c r="O598" s="492"/>
    </row>
    <row r="599" s="493" customFormat="true" ht="31.5" hidden="false" customHeight="false" outlineLevel="0" collapsed="false">
      <c r="A599" s="484"/>
      <c r="B599" s="484" t="s">
        <v>332</v>
      </c>
      <c r="C599" s="489" t="s">
        <v>4106</v>
      </c>
      <c r="D599" s="490" t="n">
        <f aca="false">E599+H599</f>
        <v>1361</v>
      </c>
      <c r="E599" s="490" t="n">
        <v>1361</v>
      </c>
      <c r="F599" s="491" t="n">
        <v>998.5</v>
      </c>
      <c r="G599" s="491"/>
      <c r="H599" s="490"/>
      <c r="I599" s="490" t="n">
        <f aca="false">J599+M599</f>
        <v>379.7</v>
      </c>
      <c r="J599" s="491" t="n">
        <v>346.2</v>
      </c>
      <c r="K599" s="491"/>
      <c r="L599" s="491" t="n">
        <v>93</v>
      </c>
      <c r="M599" s="491" t="n">
        <v>33.5</v>
      </c>
      <c r="N599" s="490" t="n">
        <f aca="false">D599+I599</f>
        <v>1740.7</v>
      </c>
      <c r="O599" s="492"/>
    </row>
    <row r="600" s="493" customFormat="true" ht="31.5" hidden="false" customHeight="false" outlineLevel="0" collapsed="false">
      <c r="A600" s="484"/>
      <c r="B600" s="484" t="s">
        <v>332</v>
      </c>
      <c r="C600" s="489" t="s">
        <v>4107</v>
      </c>
      <c r="D600" s="490" t="n">
        <f aca="false">E600+H600</f>
        <v>7228.5</v>
      </c>
      <c r="E600" s="490" t="n">
        <v>7228.5</v>
      </c>
      <c r="F600" s="491" t="n">
        <v>5303.4</v>
      </c>
      <c r="G600" s="491"/>
      <c r="H600" s="490"/>
      <c r="I600" s="490" t="n">
        <f aca="false">J600+M600</f>
        <v>1883.8</v>
      </c>
      <c r="J600" s="491" t="n">
        <v>1707.5</v>
      </c>
      <c r="K600" s="491"/>
      <c r="L600" s="491" t="n">
        <v>615</v>
      </c>
      <c r="M600" s="491" t="n">
        <v>176.3</v>
      </c>
      <c r="N600" s="490" t="n">
        <f aca="false">D600+I600</f>
        <v>9112.3</v>
      </c>
      <c r="O600" s="492"/>
    </row>
    <row r="601" s="493" customFormat="true" ht="31.5" hidden="false" customHeight="false" outlineLevel="0" collapsed="false">
      <c r="A601" s="484"/>
      <c r="B601" s="484" t="s">
        <v>332</v>
      </c>
      <c r="C601" s="489" t="s">
        <v>4108</v>
      </c>
      <c r="D601" s="490" t="n">
        <f aca="false">E601+H601</f>
        <v>1070.4</v>
      </c>
      <c r="E601" s="490" t="n">
        <v>1070.4</v>
      </c>
      <c r="F601" s="491" t="n">
        <v>785.3</v>
      </c>
      <c r="G601" s="491"/>
      <c r="H601" s="490"/>
      <c r="I601" s="490" t="n">
        <f aca="false">J601+M601</f>
        <v>221.6</v>
      </c>
      <c r="J601" s="491" t="n">
        <v>188.1</v>
      </c>
      <c r="K601" s="491"/>
      <c r="L601" s="491" t="n">
        <v>101.4</v>
      </c>
      <c r="M601" s="491" t="n">
        <v>33.5</v>
      </c>
      <c r="N601" s="490" t="n">
        <f aca="false">D601+I601</f>
        <v>1292</v>
      </c>
      <c r="O601" s="492"/>
    </row>
    <row r="602" s="493" customFormat="true" ht="31.5" hidden="false" customHeight="false" outlineLevel="0" collapsed="false">
      <c r="A602" s="484"/>
      <c r="B602" s="484" t="s">
        <v>332</v>
      </c>
      <c r="C602" s="489" t="s">
        <v>4109</v>
      </c>
      <c r="D602" s="490" t="n">
        <f aca="false">E602+H602</f>
        <v>5028</v>
      </c>
      <c r="E602" s="490" t="n">
        <v>5028</v>
      </c>
      <c r="F602" s="491" t="n">
        <v>3688.9</v>
      </c>
      <c r="G602" s="491"/>
      <c r="H602" s="490"/>
      <c r="I602" s="490" t="n">
        <f aca="false">J602+M602</f>
        <v>1659.1</v>
      </c>
      <c r="J602" s="491" t="n">
        <v>1393.8</v>
      </c>
      <c r="K602" s="491"/>
      <c r="L602" s="491" t="n">
        <v>469.2</v>
      </c>
      <c r="M602" s="491" t="n">
        <v>265.3</v>
      </c>
      <c r="N602" s="490" t="n">
        <f aca="false">D602+I602</f>
        <v>6687.1</v>
      </c>
      <c r="O602" s="492"/>
    </row>
    <row r="603" s="493" customFormat="true" ht="31.5" hidden="false" customHeight="false" outlineLevel="0" collapsed="false">
      <c r="A603" s="484"/>
      <c r="B603" s="484" t="s">
        <v>332</v>
      </c>
      <c r="C603" s="489" t="s">
        <v>4110</v>
      </c>
      <c r="D603" s="490" t="n">
        <f aca="false">E603+H603</f>
        <v>2066.2</v>
      </c>
      <c r="E603" s="490" t="n">
        <v>2066.2</v>
      </c>
      <c r="F603" s="491" t="n">
        <v>1515.9</v>
      </c>
      <c r="G603" s="491"/>
      <c r="H603" s="490"/>
      <c r="I603" s="490" t="n">
        <f aca="false">J603+M603</f>
        <v>564.6</v>
      </c>
      <c r="J603" s="491" t="n">
        <v>546.8</v>
      </c>
      <c r="K603" s="491"/>
      <c r="L603" s="491" t="n">
        <v>139.1</v>
      </c>
      <c r="M603" s="491" t="n">
        <v>17.8</v>
      </c>
      <c r="N603" s="490" t="n">
        <f aca="false">D603+I603</f>
        <v>2630.8</v>
      </c>
      <c r="O603" s="492"/>
    </row>
    <row r="604" s="493" customFormat="true" ht="31.5" hidden="false" customHeight="false" outlineLevel="0" collapsed="false">
      <c r="A604" s="484"/>
      <c r="B604" s="484" t="s">
        <v>332</v>
      </c>
      <c r="C604" s="489" t="s">
        <v>4111</v>
      </c>
      <c r="D604" s="490" t="n">
        <f aca="false">E604+H604</f>
        <v>1234.9</v>
      </c>
      <c r="E604" s="490" t="n">
        <v>1234.9</v>
      </c>
      <c r="F604" s="491" t="n">
        <v>906</v>
      </c>
      <c r="G604" s="491"/>
      <c r="H604" s="490"/>
      <c r="I604" s="490" t="n">
        <f aca="false">J604+M604</f>
        <v>375.5</v>
      </c>
      <c r="J604" s="491" t="n">
        <v>342</v>
      </c>
      <c r="K604" s="491"/>
      <c r="L604" s="491" t="n">
        <v>70</v>
      </c>
      <c r="M604" s="491" t="n">
        <v>33.5</v>
      </c>
      <c r="N604" s="490" t="n">
        <f aca="false">D604+I604</f>
        <v>1610.4</v>
      </c>
      <c r="O604" s="492"/>
    </row>
    <row r="605" s="493" customFormat="true" ht="31.5" hidden="false" customHeight="false" outlineLevel="0" collapsed="false">
      <c r="A605" s="484"/>
      <c r="B605" s="484" t="s">
        <v>332</v>
      </c>
      <c r="C605" s="489" t="s">
        <v>4112</v>
      </c>
      <c r="D605" s="490" t="n">
        <f aca="false">E605+H605</f>
        <v>3444.8</v>
      </c>
      <c r="E605" s="490" t="n">
        <v>3444.8</v>
      </c>
      <c r="F605" s="491" t="n">
        <v>2527.4</v>
      </c>
      <c r="G605" s="491"/>
      <c r="H605" s="490"/>
      <c r="I605" s="490" t="n">
        <f aca="false">J605+M605</f>
        <v>1325</v>
      </c>
      <c r="J605" s="491" t="n">
        <v>1169.3</v>
      </c>
      <c r="K605" s="491"/>
      <c r="L605" s="491" t="n">
        <v>300.4</v>
      </c>
      <c r="M605" s="491" t="n">
        <v>155.7</v>
      </c>
      <c r="N605" s="490" t="n">
        <f aca="false">D605+I605</f>
        <v>4769.8</v>
      </c>
      <c r="O605" s="492"/>
    </row>
    <row r="606" s="493" customFormat="true" ht="31.5" hidden="false" customHeight="false" outlineLevel="0" collapsed="false">
      <c r="A606" s="484"/>
      <c r="B606" s="484" t="s">
        <v>332</v>
      </c>
      <c r="C606" s="489" t="s">
        <v>4113</v>
      </c>
      <c r="D606" s="490" t="n">
        <f aca="false">E606+H606</f>
        <v>4895.2</v>
      </c>
      <c r="E606" s="490" t="n">
        <v>4895.2</v>
      </c>
      <c r="F606" s="491" t="n">
        <v>3591.5</v>
      </c>
      <c r="G606" s="491"/>
      <c r="H606" s="490"/>
      <c r="I606" s="490" t="n">
        <f aca="false">J606+M606</f>
        <v>1196.2</v>
      </c>
      <c r="J606" s="491" t="n">
        <v>1080.9</v>
      </c>
      <c r="K606" s="491"/>
      <c r="L606" s="491" t="n">
        <v>162.8</v>
      </c>
      <c r="M606" s="491" t="n">
        <v>115.3</v>
      </c>
      <c r="N606" s="490" t="n">
        <f aca="false">D606+I606</f>
        <v>6091.4</v>
      </c>
      <c r="O606" s="492"/>
    </row>
    <row r="607" s="493" customFormat="true" ht="31.5" hidden="false" customHeight="false" outlineLevel="0" collapsed="false">
      <c r="A607" s="484"/>
      <c r="B607" s="484" t="s">
        <v>332</v>
      </c>
      <c r="C607" s="489" t="s">
        <v>4114</v>
      </c>
      <c r="D607" s="490" t="n">
        <f aca="false">E607+H607</f>
        <v>3627.7</v>
      </c>
      <c r="E607" s="490" t="n">
        <v>3627.7</v>
      </c>
      <c r="F607" s="491" t="n">
        <v>2661.5</v>
      </c>
      <c r="G607" s="491"/>
      <c r="H607" s="490"/>
      <c r="I607" s="490" t="n">
        <f aca="false">J607+M607</f>
        <v>1134.9</v>
      </c>
      <c r="J607" s="491" t="n">
        <v>899.3</v>
      </c>
      <c r="K607" s="491"/>
      <c r="L607" s="491" t="n">
        <v>242.7</v>
      </c>
      <c r="M607" s="491" t="n">
        <v>235.6</v>
      </c>
      <c r="N607" s="490" t="n">
        <f aca="false">D607+I607</f>
        <v>4762.6</v>
      </c>
      <c r="O607" s="492"/>
    </row>
    <row r="608" s="493" customFormat="true" ht="31.5" hidden="false" customHeight="false" outlineLevel="0" collapsed="false">
      <c r="A608" s="484"/>
      <c r="B608" s="484" t="s">
        <v>332</v>
      </c>
      <c r="C608" s="489" t="s">
        <v>4115</v>
      </c>
      <c r="D608" s="490" t="n">
        <f aca="false">E608+H608</f>
        <v>1134.7</v>
      </c>
      <c r="E608" s="490" t="n">
        <v>1134.7</v>
      </c>
      <c r="F608" s="491" t="n">
        <v>832.5</v>
      </c>
      <c r="G608" s="491"/>
      <c r="H608" s="490"/>
      <c r="I608" s="490" t="n">
        <f aca="false">J608+M608</f>
        <v>294.9</v>
      </c>
      <c r="J608" s="491" t="n">
        <v>211.4</v>
      </c>
      <c r="K608" s="491"/>
      <c r="L608" s="491" t="n">
        <v>61.5</v>
      </c>
      <c r="M608" s="491" t="n">
        <v>83.5</v>
      </c>
      <c r="N608" s="490" t="n">
        <f aca="false">D608+I608</f>
        <v>1429.6</v>
      </c>
      <c r="O608" s="492"/>
    </row>
    <row r="609" s="493" customFormat="true" ht="31.5" hidden="false" customHeight="false" outlineLevel="0" collapsed="false">
      <c r="A609" s="484"/>
      <c r="B609" s="484" t="s">
        <v>332</v>
      </c>
      <c r="C609" s="489" t="s">
        <v>4116</v>
      </c>
      <c r="D609" s="490" t="n">
        <f aca="false">E609+H609</f>
        <v>7715.4</v>
      </c>
      <c r="E609" s="490" t="n">
        <v>7715.4</v>
      </c>
      <c r="F609" s="491" t="n">
        <v>5660.6</v>
      </c>
      <c r="G609" s="491"/>
      <c r="H609" s="490"/>
      <c r="I609" s="490" t="n">
        <f aca="false">J609+M609</f>
        <v>2711.1</v>
      </c>
      <c r="J609" s="491" t="n">
        <v>2350.4</v>
      </c>
      <c r="K609" s="491"/>
      <c r="L609" s="491" t="n">
        <v>568.1</v>
      </c>
      <c r="M609" s="491" t="n">
        <v>360.7</v>
      </c>
      <c r="N609" s="490" t="n">
        <f aca="false">D609+I609</f>
        <v>10426.5</v>
      </c>
      <c r="O609" s="492"/>
    </row>
    <row r="610" s="493" customFormat="true" ht="31.5" hidden="false" customHeight="false" outlineLevel="0" collapsed="false">
      <c r="A610" s="484"/>
      <c r="B610" s="484" t="s">
        <v>332</v>
      </c>
      <c r="C610" s="489" t="s">
        <v>4117</v>
      </c>
      <c r="D610" s="490" t="n">
        <f aca="false">E610+H610</f>
        <v>1573.3</v>
      </c>
      <c r="E610" s="490" t="n">
        <v>1573.3</v>
      </c>
      <c r="F610" s="491" t="n">
        <v>1154.3</v>
      </c>
      <c r="G610" s="491"/>
      <c r="H610" s="490"/>
      <c r="I610" s="490" t="n">
        <f aca="false">J610+M610</f>
        <v>473.4</v>
      </c>
      <c r="J610" s="491" t="n">
        <v>415.4</v>
      </c>
      <c r="K610" s="491"/>
      <c r="L610" s="491" t="n">
        <v>105</v>
      </c>
      <c r="M610" s="491" t="n">
        <v>58</v>
      </c>
      <c r="N610" s="490" t="n">
        <f aca="false">D610+I610</f>
        <v>2046.7</v>
      </c>
      <c r="O610" s="492"/>
    </row>
    <row r="611" s="493" customFormat="true" ht="31.5" hidden="false" customHeight="false" outlineLevel="0" collapsed="false">
      <c r="A611" s="484"/>
      <c r="B611" s="484" t="s">
        <v>332</v>
      </c>
      <c r="C611" s="489" t="s">
        <v>4118</v>
      </c>
      <c r="D611" s="490" t="n">
        <f aca="false">E611+H611</f>
        <v>5169.9</v>
      </c>
      <c r="E611" s="490" t="n">
        <v>5169.9</v>
      </c>
      <c r="F611" s="491" t="n">
        <v>3793</v>
      </c>
      <c r="G611" s="491"/>
      <c r="H611" s="490"/>
      <c r="I611" s="490" t="n">
        <f aca="false">J611+M611</f>
        <v>1127.2</v>
      </c>
      <c r="J611" s="491" t="n">
        <v>990.3</v>
      </c>
      <c r="K611" s="491"/>
      <c r="L611" s="491" t="n">
        <v>181.7</v>
      </c>
      <c r="M611" s="491" t="n">
        <v>136.9</v>
      </c>
      <c r="N611" s="490" t="n">
        <f aca="false">D611+I611</f>
        <v>6297.1</v>
      </c>
      <c r="O611" s="492"/>
    </row>
    <row r="612" s="493" customFormat="true" ht="31.5" hidden="false" customHeight="false" outlineLevel="0" collapsed="false">
      <c r="A612" s="484"/>
      <c r="B612" s="484" t="s">
        <v>332</v>
      </c>
      <c r="C612" s="489" t="s">
        <v>4119</v>
      </c>
      <c r="D612" s="490" t="n">
        <f aca="false">E612+H612</f>
        <v>3131.3</v>
      </c>
      <c r="E612" s="490" t="n">
        <v>3131.3</v>
      </c>
      <c r="F612" s="491" t="n">
        <v>2297.4</v>
      </c>
      <c r="G612" s="491"/>
      <c r="H612" s="490"/>
      <c r="I612" s="490" t="n">
        <f aca="false">J612+M612</f>
        <v>1020.8</v>
      </c>
      <c r="J612" s="491" t="n">
        <v>686.1</v>
      </c>
      <c r="K612" s="491"/>
      <c r="L612" s="491" t="n">
        <v>189.1</v>
      </c>
      <c r="M612" s="491" t="n">
        <v>334.7</v>
      </c>
      <c r="N612" s="490" t="n">
        <f aca="false">D612+I612</f>
        <v>4152.1</v>
      </c>
      <c r="O612" s="492"/>
    </row>
    <row r="613" s="493" customFormat="true" ht="31.5" hidden="false" customHeight="false" outlineLevel="0" collapsed="false">
      <c r="A613" s="484"/>
      <c r="B613" s="484" t="s">
        <v>332</v>
      </c>
      <c r="C613" s="489" t="s">
        <v>4120</v>
      </c>
      <c r="D613" s="490" t="n">
        <f aca="false">E613+H613</f>
        <v>1260.3</v>
      </c>
      <c r="E613" s="490" t="n">
        <v>1260.3</v>
      </c>
      <c r="F613" s="491" t="n">
        <v>924.6</v>
      </c>
      <c r="G613" s="491"/>
      <c r="H613" s="490"/>
      <c r="I613" s="490" t="n">
        <f aca="false">J613+M613</f>
        <v>355.2</v>
      </c>
      <c r="J613" s="491" t="n">
        <v>311.7</v>
      </c>
      <c r="K613" s="491"/>
      <c r="L613" s="491" t="n">
        <v>200.7</v>
      </c>
      <c r="M613" s="491" t="n">
        <v>43.5</v>
      </c>
      <c r="N613" s="490" t="n">
        <f aca="false">D613+I613</f>
        <v>1615.5</v>
      </c>
      <c r="O613" s="492"/>
    </row>
    <row r="614" s="493" customFormat="true" ht="31.5" hidden="false" customHeight="false" outlineLevel="0" collapsed="false">
      <c r="A614" s="484"/>
      <c r="B614" s="484" t="s">
        <v>332</v>
      </c>
      <c r="C614" s="489" t="s">
        <v>4121</v>
      </c>
      <c r="D614" s="490" t="n">
        <f aca="false">E614+H614</f>
        <v>1218.5</v>
      </c>
      <c r="E614" s="490" t="n">
        <v>1218.5</v>
      </c>
      <c r="F614" s="491" t="n">
        <v>894</v>
      </c>
      <c r="G614" s="491"/>
      <c r="H614" s="490"/>
      <c r="I614" s="490" t="n">
        <f aca="false">J614+M614</f>
        <v>548.7</v>
      </c>
      <c r="J614" s="491" t="n">
        <v>315.2</v>
      </c>
      <c r="K614" s="491"/>
      <c r="L614" s="491" t="n">
        <v>43.8</v>
      </c>
      <c r="M614" s="491" t="n">
        <v>233.5</v>
      </c>
      <c r="N614" s="490" t="n">
        <f aca="false">D614+I614</f>
        <v>1767.2</v>
      </c>
      <c r="O614" s="492"/>
    </row>
    <row r="615" s="493" customFormat="true" ht="31.5" hidden="false" customHeight="false" outlineLevel="0" collapsed="false">
      <c r="A615" s="484"/>
      <c r="B615" s="484" t="s">
        <v>332</v>
      </c>
      <c r="C615" s="489" t="s">
        <v>4122</v>
      </c>
      <c r="D615" s="490" t="n">
        <f aca="false">E615+H615</f>
        <v>4452.3</v>
      </c>
      <c r="E615" s="490" t="n">
        <v>4452.3</v>
      </c>
      <c r="F615" s="491" t="n">
        <v>3266.5</v>
      </c>
      <c r="G615" s="491"/>
      <c r="H615" s="490"/>
      <c r="I615" s="490" t="n">
        <f aca="false">J615+M615</f>
        <v>1279.3</v>
      </c>
      <c r="J615" s="491" t="n">
        <v>1020</v>
      </c>
      <c r="K615" s="491"/>
      <c r="L615" s="491" t="n">
        <v>270.7</v>
      </c>
      <c r="M615" s="491" t="n">
        <v>259.3</v>
      </c>
      <c r="N615" s="490" t="n">
        <f aca="false">D615+I615</f>
        <v>5731.6</v>
      </c>
      <c r="O615" s="492"/>
    </row>
    <row r="616" s="493" customFormat="true" ht="31.5" hidden="false" customHeight="false" outlineLevel="0" collapsed="false">
      <c r="A616" s="484"/>
      <c r="B616" s="484" t="s">
        <v>332</v>
      </c>
      <c r="C616" s="489" t="s">
        <v>4123</v>
      </c>
      <c r="D616" s="490" t="n">
        <f aca="false">E616+H616</f>
        <v>4637</v>
      </c>
      <c r="E616" s="490" t="n">
        <v>4637</v>
      </c>
      <c r="F616" s="491" t="n">
        <v>3402.1</v>
      </c>
      <c r="G616" s="491"/>
      <c r="H616" s="490"/>
      <c r="I616" s="490" t="n">
        <f aca="false">J616+M616</f>
        <v>1349.8</v>
      </c>
      <c r="J616" s="491" t="n">
        <v>915.9</v>
      </c>
      <c r="K616" s="491"/>
      <c r="L616" s="491" t="n">
        <v>148.3</v>
      </c>
      <c r="M616" s="491" t="n">
        <v>433.9</v>
      </c>
      <c r="N616" s="490" t="n">
        <f aca="false">D616+I616</f>
        <v>5986.8</v>
      </c>
      <c r="O616" s="492"/>
    </row>
    <row r="617" s="493" customFormat="true" ht="31.5" hidden="false" customHeight="false" outlineLevel="0" collapsed="false">
      <c r="A617" s="484"/>
      <c r="B617" s="484" t="s">
        <v>332</v>
      </c>
      <c r="C617" s="489" t="s">
        <v>4124</v>
      </c>
      <c r="D617" s="490" t="n">
        <f aca="false">E617+H617</f>
        <v>4608.9</v>
      </c>
      <c r="E617" s="490" t="n">
        <v>4608.9</v>
      </c>
      <c r="F617" s="491" t="n">
        <v>3381.4</v>
      </c>
      <c r="G617" s="491"/>
      <c r="H617" s="490"/>
      <c r="I617" s="490" t="n">
        <f aca="false">J617+M617</f>
        <v>1444.7</v>
      </c>
      <c r="J617" s="491" t="n">
        <v>1010.8</v>
      </c>
      <c r="K617" s="491"/>
      <c r="L617" s="491" t="n">
        <v>388.7</v>
      </c>
      <c r="M617" s="491" t="n">
        <v>433.9</v>
      </c>
      <c r="N617" s="490" t="n">
        <f aca="false">D617+I617</f>
        <v>6053.6</v>
      </c>
      <c r="O617" s="492"/>
    </row>
    <row r="618" s="493" customFormat="true" ht="31.5" hidden="false" customHeight="false" outlineLevel="0" collapsed="false">
      <c r="A618" s="484"/>
      <c r="B618" s="484" t="s">
        <v>332</v>
      </c>
      <c r="C618" s="489" t="s">
        <v>4125</v>
      </c>
      <c r="D618" s="490" t="n">
        <f aca="false">E618+H618</f>
        <v>2918.8</v>
      </c>
      <c r="E618" s="490" t="n">
        <v>2918.8</v>
      </c>
      <c r="F618" s="491" t="n">
        <v>2141.5</v>
      </c>
      <c r="G618" s="491"/>
      <c r="H618" s="490"/>
      <c r="I618" s="490" t="n">
        <f aca="false">J618+M618</f>
        <v>868.6</v>
      </c>
      <c r="J618" s="491" t="n">
        <v>641.9</v>
      </c>
      <c r="K618" s="491"/>
      <c r="L618" s="491" t="n">
        <v>217.1</v>
      </c>
      <c r="M618" s="491" t="n">
        <v>226.7</v>
      </c>
      <c r="N618" s="490" t="n">
        <f aca="false">D618+I618</f>
        <v>3787.4</v>
      </c>
      <c r="O618" s="492"/>
    </row>
    <row r="619" s="493" customFormat="true" ht="31.5" hidden="false" customHeight="false" outlineLevel="0" collapsed="false">
      <c r="A619" s="484"/>
      <c r="B619" s="484" t="s">
        <v>332</v>
      </c>
      <c r="C619" s="489" t="s">
        <v>4126</v>
      </c>
      <c r="D619" s="490" t="n">
        <f aca="false">E619+H619</f>
        <v>1271.5</v>
      </c>
      <c r="E619" s="490" t="n">
        <v>1271.5</v>
      </c>
      <c r="F619" s="491" t="n">
        <v>932.9</v>
      </c>
      <c r="G619" s="491"/>
      <c r="H619" s="490"/>
      <c r="I619" s="490" t="n">
        <f aca="false">J619+M619</f>
        <v>398.3</v>
      </c>
      <c r="J619" s="491" t="n">
        <v>314.8</v>
      </c>
      <c r="K619" s="491"/>
      <c r="L619" s="491" t="n">
        <v>117.4</v>
      </c>
      <c r="M619" s="491" t="n">
        <v>83.5</v>
      </c>
      <c r="N619" s="490" t="n">
        <f aca="false">D619+I619</f>
        <v>1669.8</v>
      </c>
      <c r="O619" s="492"/>
    </row>
    <row r="620" s="493" customFormat="true" ht="31.5" hidden="false" customHeight="false" outlineLevel="0" collapsed="false">
      <c r="A620" s="484"/>
      <c r="B620" s="484" t="s">
        <v>332</v>
      </c>
      <c r="C620" s="489" t="s">
        <v>4127</v>
      </c>
      <c r="D620" s="490" t="n">
        <f aca="false">E620+H620</f>
        <v>2126.9</v>
      </c>
      <c r="E620" s="490" t="n">
        <v>2126.9</v>
      </c>
      <c r="F620" s="491" t="n">
        <v>1560.5</v>
      </c>
      <c r="G620" s="491"/>
      <c r="H620" s="490"/>
      <c r="I620" s="490" t="n">
        <f aca="false">J620+M620</f>
        <v>549</v>
      </c>
      <c r="J620" s="491" t="n">
        <v>377.5</v>
      </c>
      <c r="K620" s="491"/>
      <c r="L620" s="491" t="n">
        <v>127.8</v>
      </c>
      <c r="M620" s="491" t="n">
        <v>171.5</v>
      </c>
      <c r="N620" s="490" t="n">
        <f aca="false">D620+I620</f>
        <v>2675.9</v>
      </c>
      <c r="O620" s="492"/>
    </row>
    <row r="621" s="493" customFormat="true" ht="31.5" hidden="false" customHeight="false" outlineLevel="0" collapsed="false">
      <c r="A621" s="484"/>
      <c r="B621" s="484" t="s">
        <v>332</v>
      </c>
      <c r="C621" s="489" t="s">
        <v>4128</v>
      </c>
      <c r="D621" s="490" t="n">
        <f aca="false">E621+H621</f>
        <v>2037.8</v>
      </c>
      <c r="E621" s="490" t="n">
        <v>2037.8</v>
      </c>
      <c r="F621" s="491" t="n">
        <v>1495.1</v>
      </c>
      <c r="G621" s="491"/>
      <c r="H621" s="490"/>
      <c r="I621" s="490" t="n">
        <f aca="false">J621+M621</f>
        <v>560.1</v>
      </c>
      <c r="J621" s="491" t="n">
        <v>417.2</v>
      </c>
      <c r="K621" s="491"/>
      <c r="L621" s="491" t="n">
        <v>171.5</v>
      </c>
      <c r="M621" s="491" t="n">
        <v>142.9</v>
      </c>
      <c r="N621" s="490" t="n">
        <f aca="false">D621+I621</f>
        <v>2597.9</v>
      </c>
      <c r="O621" s="492"/>
    </row>
    <row r="622" s="493" customFormat="true" ht="31.5" hidden="false" customHeight="false" outlineLevel="0" collapsed="false">
      <c r="A622" s="484"/>
      <c r="B622" s="484" t="s">
        <v>332</v>
      </c>
      <c r="C622" s="489" t="s">
        <v>4129</v>
      </c>
      <c r="D622" s="490" t="n">
        <f aca="false">E622+H622</f>
        <v>1127.6</v>
      </c>
      <c r="E622" s="490" t="n">
        <v>1127.6</v>
      </c>
      <c r="F622" s="491" t="n">
        <v>827.3</v>
      </c>
      <c r="G622" s="491"/>
      <c r="H622" s="490"/>
      <c r="I622" s="490" t="n">
        <f aca="false">J622+M622</f>
        <v>311.1</v>
      </c>
      <c r="J622" s="491" t="n">
        <v>225.3</v>
      </c>
      <c r="K622" s="491"/>
      <c r="L622" s="491" t="n">
        <v>62.3</v>
      </c>
      <c r="M622" s="491" t="n">
        <v>85.8</v>
      </c>
      <c r="N622" s="490" t="n">
        <f aca="false">D622+I622</f>
        <v>1438.7</v>
      </c>
      <c r="O622" s="492"/>
    </row>
    <row r="623" s="493" customFormat="true" ht="31.5" hidden="false" customHeight="false" outlineLevel="0" collapsed="false">
      <c r="A623" s="484"/>
      <c r="B623" s="484" t="s">
        <v>332</v>
      </c>
      <c r="C623" s="489" t="s">
        <v>4130</v>
      </c>
      <c r="D623" s="490" t="n">
        <f aca="false">E623+H623</f>
        <v>1263.5</v>
      </c>
      <c r="E623" s="490" t="n">
        <v>1263.5</v>
      </c>
      <c r="F623" s="491" t="n">
        <v>927</v>
      </c>
      <c r="G623" s="491"/>
      <c r="H623" s="490"/>
      <c r="I623" s="490" t="n">
        <f aca="false">J623+M623</f>
        <v>387.6</v>
      </c>
      <c r="J623" s="491" t="n">
        <v>301.8</v>
      </c>
      <c r="K623" s="491"/>
      <c r="L623" s="491" t="n">
        <v>159.2</v>
      </c>
      <c r="M623" s="491" t="n">
        <v>85.8</v>
      </c>
      <c r="N623" s="490" t="n">
        <f aca="false">D623+I623</f>
        <v>1651.1</v>
      </c>
      <c r="O623" s="492"/>
    </row>
    <row r="624" s="493" customFormat="true" ht="47.25" hidden="false" customHeight="false" outlineLevel="0" collapsed="false">
      <c r="A624" s="484"/>
      <c r="B624" s="484" t="s">
        <v>332</v>
      </c>
      <c r="C624" s="489" t="s">
        <v>4131</v>
      </c>
      <c r="D624" s="490" t="n">
        <f aca="false">E624+H624</f>
        <v>1138.1</v>
      </c>
      <c r="E624" s="490" t="n">
        <v>1138.1</v>
      </c>
      <c r="F624" s="491" t="n">
        <v>835</v>
      </c>
      <c r="G624" s="491"/>
      <c r="H624" s="490"/>
      <c r="I624" s="490" t="n">
        <f aca="false">J624+M624</f>
        <v>377</v>
      </c>
      <c r="J624" s="491" t="n">
        <v>262.7</v>
      </c>
      <c r="K624" s="491"/>
      <c r="L624" s="491" t="n">
        <v>101</v>
      </c>
      <c r="M624" s="491" t="n">
        <v>114.3</v>
      </c>
      <c r="N624" s="490" t="n">
        <f aca="false">D624+I624</f>
        <v>1515.1</v>
      </c>
      <c r="O624" s="492"/>
    </row>
    <row r="625" s="493" customFormat="true" ht="31.5" hidden="false" customHeight="false" outlineLevel="0" collapsed="false">
      <c r="A625" s="484"/>
      <c r="B625" s="484" t="s">
        <v>332</v>
      </c>
      <c r="C625" s="489" t="s">
        <v>4132</v>
      </c>
      <c r="D625" s="490" t="n">
        <f aca="false">E625+H625</f>
        <v>1089.4</v>
      </c>
      <c r="E625" s="490" t="n">
        <v>1089.4</v>
      </c>
      <c r="F625" s="491" t="n">
        <v>799.3</v>
      </c>
      <c r="G625" s="491"/>
      <c r="H625" s="490"/>
      <c r="I625" s="490" t="n">
        <f aca="false">J625+M625</f>
        <v>305.6</v>
      </c>
      <c r="J625" s="491" t="n">
        <v>219.8</v>
      </c>
      <c r="K625" s="491"/>
      <c r="L625" s="491" t="n">
        <v>91.3</v>
      </c>
      <c r="M625" s="491" t="n">
        <v>85.8</v>
      </c>
      <c r="N625" s="490" t="n">
        <f aca="false">D625+I625</f>
        <v>1395</v>
      </c>
      <c r="O625" s="492"/>
    </row>
    <row r="626" s="493" customFormat="true" ht="31.5" hidden="false" customHeight="false" outlineLevel="0" collapsed="false">
      <c r="A626" s="484"/>
      <c r="B626" s="484" t="s">
        <v>332</v>
      </c>
      <c r="C626" s="489" t="s">
        <v>4133</v>
      </c>
      <c r="D626" s="490" t="n">
        <f aca="false">E626+H626</f>
        <v>1143.2</v>
      </c>
      <c r="E626" s="490" t="n">
        <v>1143.2</v>
      </c>
      <c r="F626" s="491" t="n">
        <v>838.7</v>
      </c>
      <c r="G626" s="491"/>
      <c r="H626" s="490"/>
      <c r="I626" s="490" t="n">
        <f aca="false">J626+M626</f>
        <v>294</v>
      </c>
      <c r="J626" s="491" t="n">
        <v>208.2</v>
      </c>
      <c r="K626" s="491"/>
      <c r="L626" s="491" t="n">
        <v>75.3</v>
      </c>
      <c r="M626" s="491" t="n">
        <v>85.8</v>
      </c>
      <c r="N626" s="490" t="n">
        <f aca="false">D626+I626</f>
        <v>1437.2</v>
      </c>
      <c r="O626" s="492"/>
    </row>
    <row r="627" s="493" customFormat="true" ht="31.5" hidden="false" customHeight="false" outlineLevel="0" collapsed="false">
      <c r="A627" s="484"/>
      <c r="B627" s="484" t="s">
        <v>332</v>
      </c>
      <c r="C627" s="489" t="s">
        <v>4134</v>
      </c>
      <c r="D627" s="490" t="n">
        <f aca="false">E627+H627</f>
        <v>1606.6</v>
      </c>
      <c r="E627" s="490" t="n">
        <v>1606.6</v>
      </c>
      <c r="F627" s="491" t="n">
        <v>1178.7</v>
      </c>
      <c r="G627" s="491"/>
      <c r="H627" s="490"/>
      <c r="I627" s="490" t="n">
        <f aca="false">J627+M627</f>
        <v>679.2</v>
      </c>
      <c r="J627" s="491" t="n">
        <v>509.6</v>
      </c>
      <c r="K627" s="491"/>
      <c r="L627" s="491" t="n">
        <v>179.6</v>
      </c>
      <c r="M627" s="491" t="n">
        <v>169.6</v>
      </c>
      <c r="N627" s="490" t="n">
        <f aca="false">D627+I627</f>
        <v>2285.8</v>
      </c>
      <c r="O627" s="492"/>
    </row>
    <row r="628" s="493" customFormat="true" ht="31.5" hidden="false" customHeight="false" outlineLevel="0" collapsed="false">
      <c r="A628" s="484"/>
      <c r="B628" s="484" t="s">
        <v>332</v>
      </c>
      <c r="C628" s="489" t="s">
        <v>4135</v>
      </c>
      <c r="D628" s="490" t="n">
        <f aca="false">E628+H628</f>
        <v>2130.2</v>
      </c>
      <c r="E628" s="490" t="n">
        <v>2130.2</v>
      </c>
      <c r="F628" s="491" t="n">
        <v>1562.9</v>
      </c>
      <c r="G628" s="491"/>
      <c r="H628" s="490"/>
      <c r="I628" s="490" t="n">
        <f aca="false">J628+M628</f>
        <v>552.7</v>
      </c>
      <c r="J628" s="491" t="n">
        <v>409.7</v>
      </c>
      <c r="K628" s="491"/>
      <c r="L628" s="491" t="n">
        <v>97.8</v>
      </c>
      <c r="M628" s="491" t="n">
        <v>143</v>
      </c>
      <c r="N628" s="490" t="n">
        <f aca="false">D628+I628</f>
        <v>2682.9</v>
      </c>
      <c r="O628" s="492"/>
    </row>
    <row r="629" s="493" customFormat="true" ht="31.5" hidden="false" customHeight="false" outlineLevel="0" collapsed="false">
      <c r="A629" s="484"/>
      <c r="B629" s="484" t="s">
        <v>332</v>
      </c>
      <c r="C629" s="489" t="s">
        <v>4136</v>
      </c>
      <c r="D629" s="490" t="n">
        <f aca="false">E629+H629</f>
        <v>3037.7</v>
      </c>
      <c r="E629" s="490" t="n">
        <v>3037.7</v>
      </c>
      <c r="F629" s="491" t="n">
        <v>2228.7</v>
      </c>
      <c r="G629" s="491"/>
      <c r="H629" s="490"/>
      <c r="I629" s="490" t="n">
        <f aca="false">J629+M629</f>
        <v>898.8</v>
      </c>
      <c r="J629" s="491" t="n">
        <v>641.4</v>
      </c>
      <c r="K629" s="491"/>
      <c r="L629" s="491" t="n">
        <v>193.1</v>
      </c>
      <c r="M629" s="491" t="n">
        <v>257.4</v>
      </c>
      <c r="N629" s="490" t="n">
        <f aca="false">D629+I629</f>
        <v>3936.5</v>
      </c>
      <c r="O629" s="492"/>
    </row>
    <row r="630" s="493" customFormat="true" ht="31.5" hidden="false" customHeight="false" outlineLevel="0" collapsed="false">
      <c r="A630" s="484"/>
      <c r="B630" s="484" t="s">
        <v>332</v>
      </c>
      <c r="C630" s="489" t="s">
        <v>4137</v>
      </c>
      <c r="D630" s="490" t="n">
        <f aca="false">E630+H630</f>
        <v>2894.2</v>
      </c>
      <c r="E630" s="490" t="n">
        <v>2894.2</v>
      </c>
      <c r="F630" s="491" t="n">
        <v>2123.4</v>
      </c>
      <c r="G630" s="491"/>
      <c r="H630" s="490"/>
      <c r="I630" s="490" t="n">
        <f aca="false">J630+M630</f>
        <v>850.5</v>
      </c>
      <c r="J630" s="491" t="n">
        <v>621.7</v>
      </c>
      <c r="K630" s="491"/>
      <c r="L630" s="491" t="n">
        <v>150.5</v>
      </c>
      <c r="M630" s="491" t="n">
        <v>228.8</v>
      </c>
      <c r="N630" s="490" t="n">
        <f aca="false">D630+I630</f>
        <v>3744.7</v>
      </c>
      <c r="O630" s="492"/>
    </row>
    <row r="631" s="493" customFormat="true" ht="31.5" hidden="false" customHeight="false" outlineLevel="0" collapsed="false">
      <c r="A631" s="484"/>
      <c r="B631" s="484" t="s">
        <v>332</v>
      </c>
      <c r="C631" s="489" t="s">
        <v>4138</v>
      </c>
      <c r="D631" s="490" t="n">
        <f aca="false">E631+H631</f>
        <v>1176.3</v>
      </c>
      <c r="E631" s="490" t="n">
        <v>1176.3</v>
      </c>
      <c r="F631" s="491" t="n">
        <v>863.1</v>
      </c>
      <c r="G631" s="491"/>
      <c r="H631" s="490"/>
      <c r="I631" s="490" t="n">
        <f aca="false">J631+M631</f>
        <v>337.5</v>
      </c>
      <c r="J631" s="491" t="n">
        <v>251.7</v>
      </c>
      <c r="K631" s="491"/>
      <c r="L631" s="491" t="n">
        <v>96.1</v>
      </c>
      <c r="M631" s="491" t="n">
        <v>85.8</v>
      </c>
      <c r="N631" s="490" t="n">
        <f aca="false">D631+I631</f>
        <v>1513.8</v>
      </c>
      <c r="O631" s="492"/>
    </row>
    <row r="632" s="493" customFormat="true" ht="31.5" hidden="false" customHeight="false" outlineLevel="0" collapsed="false">
      <c r="A632" s="484"/>
      <c r="B632" s="484" t="s">
        <v>332</v>
      </c>
      <c r="C632" s="489" t="s">
        <v>4139</v>
      </c>
      <c r="D632" s="490" t="n">
        <f aca="false">E632+H632</f>
        <v>2441.7</v>
      </c>
      <c r="E632" s="490" t="n">
        <v>2441.7</v>
      </c>
      <c r="F632" s="491" t="n">
        <v>1791.4</v>
      </c>
      <c r="G632" s="491"/>
      <c r="H632" s="490"/>
      <c r="I632" s="490" t="n">
        <f aca="false">J632+M632</f>
        <v>734.4</v>
      </c>
      <c r="J632" s="491" t="n">
        <v>534.2</v>
      </c>
      <c r="K632" s="491"/>
      <c r="L632" s="491" t="n">
        <v>140.9</v>
      </c>
      <c r="M632" s="491" t="n">
        <v>200.2</v>
      </c>
      <c r="N632" s="490" t="n">
        <f aca="false">D632+I632</f>
        <v>3176.1</v>
      </c>
      <c r="O632" s="492"/>
    </row>
    <row r="633" s="493" customFormat="true" ht="31.5" hidden="false" customHeight="false" outlineLevel="0" collapsed="false">
      <c r="A633" s="484"/>
      <c r="B633" s="484" t="s">
        <v>332</v>
      </c>
      <c r="C633" s="489" t="s">
        <v>4140</v>
      </c>
      <c r="D633" s="490" t="n">
        <f aca="false">E633+H633</f>
        <v>2276.6</v>
      </c>
      <c r="E633" s="490" t="n">
        <v>2276.6</v>
      </c>
      <c r="F633" s="491" t="n">
        <v>1670.3</v>
      </c>
      <c r="G633" s="491"/>
      <c r="H633" s="490"/>
      <c r="I633" s="490" t="n">
        <f aca="false">J633+M633</f>
        <v>706.1</v>
      </c>
      <c r="J633" s="491" t="n">
        <v>536.5</v>
      </c>
      <c r="K633" s="491"/>
      <c r="L633" s="491" t="n">
        <v>119.2</v>
      </c>
      <c r="M633" s="491" t="n">
        <v>169.6</v>
      </c>
      <c r="N633" s="490" t="n">
        <f aca="false">D633+I633</f>
        <v>2982.7</v>
      </c>
      <c r="O633" s="492"/>
    </row>
    <row r="634" s="493" customFormat="true" ht="31.5" hidden="false" customHeight="false" outlineLevel="0" collapsed="false">
      <c r="A634" s="484"/>
      <c r="B634" s="484" t="s">
        <v>332</v>
      </c>
      <c r="C634" s="489" t="s">
        <v>4141</v>
      </c>
      <c r="D634" s="490" t="n">
        <f aca="false">E634+H634</f>
        <v>1167.8</v>
      </c>
      <c r="E634" s="490" t="n">
        <v>1167.8</v>
      </c>
      <c r="F634" s="491" t="n">
        <v>856.7</v>
      </c>
      <c r="G634" s="491"/>
      <c r="H634" s="490"/>
      <c r="I634" s="490" t="n">
        <f aca="false">J634+M634</f>
        <v>398.2</v>
      </c>
      <c r="J634" s="491" t="n">
        <v>283.9</v>
      </c>
      <c r="K634" s="491"/>
      <c r="L634" s="491" t="n">
        <v>45.3</v>
      </c>
      <c r="M634" s="491" t="n">
        <v>114.3</v>
      </c>
      <c r="N634" s="490" t="n">
        <f aca="false">D634+I634</f>
        <v>1566</v>
      </c>
      <c r="O634" s="492"/>
    </row>
    <row r="635" s="493" customFormat="true" ht="31.5" hidden="false" customHeight="false" outlineLevel="0" collapsed="false">
      <c r="A635" s="484"/>
      <c r="B635" s="484" t="s">
        <v>332</v>
      </c>
      <c r="C635" s="489" t="s">
        <v>4142</v>
      </c>
      <c r="D635" s="490" t="n">
        <f aca="false">E635+H635</f>
        <v>1149.9</v>
      </c>
      <c r="E635" s="490" t="n">
        <v>1149.9</v>
      </c>
      <c r="F635" s="491" t="n">
        <v>843.6</v>
      </c>
      <c r="G635" s="491"/>
      <c r="H635" s="490"/>
      <c r="I635" s="490" t="n">
        <f aca="false">J635+M635</f>
        <v>350</v>
      </c>
      <c r="J635" s="491" t="n">
        <v>264.2</v>
      </c>
      <c r="K635" s="491"/>
      <c r="L635" s="491" t="n">
        <v>90.4</v>
      </c>
      <c r="M635" s="491" t="n">
        <v>85.8</v>
      </c>
      <c r="N635" s="490" t="n">
        <f aca="false">D635+I635</f>
        <v>1499.9</v>
      </c>
      <c r="O635" s="492"/>
    </row>
    <row r="636" s="493" customFormat="true" ht="31.5" hidden="false" customHeight="false" outlineLevel="0" collapsed="false">
      <c r="A636" s="484"/>
      <c r="B636" s="484" t="s">
        <v>332</v>
      </c>
      <c r="C636" s="489" t="s">
        <v>4143</v>
      </c>
      <c r="D636" s="490" t="n">
        <f aca="false">E636+H636</f>
        <v>1189</v>
      </c>
      <c r="E636" s="490" t="n">
        <v>1189</v>
      </c>
      <c r="F636" s="491" t="n">
        <v>872.4</v>
      </c>
      <c r="G636" s="491"/>
      <c r="H636" s="490"/>
      <c r="I636" s="490" t="n">
        <f aca="false">J636+M636</f>
        <v>343.8</v>
      </c>
      <c r="J636" s="491" t="n">
        <v>258</v>
      </c>
      <c r="K636" s="491"/>
      <c r="L636" s="491" t="n">
        <v>80</v>
      </c>
      <c r="M636" s="491" t="n">
        <v>85.8</v>
      </c>
      <c r="N636" s="490" t="n">
        <f aca="false">D636+I636</f>
        <v>1532.8</v>
      </c>
      <c r="O636" s="492"/>
    </row>
    <row r="637" s="493" customFormat="true" ht="31.5" hidden="false" customHeight="false" outlineLevel="0" collapsed="false">
      <c r="A637" s="484"/>
      <c r="B637" s="484" t="s">
        <v>332</v>
      </c>
      <c r="C637" s="489" t="s">
        <v>4144</v>
      </c>
      <c r="D637" s="490" t="n">
        <f aca="false">E637+H637</f>
        <v>1239.8</v>
      </c>
      <c r="E637" s="490" t="n">
        <v>1239.8</v>
      </c>
      <c r="F637" s="491" t="n">
        <v>909.6</v>
      </c>
      <c r="G637" s="491"/>
      <c r="H637" s="490"/>
      <c r="I637" s="490" t="n">
        <f aca="false">J637+M637</f>
        <v>466</v>
      </c>
      <c r="J637" s="491" t="n">
        <v>351.7</v>
      </c>
      <c r="K637" s="491"/>
      <c r="L637" s="491" t="n">
        <v>94.8</v>
      </c>
      <c r="M637" s="491" t="n">
        <v>114.3</v>
      </c>
      <c r="N637" s="490" t="n">
        <f aca="false">D637+I637</f>
        <v>1705.8</v>
      </c>
      <c r="O637" s="492"/>
    </row>
    <row r="638" s="493" customFormat="true" ht="31.5" hidden="false" customHeight="false" outlineLevel="0" collapsed="false">
      <c r="A638" s="484"/>
      <c r="B638" s="484" t="s">
        <v>332</v>
      </c>
      <c r="C638" s="489" t="s">
        <v>4145</v>
      </c>
      <c r="D638" s="490" t="n">
        <f aca="false">E638+H638</f>
        <v>1480.1</v>
      </c>
      <c r="E638" s="490" t="n">
        <v>1480.1</v>
      </c>
      <c r="F638" s="491" t="n">
        <v>1085.9</v>
      </c>
      <c r="G638" s="491"/>
      <c r="H638" s="490"/>
      <c r="I638" s="490" t="n">
        <f aca="false">J638+M638</f>
        <v>564.8</v>
      </c>
      <c r="J638" s="491" t="n">
        <v>450.5</v>
      </c>
      <c r="K638" s="491"/>
      <c r="L638" s="491" t="n">
        <v>148.9</v>
      </c>
      <c r="M638" s="491" t="n">
        <v>114.3</v>
      </c>
      <c r="N638" s="490" t="n">
        <f aca="false">D638+I638</f>
        <v>2044.9</v>
      </c>
      <c r="O638" s="492"/>
    </row>
    <row r="639" s="493" customFormat="true" ht="31.5" hidden="false" customHeight="false" outlineLevel="0" collapsed="false">
      <c r="A639" s="484"/>
      <c r="B639" s="484" t="s">
        <v>332</v>
      </c>
      <c r="C639" s="489" t="s">
        <v>4146</v>
      </c>
      <c r="D639" s="490" t="n">
        <f aca="false">E639+H639</f>
        <v>3777.8</v>
      </c>
      <c r="E639" s="490" t="n">
        <v>3777.8</v>
      </c>
      <c r="F639" s="491" t="n">
        <v>2771.7</v>
      </c>
      <c r="G639" s="491"/>
      <c r="H639" s="490"/>
      <c r="I639" s="490" t="n">
        <f aca="false">J639+M639</f>
        <v>1421.9</v>
      </c>
      <c r="J639" s="491" t="n">
        <v>1107.3</v>
      </c>
      <c r="K639" s="491"/>
      <c r="L639" s="491" t="n">
        <v>329.9</v>
      </c>
      <c r="M639" s="491" t="n">
        <v>314.6</v>
      </c>
      <c r="N639" s="490" t="n">
        <f aca="false">D639+I639</f>
        <v>5199.7</v>
      </c>
      <c r="O639" s="492"/>
    </row>
    <row r="640" s="493" customFormat="true" ht="31.5" hidden="false" customHeight="false" outlineLevel="0" collapsed="false">
      <c r="A640" s="484"/>
      <c r="B640" s="484" t="s">
        <v>332</v>
      </c>
      <c r="C640" s="489" t="s">
        <v>4147</v>
      </c>
      <c r="D640" s="490" t="n">
        <f aca="false">E640+H640</f>
        <v>4227.4</v>
      </c>
      <c r="E640" s="490" t="n">
        <v>4227.4</v>
      </c>
      <c r="F640" s="491" t="n">
        <v>3101.6</v>
      </c>
      <c r="G640" s="491"/>
      <c r="H640" s="490"/>
      <c r="I640" s="490" t="n">
        <f aca="false">J640+M640</f>
        <v>1504.7</v>
      </c>
      <c r="J640" s="491" t="n">
        <v>1100.3</v>
      </c>
      <c r="K640" s="491"/>
      <c r="L640" s="491" t="n">
        <v>329.9</v>
      </c>
      <c r="M640" s="491" t="n">
        <v>404.4</v>
      </c>
      <c r="N640" s="490" t="n">
        <f aca="false">D640+I640</f>
        <v>5732.1</v>
      </c>
      <c r="O640" s="492"/>
    </row>
    <row r="641" s="493" customFormat="true" ht="31.5" hidden="false" customHeight="false" outlineLevel="0" collapsed="false">
      <c r="A641" s="484"/>
      <c r="B641" s="484" t="s">
        <v>332</v>
      </c>
      <c r="C641" s="489" t="s">
        <v>4148</v>
      </c>
      <c r="D641" s="490" t="n">
        <f aca="false">E641+H641</f>
        <v>5086.4</v>
      </c>
      <c r="E641" s="490" t="n">
        <v>5086.4</v>
      </c>
      <c r="F641" s="491" t="n">
        <v>3731.8</v>
      </c>
      <c r="G641" s="491"/>
      <c r="H641" s="490"/>
      <c r="I641" s="490" t="n">
        <f aca="false">J641+M641</f>
        <v>1696.4</v>
      </c>
      <c r="J641" s="491" t="n">
        <v>1210.3</v>
      </c>
      <c r="K641" s="491"/>
      <c r="L641" s="491" t="n">
        <v>329.9</v>
      </c>
      <c r="M641" s="491" t="n">
        <v>486.1</v>
      </c>
      <c r="N641" s="490" t="n">
        <f aca="false">D641+I641</f>
        <v>6782.8</v>
      </c>
      <c r="O641" s="492"/>
    </row>
    <row r="642" s="493" customFormat="true" ht="31.5" hidden="false" customHeight="false" outlineLevel="0" collapsed="false">
      <c r="A642" s="484"/>
      <c r="B642" s="484" t="s">
        <v>332</v>
      </c>
      <c r="C642" s="489" t="s">
        <v>4149</v>
      </c>
      <c r="D642" s="490" t="n">
        <f aca="false">E642+H642</f>
        <v>1335.3</v>
      </c>
      <c r="E642" s="490" t="n">
        <v>1335.3</v>
      </c>
      <c r="F642" s="491" t="n">
        <v>979.7</v>
      </c>
      <c r="G642" s="491"/>
      <c r="H642" s="490"/>
      <c r="I642" s="490" t="n">
        <f aca="false">J642+M642</f>
        <v>275</v>
      </c>
      <c r="J642" s="491" t="n">
        <v>250</v>
      </c>
      <c r="K642" s="491"/>
      <c r="L642" s="491" t="n">
        <v>102.2</v>
      </c>
      <c r="M642" s="491" t="n">
        <v>25</v>
      </c>
      <c r="N642" s="490" t="n">
        <f aca="false">D642+I642</f>
        <v>1610.3</v>
      </c>
      <c r="O642" s="492"/>
    </row>
    <row r="643" s="493" customFormat="true" ht="31.5" hidden="false" customHeight="false" outlineLevel="0" collapsed="false">
      <c r="A643" s="484"/>
      <c r="B643" s="484" t="s">
        <v>332</v>
      </c>
      <c r="C643" s="489" t="s">
        <v>4150</v>
      </c>
      <c r="D643" s="490" t="n">
        <f aca="false">E643+H643</f>
        <v>1406.8</v>
      </c>
      <c r="E643" s="490" t="n">
        <v>1406.8</v>
      </c>
      <c r="F643" s="491" t="n">
        <v>1032.2</v>
      </c>
      <c r="G643" s="491"/>
      <c r="H643" s="490"/>
      <c r="I643" s="490" t="n">
        <f aca="false">J643+M643</f>
        <v>275</v>
      </c>
      <c r="J643" s="491" t="n">
        <v>250</v>
      </c>
      <c r="K643" s="491"/>
      <c r="L643" s="491" t="n">
        <v>101.2</v>
      </c>
      <c r="M643" s="491" t="n">
        <v>25</v>
      </c>
      <c r="N643" s="490" t="n">
        <f aca="false">D643+I643</f>
        <v>1681.8</v>
      </c>
      <c r="O643" s="492"/>
    </row>
    <row r="644" s="493" customFormat="true" ht="31.5" hidden="false" customHeight="false" outlineLevel="0" collapsed="false">
      <c r="A644" s="484"/>
      <c r="B644" s="484" t="s">
        <v>332</v>
      </c>
      <c r="C644" s="489" t="s">
        <v>4151</v>
      </c>
      <c r="D644" s="490" t="n">
        <f aca="false">E644+H644</f>
        <v>2436.8</v>
      </c>
      <c r="E644" s="490" t="n">
        <v>2436.8</v>
      </c>
      <c r="F644" s="491" t="n">
        <v>1787.8</v>
      </c>
      <c r="G644" s="491"/>
      <c r="H644" s="490"/>
      <c r="I644" s="490" t="n">
        <f aca="false">J644+M644</f>
        <v>587</v>
      </c>
      <c r="J644" s="491" t="n">
        <v>550</v>
      </c>
      <c r="K644" s="491"/>
      <c r="L644" s="491" t="n">
        <v>184.9</v>
      </c>
      <c r="M644" s="491" t="n">
        <v>37</v>
      </c>
      <c r="N644" s="490" t="n">
        <f aca="false">D644+I644</f>
        <v>3023.8</v>
      </c>
      <c r="O644" s="492"/>
    </row>
    <row r="645" s="493" customFormat="true" ht="31.5" hidden="false" customHeight="false" outlineLevel="0" collapsed="false">
      <c r="A645" s="484"/>
      <c r="B645" s="484" t="s">
        <v>332</v>
      </c>
      <c r="C645" s="489" t="s">
        <v>4152</v>
      </c>
      <c r="D645" s="490" t="n">
        <f aca="false">E645+H645</f>
        <v>1570.5</v>
      </c>
      <c r="E645" s="490" t="n">
        <v>1570.5</v>
      </c>
      <c r="F645" s="491" t="n">
        <v>1152.2</v>
      </c>
      <c r="G645" s="491"/>
      <c r="H645" s="490"/>
      <c r="I645" s="490" t="n">
        <f aca="false">J645+M645</f>
        <v>314</v>
      </c>
      <c r="J645" s="491" t="n">
        <v>300</v>
      </c>
      <c r="K645" s="491"/>
      <c r="L645" s="491" t="n">
        <v>90.1</v>
      </c>
      <c r="M645" s="491" t="n">
        <v>14</v>
      </c>
      <c r="N645" s="490" t="n">
        <f aca="false">D645+I645</f>
        <v>1884.5</v>
      </c>
      <c r="O645" s="492"/>
    </row>
    <row r="646" s="493" customFormat="true" ht="31.5" hidden="false" customHeight="false" outlineLevel="0" collapsed="false">
      <c r="A646" s="484"/>
      <c r="B646" s="484" t="s">
        <v>332</v>
      </c>
      <c r="C646" s="489" t="s">
        <v>4153</v>
      </c>
      <c r="D646" s="490" t="n">
        <f aca="false">E646+H646</f>
        <v>1643.6</v>
      </c>
      <c r="E646" s="490" t="n">
        <v>1643.6</v>
      </c>
      <c r="F646" s="491" t="n">
        <v>1205.8</v>
      </c>
      <c r="G646" s="491"/>
      <c r="H646" s="490"/>
      <c r="I646" s="490" t="n">
        <f aca="false">J646+M646</f>
        <v>281</v>
      </c>
      <c r="J646" s="491" t="n">
        <v>260</v>
      </c>
      <c r="K646" s="491"/>
      <c r="L646" s="491" t="n">
        <v>64.9</v>
      </c>
      <c r="M646" s="491" t="n">
        <v>21</v>
      </c>
      <c r="N646" s="490" t="n">
        <f aca="false">D646+I646</f>
        <v>1924.6</v>
      </c>
      <c r="O646" s="492"/>
    </row>
    <row r="647" s="493" customFormat="true" ht="31.5" hidden="false" customHeight="false" outlineLevel="0" collapsed="false">
      <c r="A647" s="484"/>
      <c r="B647" s="484" t="s">
        <v>332</v>
      </c>
      <c r="C647" s="489" t="s">
        <v>4154</v>
      </c>
      <c r="D647" s="490" t="n">
        <f aca="false">E647+H647</f>
        <v>1714.4</v>
      </c>
      <c r="E647" s="490" t="n">
        <v>1714.4</v>
      </c>
      <c r="F647" s="491" t="n">
        <v>1257.8</v>
      </c>
      <c r="G647" s="491"/>
      <c r="H647" s="490"/>
      <c r="I647" s="490" t="n">
        <f aca="false">J647+M647</f>
        <v>524</v>
      </c>
      <c r="J647" s="491" t="n">
        <v>510</v>
      </c>
      <c r="K647" s="491"/>
      <c r="L647" s="491" t="n">
        <v>138.4</v>
      </c>
      <c r="M647" s="491" t="n">
        <v>14</v>
      </c>
      <c r="N647" s="490" t="n">
        <f aca="false">D647+I647</f>
        <v>2238.4</v>
      </c>
      <c r="O647" s="492"/>
    </row>
    <row r="648" s="493" customFormat="true" ht="31.5" hidden="false" customHeight="false" outlineLevel="0" collapsed="false">
      <c r="A648" s="484"/>
      <c r="B648" s="484" t="s">
        <v>332</v>
      </c>
      <c r="C648" s="489" t="s">
        <v>4155</v>
      </c>
      <c r="D648" s="490" t="n">
        <f aca="false">E648+H648</f>
        <v>2211.2</v>
      </c>
      <c r="E648" s="490" t="n">
        <v>2211.2</v>
      </c>
      <c r="F648" s="491" t="n">
        <v>1622.3</v>
      </c>
      <c r="G648" s="491"/>
      <c r="H648" s="490"/>
      <c r="I648" s="490" t="n">
        <f aca="false">J648+M648</f>
        <v>425</v>
      </c>
      <c r="J648" s="491" t="n">
        <v>400</v>
      </c>
      <c r="K648" s="491"/>
      <c r="L648" s="491" t="n">
        <v>84.2</v>
      </c>
      <c r="M648" s="491" t="n">
        <v>25</v>
      </c>
      <c r="N648" s="490" t="n">
        <f aca="false">D648+I648</f>
        <v>2636.2</v>
      </c>
      <c r="O648" s="492"/>
    </row>
    <row r="649" s="493" customFormat="true" ht="47.25" hidden="false" customHeight="false" outlineLevel="0" collapsed="false">
      <c r="A649" s="484"/>
      <c r="B649" s="484" t="s">
        <v>332</v>
      </c>
      <c r="C649" s="489" t="s">
        <v>4156</v>
      </c>
      <c r="D649" s="490" t="n">
        <f aca="false">E649+H649</f>
        <v>5839.8</v>
      </c>
      <c r="E649" s="490" t="n">
        <v>5839.8</v>
      </c>
      <c r="F649" s="491" t="n">
        <v>4284.5</v>
      </c>
      <c r="G649" s="491"/>
      <c r="H649" s="490"/>
      <c r="I649" s="490" t="n">
        <f aca="false">J649+M649</f>
        <v>1045</v>
      </c>
      <c r="J649" s="491" t="n">
        <v>930</v>
      </c>
      <c r="K649" s="491"/>
      <c r="L649" s="491" t="n">
        <v>192.8</v>
      </c>
      <c r="M649" s="491" t="n">
        <v>115</v>
      </c>
      <c r="N649" s="490" t="n">
        <f aca="false">D649+I649</f>
        <v>6884.8</v>
      </c>
      <c r="O649" s="492"/>
    </row>
    <row r="650" s="493" customFormat="true" ht="31.5" hidden="false" customHeight="false" outlineLevel="0" collapsed="false">
      <c r="A650" s="484"/>
      <c r="B650" s="484" t="s">
        <v>332</v>
      </c>
      <c r="C650" s="489" t="s">
        <v>4157</v>
      </c>
      <c r="D650" s="490" t="n">
        <f aca="false">E650+H650</f>
        <v>1612.9</v>
      </c>
      <c r="E650" s="490" t="n">
        <v>1612.9</v>
      </c>
      <c r="F650" s="491" t="n">
        <v>1183.3</v>
      </c>
      <c r="G650" s="491"/>
      <c r="H650" s="490"/>
      <c r="I650" s="490" t="n">
        <f aca="false">J650+M650</f>
        <v>314</v>
      </c>
      <c r="J650" s="491" t="n">
        <v>300</v>
      </c>
      <c r="K650" s="491"/>
      <c r="L650" s="491" t="n">
        <v>76.1</v>
      </c>
      <c r="M650" s="491" t="n">
        <v>14</v>
      </c>
      <c r="N650" s="490" t="n">
        <f aca="false">D650+I650</f>
        <v>1926.9</v>
      </c>
      <c r="O650" s="492"/>
    </row>
    <row r="651" s="493" customFormat="true" ht="31.5" hidden="false" customHeight="false" outlineLevel="0" collapsed="false">
      <c r="A651" s="484"/>
      <c r="B651" s="484" t="s">
        <v>332</v>
      </c>
      <c r="C651" s="489" t="s">
        <v>4158</v>
      </c>
      <c r="D651" s="490" t="n">
        <f aca="false">E651+H651</f>
        <v>1456.1</v>
      </c>
      <c r="E651" s="490" t="n">
        <v>1456.1</v>
      </c>
      <c r="F651" s="491" t="n">
        <v>1068.3</v>
      </c>
      <c r="G651" s="491"/>
      <c r="H651" s="490"/>
      <c r="I651" s="490" t="n">
        <f aca="false">J651+M651</f>
        <v>414</v>
      </c>
      <c r="J651" s="491" t="n">
        <v>400</v>
      </c>
      <c r="K651" s="491"/>
      <c r="L651" s="491" t="n">
        <v>189.4</v>
      </c>
      <c r="M651" s="491" t="n">
        <v>14</v>
      </c>
      <c r="N651" s="490" t="n">
        <f aca="false">D651+I651</f>
        <v>1870.1</v>
      </c>
      <c r="O651" s="492"/>
    </row>
    <row r="652" s="493" customFormat="true" ht="31.5" hidden="false" customHeight="false" outlineLevel="0" collapsed="false">
      <c r="A652" s="484"/>
      <c r="B652" s="484" t="s">
        <v>332</v>
      </c>
      <c r="C652" s="489" t="s">
        <v>4159</v>
      </c>
      <c r="D652" s="490" t="n">
        <f aca="false">E652+H652</f>
        <v>965.1</v>
      </c>
      <c r="E652" s="490" t="n">
        <v>965.1</v>
      </c>
      <c r="F652" s="491" t="n">
        <v>708.1</v>
      </c>
      <c r="G652" s="491"/>
      <c r="H652" s="490"/>
      <c r="I652" s="490" t="n">
        <f aca="false">J652+M652</f>
        <v>247.8</v>
      </c>
      <c r="J652" s="491" t="n">
        <v>230</v>
      </c>
      <c r="K652" s="491"/>
      <c r="L652" s="491" t="n">
        <v>23.1</v>
      </c>
      <c r="M652" s="491" t="n">
        <v>17.8</v>
      </c>
      <c r="N652" s="490" t="n">
        <f aca="false">D652+I652</f>
        <v>1212.9</v>
      </c>
      <c r="O652" s="492"/>
    </row>
    <row r="653" s="493" customFormat="true" ht="31.5" hidden="false" customHeight="false" outlineLevel="0" collapsed="false">
      <c r="A653" s="484"/>
      <c r="B653" s="484" t="s">
        <v>332</v>
      </c>
      <c r="C653" s="489" t="s">
        <v>4160</v>
      </c>
      <c r="D653" s="490" t="n">
        <f aca="false">E653+H653</f>
        <v>1429.5</v>
      </c>
      <c r="E653" s="490" t="n">
        <v>1429.5</v>
      </c>
      <c r="F653" s="491" t="n">
        <v>1048.8</v>
      </c>
      <c r="G653" s="491"/>
      <c r="H653" s="490"/>
      <c r="I653" s="490" t="n">
        <f aca="false">J653+M653</f>
        <v>255</v>
      </c>
      <c r="J653" s="491" t="n">
        <v>230</v>
      </c>
      <c r="K653" s="491"/>
      <c r="L653" s="491" t="n">
        <v>87.8</v>
      </c>
      <c r="M653" s="491" t="n">
        <v>25</v>
      </c>
      <c r="N653" s="490" t="n">
        <f aca="false">D653+I653</f>
        <v>1684.5</v>
      </c>
      <c r="O653" s="492"/>
    </row>
    <row r="654" s="493" customFormat="true" ht="31.5" hidden="false" customHeight="false" outlineLevel="0" collapsed="false">
      <c r="A654" s="484"/>
      <c r="B654" s="484" t="s">
        <v>332</v>
      </c>
      <c r="C654" s="489" t="s">
        <v>4161</v>
      </c>
      <c r="D654" s="490" t="n">
        <f aca="false">E654+H654</f>
        <v>1563.1</v>
      </c>
      <c r="E654" s="490" t="n">
        <v>1563.1</v>
      </c>
      <c r="F654" s="491" t="n">
        <v>1146.8</v>
      </c>
      <c r="G654" s="491"/>
      <c r="H654" s="490"/>
      <c r="I654" s="490" t="n">
        <f aca="false">J654+M654</f>
        <v>364</v>
      </c>
      <c r="J654" s="491" t="n">
        <v>350</v>
      </c>
      <c r="K654" s="491"/>
      <c r="L654" s="491" t="n">
        <v>99.8</v>
      </c>
      <c r="M654" s="491" t="n">
        <v>14</v>
      </c>
      <c r="N654" s="490" t="n">
        <f aca="false">D654+I654</f>
        <v>1927.1</v>
      </c>
      <c r="O654" s="492"/>
    </row>
    <row r="655" s="493" customFormat="true" ht="31.5" hidden="false" customHeight="false" outlineLevel="0" collapsed="false">
      <c r="A655" s="484"/>
      <c r="B655" s="484" t="s">
        <v>332</v>
      </c>
      <c r="C655" s="489" t="s">
        <v>4162</v>
      </c>
      <c r="D655" s="490" t="n">
        <f aca="false">E655+H655</f>
        <v>2617.2</v>
      </c>
      <c r="E655" s="490" t="n">
        <v>2617.2</v>
      </c>
      <c r="F655" s="491" t="n">
        <v>1920.4</v>
      </c>
      <c r="G655" s="491"/>
      <c r="H655" s="490"/>
      <c r="I655" s="490" t="n">
        <f aca="false">J655+M655</f>
        <v>695</v>
      </c>
      <c r="J655" s="491" t="n">
        <v>650</v>
      </c>
      <c r="K655" s="491"/>
      <c r="L655" s="491" t="n">
        <v>201.4</v>
      </c>
      <c r="M655" s="491" t="n">
        <v>45</v>
      </c>
      <c r="N655" s="490" t="n">
        <f aca="false">D655+I655</f>
        <v>3312.2</v>
      </c>
      <c r="O655" s="492"/>
    </row>
    <row r="656" s="493" customFormat="true" ht="47.25" hidden="false" customHeight="false" outlineLevel="0" collapsed="false">
      <c r="A656" s="484"/>
      <c r="B656" s="484" t="s">
        <v>332</v>
      </c>
      <c r="C656" s="489" t="s">
        <v>4163</v>
      </c>
      <c r="D656" s="490" t="n">
        <f aca="false">E656+H656</f>
        <v>2932</v>
      </c>
      <c r="E656" s="490" t="n">
        <v>2932</v>
      </c>
      <c r="F656" s="491" t="n">
        <v>2151.1</v>
      </c>
      <c r="G656" s="491"/>
      <c r="H656" s="490"/>
      <c r="I656" s="490" t="n">
        <f aca="false">J656+M656</f>
        <v>555</v>
      </c>
      <c r="J656" s="491" t="n">
        <v>500</v>
      </c>
      <c r="K656" s="491"/>
      <c r="L656" s="491" t="n">
        <v>93.6</v>
      </c>
      <c r="M656" s="491" t="n">
        <v>55</v>
      </c>
      <c r="N656" s="490" t="n">
        <f aca="false">D656+I656</f>
        <v>3487</v>
      </c>
      <c r="O656" s="492"/>
    </row>
    <row r="657" s="493" customFormat="true" ht="31.5" hidden="false" customHeight="false" outlineLevel="0" collapsed="false">
      <c r="A657" s="484"/>
      <c r="B657" s="484" t="s">
        <v>332</v>
      </c>
      <c r="C657" s="489" t="s">
        <v>4164</v>
      </c>
      <c r="D657" s="490" t="n">
        <f aca="false">E657+H657</f>
        <v>1383</v>
      </c>
      <c r="E657" s="490" t="n">
        <v>1383</v>
      </c>
      <c r="F657" s="491" t="n">
        <v>1014.7</v>
      </c>
      <c r="G657" s="491"/>
      <c r="H657" s="490"/>
      <c r="I657" s="490" t="n">
        <f aca="false">J657+M657</f>
        <v>321</v>
      </c>
      <c r="J657" s="491" t="n">
        <v>300</v>
      </c>
      <c r="K657" s="491"/>
      <c r="L657" s="491" t="n">
        <v>111.8</v>
      </c>
      <c r="M657" s="491" t="n">
        <v>21</v>
      </c>
      <c r="N657" s="490" t="n">
        <f aca="false">D657+I657</f>
        <v>1704</v>
      </c>
      <c r="O657" s="492"/>
    </row>
    <row r="658" s="493" customFormat="true" ht="31.5" hidden="false" customHeight="false" outlineLevel="0" collapsed="false">
      <c r="A658" s="484"/>
      <c r="B658" s="484" t="s">
        <v>332</v>
      </c>
      <c r="C658" s="489" t="s">
        <v>4165</v>
      </c>
      <c r="D658" s="490" t="n">
        <f aca="false">E658+H658</f>
        <v>1436.1</v>
      </c>
      <c r="E658" s="490" t="n">
        <v>1436.1</v>
      </c>
      <c r="F658" s="491" t="n">
        <v>1053.6</v>
      </c>
      <c r="G658" s="491"/>
      <c r="H658" s="490"/>
      <c r="I658" s="490" t="n">
        <f aca="false">J658+M658</f>
        <v>215</v>
      </c>
      <c r="J658" s="491" t="n">
        <v>190</v>
      </c>
      <c r="K658" s="491"/>
      <c r="L658" s="491" t="n">
        <v>70.8</v>
      </c>
      <c r="M658" s="491" t="n">
        <v>25</v>
      </c>
      <c r="N658" s="490" t="n">
        <f aca="false">D658+I658</f>
        <v>1651.1</v>
      </c>
      <c r="O658" s="492"/>
    </row>
    <row r="659" s="493" customFormat="true" ht="31.5" hidden="false" customHeight="false" outlineLevel="0" collapsed="false">
      <c r="A659" s="484"/>
      <c r="B659" s="484" t="s">
        <v>332</v>
      </c>
      <c r="C659" s="489" t="s">
        <v>4166</v>
      </c>
      <c r="D659" s="490" t="n">
        <f aca="false">E659+H659</f>
        <v>12143</v>
      </c>
      <c r="E659" s="490" t="n">
        <v>12143</v>
      </c>
      <c r="F659" s="491" t="n">
        <v>8909</v>
      </c>
      <c r="G659" s="491"/>
      <c r="H659" s="490"/>
      <c r="I659" s="490" t="n">
        <f aca="false">J659+M659</f>
        <v>3025.6</v>
      </c>
      <c r="J659" s="491" t="n">
        <v>2802.6</v>
      </c>
      <c r="K659" s="491"/>
      <c r="L659" s="491" t="n">
        <v>941.6</v>
      </c>
      <c r="M659" s="491" t="n">
        <v>223</v>
      </c>
      <c r="N659" s="490" t="n">
        <f aca="false">D659+I659</f>
        <v>15168.6</v>
      </c>
      <c r="O659" s="492"/>
    </row>
    <row r="660" s="493" customFormat="true" ht="31.5" hidden="false" customHeight="false" outlineLevel="0" collapsed="false">
      <c r="A660" s="484"/>
      <c r="B660" s="484" t="s">
        <v>332</v>
      </c>
      <c r="C660" s="489" t="s">
        <v>4167</v>
      </c>
      <c r="D660" s="490" t="n">
        <f aca="false">E660+H660</f>
        <v>1642</v>
      </c>
      <c r="E660" s="490" t="n">
        <v>1642</v>
      </c>
      <c r="F660" s="491" t="n">
        <v>1204.7</v>
      </c>
      <c r="G660" s="491"/>
      <c r="H660" s="490"/>
      <c r="I660" s="490" t="n">
        <f aca="false">J660+M660</f>
        <v>435</v>
      </c>
      <c r="J660" s="491" t="n">
        <v>400</v>
      </c>
      <c r="K660" s="491"/>
      <c r="L660" s="491" t="n">
        <v>117.8</v>
      </c>
      <c r="M660" s="491" t="n">
        <v>35</v>
      </c>
      <c r="N660" s="490" t="n">
        <f aca="false">D660+I660</f>
        <v>2077</v>
      </c>
      <c r="O660" s="492"/>
    </row>
    <row r="661" s="493" customFormat="true" ht="31.5" hidden="false" customHeight="false" outlineLevel="0" collapsed="false">
      <c r="A661" s="484"/>
      <c r="B661" s="484" t="s">
        <v>332</v>
      </c>
      <c r="C661" s="489" t="s">
        <v>4168</v>
      </c>
      <c r="D661" s="490" t="n">
        <f aca="false">E661+H661</f>
        <v>3401.9</v>
      </c>
      <c r="E661" s="490" t="n">
        <v>3401.9</v>
      </c>
      <c r="F661" s="491" t="n">
        <v>2495.9</v>
      </c>
      <c r="G661" s="491"/>
      <c r="H661" s="490"/>
      <c r="I661" s="490" t="n">
        <f aca="false">J661+M661</f>
        <v>662</v>
      </c>
      <c r="J661" s="491" t="n">
        <v>600</v>
      </c>
      <c r="K661" s="491"/>
      <c r="L661" s="491" t="n">
        <v>190.7</v>
      </c>
      <c r="M661" s="491" t="n">
        <v>62</v>
      </c>
      <c r="N661" s="490" t="n">
        <f aca="false">D661+I661</f>
        <v>4063.9</v>
      </c>
      <c r="O661" s="492"/>
    </row>
    <row r="662" s="493" customFormat="true" ht="31.5" hidden="false" customHeight="false" outlineLevel="0" collapsed="false">
      <c r="A662" s="484"/>
      <c r="B662" s="484" t="s">
        <v>332</v>
      </c>
      <c r="C662" s="489" t="s">
        <v>4169</v>
      </c>
      <c r="D662" s="490" t="n">
        <f aca="false">E662+H662</f>
        <v>1493.2</v>
      </c>
      <c r="E662" s="490" t="n">
        <v>1493.2</v>
      </c>
      <c r="F662" s="491" t="n">
        <v>1095.5</v>
      </c>
      <c r="G662" s="491"/>
      <c r="H662" s="490"/>
      <c r="I662" s="490" t="n">
        <f aca="false">J662+M662</f>
        <v>314</v>
      </c>
      <c r="J662" s="491" t="n">
        <v>300</v>
      </c>
      <c r="K662" s="491"/>
      <c r="L662" s="491" t="n">
        <v>88.7</v>
      </c>
      <c r="M662" s="491" t="n">
        <v>14</v>
      </c>
      <c r="N662" s="490" t="n">
        <f aca="false">D662+I662</f>
        <v>1807.2</v>
      </c>
      <c r="O662" s="492"/>
    </row>
    <row r="663" s="493" customFormat="true" ht="31.5" hidden="false" customHeight="false" outlineLevel="0" collapsed="false">
      <c r="A663" s="484"/>
      <c r="B663" s="484" t="s">
        <v>332</v>
      </c>
      <c r="C663" s="489" t="s">
        <v>4170</v>
      </c>
      <c r="D663" s="490" t="n">
        <f aca="false">E663+H663</f>
        <v>1410.1</v>
      </c>
      <c r="E663" s="490" t="n">
        <v>1410.1</v>
      </c>
      <c r="F663" s="491" t="n">
        <v>1034.6</v>
      </c>
      <c r="G663" s="491"/>
      <c r="H663" s="490"/>
      <c r="I663" s="490" t="n">
        <f aca="false">J663+M663</f>
        <v>51.4</v>
      </c>
      <c r="J663" s="491" t="n">
        <v>43.8</v>
      </c>
      <c r="K663" s="491"/>
      <c r="L663" s="491" t="n">
        <v>33.6</v>
      </c>
      <c r="M663" s="491" t="n">
        <v>7.6</v>
      </c>
      <c r="N663" s="490" t="n">
        <f aca="false">D663+I663</f>
        <v>1461.5</v>
      </c>
      <c r="O663" s="492"/>
    </row>
    <row r="664" s="493" customFormat="true" ht="31.5" hidden="false" customHeight="false" outlineLevel="0" collapsed="false">
      <c r="A664" s="484"/>
      <c r="B664" s="484" t="s">
        <v>332</v>
      </c>
      <c r="C664" s="489" t="s">
        <v>4171</v>
      </c>
      <c r="D664" s="490" t="n">
        <f aca="false">E664+H664</f>
        <v>1642.9</v>
      </c>
      <c r="E664" s="490" t="n">
        <v>1642.9</v>
      </c>
      <c r="F664" s="491" t="n">
        <v>1205.4</v>
      </c>
      <c r="G664" s="491"/>
      <c r="H664" s="490"/>
      <c r="I664" s="490" t="n">
        <f aca="false">J664+M664</f>
        <v>71.8</v>
      </c>
      <c r="J664" s="491" t="n">
        <v>61.1</v>
      </c>
      <c r="K664" s="491"/>
      <c r="L664" s="491" t="n">
        <v>79.1</v>
      </c>
      <c r="M664" s="491" t="n">
        <v>10.7</v>
      </c>
      <c r="N664" s="490" t="n">
        <f aca="false">D664+I664</f>
        <v>1714.7</v>
      </c>
      <c r="O664" s="492"/>
    </row>
    <row r="665" s="493" customFormat="true" ht="31.5" hidden="false" customHeight="false" outlineLevel="0" collapsed="false">
      <c r="A665" s="484"/>
      <c r="B665" s="484" t="s">
        <v>332</v>
      </c>
      <c r="C665" s="489" t="s">
        <v>4172</v>
      </c>
      <c r="D665" s="490" t="n">
        <f aca="false">E665+H665</f>
        <v>1398.2</v>
      </c>
      <c r="E665" s="490" t="n">
        <v>1398.2</v>
      </c>
      <c r="F665" s="491" t="n">
        <v>1025.9</v>
      </c>
      <c r="G665" s="491"/>
      <c r="H665" s="490"/>
      <c r="I665" s="490" t="n">
        <f aca="false">J665+M665</f>
        <v>71.8</v>
      </c>
      <c r="J665" s="491" t="n">
        <v>61.1</v>
      </c>
      <c r="K665" s="491"/>
      <c r="L665" s="491" t="n">
        <v>75</v>
      </c>
      <c r="M665" s="491" t="n">
        <v>10.7</v>
      </c>
      <c r="N665" s="490" t="n">
        <f aca="false">D665+I665</f>
        <v>1470</v>
      </c>
      <c r="O665" s="492"/>
    </row>
    <row r="666" s="493" customFormat="true" ht="31.5" hidden="false" customHeight="false" outlineLevel="0" collapsed="false">
      <c r="A666" s="484"/>
      <c r="B666" s="484" t="s">
        <v>332</v>
      </c>
      <c r="C666" s="489" t="s">
        <v>4173</v>
      </c>
      <c r="D666" s="490" t="n">
        <f aca="false">E666+H666</f>
        <v>1578.3</v>
      </c>
      <c r="E666" s="490" t="n">
        <v>1578.3</v>
      </c>
      <c r="F666" s="491" t="n">
        <v>1158</v>
      </c>
      <c r="G666" s="491"/>
      <c r="H666" s="490"/>
      <c r="I666" s="490" t="n">
        <f aca="false">J666+M666</f>
        <v>104.7</v>
      </c>
      <c r="J666" s="491" t="n">
        <v>89.1</v>
      </c>
      <c r="K666" s="491"/>
      <c r="L666" s="491" t="n">
        <v>76</v>
      </c>
      <c r="M666" s="491" t="n">
        <v>15.6</v>
      </c>
      <c r="N666" s="490" t="n">
        <f aca="false">D666+I666</f>
        <v>1683</v>
      </c>
      <c r="O666" s="492"/>
    </row>
    <row r="667" s="493" customFormat="true" ht="31.5" hidden="false" customHeight="false" outlineLevel="0" collapsed="false">
      <c r="A667" s="484"/>
      <c r="B667" s="484" t="s">
        <v>332</v>
      </c>
      <c r="C667" s="489" t="s">
        <v>4174</v>
      </c>
      <c r="D667" s="490" t="n">
        <f aca="false">E667+H667</f>
        <v>1959.1</v>
      </c>
      <c r="E667" s="490" t="n">
        <v>1959.1</v>
      </c>
      <c r="F667" s="491" t="n">
        <v>1437.4</v>
      </c>
      <c r="G667" s="491"/>
      <c r="H667" s="490"/>
      <c r="I667" s="490" t="n">
        <f aca="false">J667+M667</f>
        <v>71.8</v>
      </c>
      <c r="J667" s="491" t="n">
        <v>61.1</v>
      </c>
      <c r="K667" s="491"/>
      <c r="L667" s="491" t="n">
        <v>208.5</v>
      </c>
      <c r="M667" s="491" t="n">
        <v>10.7</v>
      </c>
      <c r="N667" s="490" t="n">
        <f aca="false">D667+I667</f>
        <v>2030.9</v>
      </c>
      <c r="O667" s="492"/>
    </row>
    <row r="668" s="493" customFormat="true" ht="31.5" hidden="false" customHeight="false" outlineLevel="0" collapsed="false">
      <c r="A668" s="484"/>
      <c r="B668" s="484" t="s">
        <v>332</v>
      </c>
      <c r="C668" s="489" t="s">
        <v>4175</v>
      </c>
      <c r="D668" s="490" t="n">
        <f aca="false">E668+H668</f>
        <v>2947.6</v>
      </c>
      <c r="E668" s="490" t="n">
        <v>2947.6</v>
      </c>
      <c r="F668" s="491" t="n">
        <v>2162.7</v>
      </c>
      <c r="G668" s="491"/>
      <c r="H668" s="490"/>
      <c r="I668" s="490" t="n">
        <f aca="false">J668+M668</f>
        <v>1560.9</v>
      </c>
      <c r="J668" s="491" t="n">
        <v>1328.5</v>
      </c>
      <c r="K668" s="491"/>
      <c r="L668" s="491" t="n">
        <v>257</v>
      </c>
      <c r="M668" s="491" t="n">
        <v>232.4</v>
      </c>
      <c r="N668" s="490" t="n">
        <f aca="false">D668+I668</f>
        <v>4508.5</v>
      </c>
      <c r="O668" s="492"/>
    </row>
    <row r="669" s="493" customFormat="true" ht="31.5" hidden="false" customHeight="false" outlineLevel="0" collapsed="false">
      <c r="A669" s="484"/>
      <c r="B669" s="484" t="s">
        <v>332</v>
      </c>
      <c r="C669" s="489" t="s">
        <v>4176</v>
      </c>
      <c r="D669" s="490" t="n">
        <f aca="false">E669+H669</f>
        <v>1422.6</v>
      </c>
      <c r="E669" s="490" t="n">
        <v>1422.6</v>
      </c>
      <c r="F669" s="491" t="n">
        <v>1043.7</v>
      </c>
      <c r="G669" s="491"/>
      <c r="H669" s="490"/>
      <c r="I669" s="490" t="n">
        <f aca="false">J669+M669</f>
        <v>92.4</v>
      </c>
      <c r="J669" s="491" t="n">
        <v>78.6</v>
      </c>
      <c r="K669" s="491"/>
      <c r="L669" s="491" t="n">
        <v>56</v>
      </c>
      <c r="M669" s="491" t="n">
        <v>13.8</v>
      </c>
      <c r="N669" s="490" t="n">
        <f aca="false">D669+I669</f>
        <v>1515</v>
      </c>
      <c r="O669" s="492"/>
    </row>
    <row r="670" s="493" customFormat="true" ht="31.5" hidden="false" customHeight="false" outlineLevel="0" collapsed="false">
      <c r="A670" s="484"/>
      <c r="B670" s="484" t="s">
        <v>332</v>
      </c>
      <c r="C670" s="489" t="s">
        <v>4177</v>
      </c>
      <c r="D670" s="490" t="n">
        <f aca="false">E670+H670</f>
        <v>1367.5</v>
      </c>
      <c r="E670" s="490" t="n">
        <v>1367.5</v>
      </c>
      <c r="F670" s="491" t="n">
        <v>1003.3</v>
      </c>
      <c r="G670" s="491"/>
      <c r="H670" s="490"/>
      <c r="I670" s="490" t="n">
        <f aca="false">J670+M670</f>
        <v>123.2</v>
      </c>
      <c r="J670" s="491" t="n">
        <v>104.8</v>
      </c>
      <c r="K670" s="491"/>
      <c r="L670" s="491" t="n">
        <v>231</v>
      </c>
      <c r="M670" s="491" t="n">
        <v>18.4</v>
      </c>
      <c r="N670" s="490" t="n">
        <f aca="false">D670+I670</f>
        <v>1490.7</v>
      </c>
      <c r="O670" s="492"/>
    </row>
    <row r="671" s="493" customFormat="true" ht="31.5" hidden="false" customHeight="false" outlineLevel="0" collapsed="false">
      <c r="A671" s="484"/>
      <c r="B671" s="484" t="s">
        <v>332</v>
      </c>
      <c r="C671" s="489" t="s">
        <v>4178</v>
      </c>
      <c r="D671" s="490" t="n">
        <f aca="false">E671+H671</f>
        <v>2550.4</v>
      </c>
      <c r="E671" s="490" t="n">
        <v>2550.4</v>
      </c>
      <c r="F671" s="491" t="n">
        <v>1871.2</v>
      </c>
      <c r="G671" s="491"/>
      <c r="H671" s="490"/>
      <c r="I671" s="490" t="n">
        <f aca="false">J671+M671</f>
        <v>245.3</v>
      </c>
      <c r="J671" s="491" t="n">
        <v>208.8</v>
      </c>
      <c r="K671" s="491"/>
      <c r="L671" s="491" t="n">
        <v>367.8</v>
      </c>
      <c r="M671" s="491" t="n">
        <v>36.5</v>
      </c>
      <c r="N671" s="490" t="n">
        <f aca="false">D671+I671</f>
        <v>2795.7</v>
      </c>
      <c r="O671" s="492"/>
    </row>
    <row r="672" s="493" customFormat="true" ht="31.5" hidden="false" customHeight="false" outlineLevel="0" collapsed="false">
      <c r="A672" s="484"/>
      <c r="B672" s="484" t="s">
        <v>332</v>
      </c>
      <c r="C672" s="489" t="s">
        <v>4179</v>
      </c>
      <c r="D672" s="490" t="n">
        <f aca="false">E672+H672</f>
        <v>1373.7</v>
      </c>
      <c r="E672" s="490" t="n">
        <v>1373.7</v>
      </c>
      <c r="F672" s="491" t="n">
        <v>1007.9</v>
      </c>
      <c r="G672" s="491"/>
      <c r="H672" s="490"/>
      <c r="I672" s="490" t="n">
        <f aca="false">J672+M672</f>
        <v>92.4</v>
      </c>
      <c r="J672" s="491" t="n">
        <v>78.6</v>
      </c>
      <c r="K672" s="491"/>
      <c r="L672" s="491" t="n">
        <v>60</v>
      </c>
      <c r="M672" s="491" t="n">
        <v>13.8</v>
      </c>
      <c r="N672" s="490" t="n">
        <f aca="false">D672+I672</f>
        <v>1466.1</v>
      </c>
      <c r="O672" s="492"/>
    </row>
    <row r="673" s="493" customFormat="true" ht="31.5" hidden="false" customHeight="false" outlineLevel="0" collapsed="false">
      <c r="A673" s="484"/>
      <c r="B673" s="484" t="s">
        <v>332</v>
      </c>
      <c r="C673" s="489" t="s">
        <v>4180</v>
      </c>
      <c r="D673" s="490" t="n">
        <f aca="false">E673+H673</f>
        <v>1740</v>
      </c>
      <c r="E673" s="490" t="n">
        <v>1740</v>
      </c>
      <c r="F673" s="491" t="n">
        <v>1276.6</v>
      </c>
      <c r="G673" s="491"/>
      <c r="H673" s="490"/>
      <c r="I673" s="490" t="n">
        <f aca="false">J673+M673</f>
        <v>92.4</v>
      </c>
      <c r="J673" s="491" t="n">
        <v>78.6</v>
      </c>
      <c r="K673" s="491"/>
      <c r="L673" s="491" t="n">
        <v>54.5</v>
      </c>
      <c r="M673" s="491" t="n">
        <v>13.8</v>
      </c>
      <c r="N673" s="490" t="n">
        <f aca="false">D673+I673</f>
        <v>1832.4</v>
      </c>
      <c r="O673" s="492"/>
    </row>
    <row r="674" s="493" customFormat="true" ht="31.5" hidden="false" customHeight="false" outlineLevel="0" collapsed="false">
      <c r="A674" s="484"/>
      <c r="B674" s="484" t="s">
        <v>332</v>
      </c>
      <c r="C674" s="489" t="s">
        <v>4181</v>
      </c>
      <c r="D674" s="490" t="n">
        <f aca="false">E674+H674</f>
        <v>1291.9</v>
      </c>
      <c r="E674" s="490" t="n">
        <v>1291.9</v>
      </c>
      <c r="F674" s="491" t="n">
        <v>948</v>
      </c>
      <c r="G674" s="491"/>
      <c r="H674" s="490"/>
      <c r="I674" s="490" t="n">
        <f aca="false">J674+M674</f>
        <v>127.3</v>
      </c>
      <c r="J674" s="491" t="n">
        <v>108.3</v>
      </c>
      <c r="K674" s="491"/>
      <c r="L674" s="491" t="n">
        <v>120.5</v>
      </c>
      <c r="M674" s="491" t="n">
        <v>19</v>
      </c>
      <c r="N674" s="490" t="n">
        <f aca="false">D674+I674</f>
        <v>1419.2</v>
      </c>
      <c r="O674" s="492"/>
    </row>
    <row r="675" s="493" customFormat="true" ht="31.5" hidden="false" customHeight="false" outlineLevel="0" collapsed="false">
      <c r="A675" s="484"/>
      <c r="B675" s="484" t="s">
        <v>332</v>
      </c>
      <c r="C675" s="489" t="s">
        <v>4182</v>
      </c>
      <c r="D675" s="490" t="n">
        <f aca="false">E675+H675</f>
        <v>1437.8</v>
      </c>
      <c r="E675" s="490" t="n">
        <v>1437.8</v>
      </c>
      <c r="F675" s="491" t="n">
        <v>1054.9</v>
      </c>
      <c r="G675" s="491"/>
      <c r="H675" s="490"/>
      <c r="I675" s="490" t="n">
        <f aca="false">J675+M675</f>
        <v>123.2</v>
      </c>
      <c r="J675" s="491" t="n">
        <v>104.8</v>
      </c>
      <c r="K675" s="491"/>
      <c r="L675" s="491" t="n">
        <v>113.5</v>
      </c>
      <c r="M675" s="491" t="n">
        <v>18.4</v>
      </c>
      <c r="N675" s="490" t="n">
        <f aca="false">D675+I675</f>
        <v>1561</v>
      </c>
      <c r="O675" s="492"/>
    </row>
    <row r="676" s="493" customFormat="true" ht="31.5" hidden="false" customHeight="false" outlineLevel="0" collapsed="false">
      <c r="A676" s="484"/>
      <c r="B676" s="484" t="s">
        <v>332</v>
      </c>
      <c r="C676" s="489" t="s">
        <v>4183</v>
      </c>
      <c r="D676" s="490" t="n">
        <f aca="false">E676+H676</f>
        <v>6139.2</v>
      </c>
      <c r="E676" s="490" t="n">
        <v>6139.2</v>
      </c>
      <c r="F676" s="491" t="n">
        <v>4503.3</v>
      </c>
      <c r="G676" s="491"/>
      <c r="H676" s="490"/>
      <c r="I676" s="490" t="n">
        <f aca="false">J676+M676</f>
        <v>2864.5</v>
      </c>
      <c r="J676" s="491" t="n">
        <v>2437.7</v>
      </c>
      <c r="K676" s="491"/>
      <c r="L676" s="491" t="n">
        <v>153.1</v>
      </c>
      <c r="M676" s="491" t="n">
        <v>426.8</v>
      </c>
      <c r="N676" s="490" t="n">
        <f aca="false">D676+I676</f>
        <v>9003.7</v>
      </c>
      <c r="O676" s="492"/>
    </row>
    <row r="677" s="493" customFormat="true" ht="31.5" hidden="false" customHeight="false" outlineLevel="0" collapsed="false">
      <c r="A677" s="484"/>
      <c r="B677" s="484" t="s">
        <v>332</v>
      </c>
      <c r="C677" s="489" t="s">
        <v>4184</v>
      </c>
      <c r="D677" s="490" t="n">
        <f aca="false">E677+H677</f>
        <v>6181.1</v>
      </c>
      <c r="E677" s="490" t="n">
        <v>6181.1</v>
      </c>
      <c r="F677" s="491" t="n">
        <v>4535</v>
      </c>
      <c r="G677" s="491"/>
      <c r="H677" s="490"/>
      <c r="I677" s="490" t="n">
        <f aca="false">J677+M677</f>
        <v>1447.1</v>
      </c>
      <c r="J677" s="491" t="n">
        <v>1231.5</v>
      </c>
      <c r="K677" s="491"/>
      <c r="L677" s="491" t="n">
        <v>153</v>
      </c>
      <c r="M677" s="491" t="n">
        <v>215.6</v>
      </c>
      <c r="N677" s="490" t="n">
        <f aca="false">D677+I677</f>
        <v>7628.2</v>
      </c>
      <c r="O677" s="492"/>
    </row>
    <row r="678" s="493" customFormat="true" ht="31.5" hidden="false" customHeight="false" outlineLevel="0" collapsed="false">
      <c r="A678" s="484"/>
      <c r="B678" s="484" t="s">
        <v>332</v>
      </c>
      <c r="C678" s="489" t="s">
        <v>4185</v>
      </c>
      <c r="D678" s="490" t="n">
        <f aca="false">E678+H678</f>
        <v>2316.3</v>
      </c>
      <c r="E678" s="490" t="n">
        <v>2316.3</v>
      </c>
      <c r="F678" s="491" t="n">
        <v>1699.5</v>
      </c>
      <c r="G678" s="491"/>
      <c r="H678" s="490"/>
      <c r="I678" s="490" t="n">
        <f aca="false">J678+M678</f>
        <v>104.7</v>
      </c>
      <c r="J678" s="491" t="n">
        <v>89.1</v>
      </c>
      <c r="K678" s="491"/>
      <c r="L678" s="491" t="n">
        <v>153</v>
      </c>
      <c r="M678" s="491" t="n">
        <v>15.6</v>
      </c>
      <c r="N678" s="490" t="n">
        <f aca="false">D678+I678</f>
        <v>2421</v>
      </c>
      <c r="O678" s="492"/>
    </row>
    <row r="679" s="493" customFormat="true" ht="31.5" hidden="false" customHeight="false" outlineLevel="0" collapsed="false">
      <c r="A679" s="484"/>
      <c r="B679" s="484" t="s">
        <v>332</v>
      </c>
      <c r="C679" s="489" t="s">
        <v>4186</v>
      </c>
      <c r="D679" s="490" t="n">
        <f aca="false">E679+H679</f>
        <v>4219.9</v>
      </c>
      <c r="E679" s="490" t="n">
        <v>4219.9</v>
      </c>
      <c r="F679" s="491" t="n">
        <v>3096.1</v>
      </c>
      <c r="G679" s="491"/>
      <c r="H679" s="490"/>
      <c r="I679" s="490" t="n">
        <f aca="false">J679+M679</f>
        <v>214.6</v>
      </c>
      <c r="J679" s="491" t="n">
        <v>182.6</v>
      </c>
      <c r="K679" s="491"/>
      <c r="L679" s="491" t="n">
        <v>163.5</v>
      </c>
      <c r="M679" s="491" t="n">
        <v>32</v>
      </c>
      <c r="N679" s="490" t="n">
        <f aca="false">D679+I679</f>
        <v>4434.5</v>
      </c>
      <c r="O679" s="492"/>
    </row>
    <row r="680" s="493" customFormat="true" ht="31.5" hidden="false" customHeight="false" outlineLevel="0" collapsed="false">
      <c r="A680" s="484"/>
      <c r="B680" s="484" t="s">
        <v>332</v>
      </c>
      <c r="C680" s="489" t="s">
        <v>4187</v>
      </c>
      <c r="D680" s="490" t="n">
        <f aca="false">E680+H680</f>
        <v>1353.4</v>
      </c>
      <c r="E680" s="490" t="n">
        <v>1353.4</v>
      </c>
      <c r="F680" s="491" t="n">
        <v>993</v>
      </c>
      <c r="G680" s="491"/>
      <c r="H680" s="490"/>
      <c r="I680" s="490" t="n">
        <f aca="false">J680+M680</f>
        <v>92.4</v>
      </c>
      <c r="J680" s="491" t="n">
        <v>78.6</v>
      </c>
      <c r="K680" s="491"/>
      <c r="L680" s="491" t="n">
        <v>95</v>
      </c>
      <c r="M680" s="491" t="n">
        <v>13.8</v>
      </c>
      <c r="N680" s="490" t="n">
        <f aca="false">D680+I680</f>
        <v>1445.8</v>
      </c>
      <c r="O680" s="492"/>
    </row>
    <row r="681" s="493" customFormat="true" ht="31.5" hidden="false" customHeight="false" outlineLevel="0" collapsed="false">
      <c r="A681" s="484"/>
      <c r="B681" s="484" t="s">
        <v>332</v>
      </c>
      <c r="C681" s="489" t="s">
        <v>4188</v>
      </c>
      <c r="D681" s="490" t="n">
        <f aca="false">E681+H681</f>
        <v>5211.7</v>
      </c>
      <c r="E681" s="490" t="n">
        <v>5211.7</v>
      </c>
      <c r="F681" s="491" t="n">
        <v>3823.8</v>
      </c>
      <c r="G681" s="491"/>
      <c r="H681" s="490"/>
      <c r="I681" s="490" t="n">
        <f aca="false">J681+M681</f>
        <v>2930.1</v>
      </c>
      <c r="J681" s="491" t="n">
        <v>2493.6</v>
      </c>
      <c r="K681" s="491"/>
      <c r="L681" s="491" t="n">
        <v>194.5</v>
      </c>
      <c r="M681" s="491" t="n">
        <v>436.5</v>
      </c>
      <c r="N681" s="490" t="n">
        <f aca="false">D681+I681</f>
        <v>8141.8</v>
      </c>
      <c r="O681" s="492"/>
    </row>
    <row r="682" s="493" customFormat="true" ht="31.5" hidden="false" customHeight="false" outlineLevel="0" collapsed="false">
      <c r="A682" s="484"/>
      <c r="B682" s="484" t="s">
        <v>332</v>
      </c>
      <c r="C682" s="489" t="s">
        <v>4189</v>
      </c>
      <c r="D682" s="490" t="n">
        <f aca="false">E682+H682</f>
        <v>1401.9</v>
      </c>
      <c r="E682" s="490" t="n">
        <v>1401.9</v>
      </c>
      <c r="F682" s="491" t="n">
        <v>1028.5</v>
      </c>
      <c r="G682" s="491"/>
      <c r="H682" s="490"/>
      <c r="I682" s="490" t="n">
        <f aca="false">J682+M682</f>
        <v>1108.4</v>
      </c>
      <c r="J682" s="491" t="n">
        <v>943.3</v>
      </c>
      <c r="K682" s="491"/>
      <c r="L682" s="491" t="n">
        <v>75.2</v>
      </c>
      <c r="M682" s="491" t="n">
        <v>165.1</v>
      </c>
      <c r="N682" s="490" t="n">
        <f aca="false">D682+I682</f>
        <v>2510.3</v>
      </c>
      <c r="O682" s="492"/>
    </row>
    <row r="683" s="493" customFormat="true" ht="31.5" hidden="false" customHeight="false" outlineLevel="0" collapsed="false">
      <c r="A683" s="484"/>
      <c r="B683" s="484" t="s">
        <v>332</v>
      </c>
      <c r="C683" s="489" t="s">
        <v>4190</v>
      </c>
      <c r="D683" s="490" t="n">
        <f aca="false">E683+H683</f>
        <v>1417</v>
      </c>
      <c r="E683" s="490" t="n">
        <v>1417</v>
      </c>
      <c r="F683" s="491" t="n">
        <v>1039.7</v>
      </c>
      <c r="G683" s="491"/>
      <c r="H683" s="490"/>
      <c r="I683" s="490" t="n">
        <f aca="false">J683+M683</f>
        <v>1779.6</v>
      </c>
      <c r="J683" s="491" t="n">
        <v>1514.5</v>
      </c>
      <c r="K683" s="491"/>
      <c r="L683" s="491" t="n">
        <v>82.2</v>
      </c>
      <c r="M683" s="491" t="n">
        <v>265.1</v>
      </c>
      <c r="N683" s="490" t="n">
        <f aca="false">D683+I683</f>
        <v>3196.6</v>
      </c>
      <c r="O683" s="492"/>
    </row>
    <row r="684" s="493" customFormat="true" ht="31.5" hidden="false" customHeight="false" outlineLevel="0" collapsed="false">
      <c r="A684" s="484"/>
      <c r="B684" s="484" t="s">
        <v>332</v>
      </c>
      <c r="C684" s="489" t="s">
        <v>4191</v>
      </c>
      <c r="D684" s="490" t="n">
        <f aca="false">E684+H684</f>
        <v>1942.6</v>
      </c>
      <c r="E684" s="490" t="n">
        <v>1942.6</v>
      </c>
      <c r="F684" s="491" t="n">
        <v>1425.2</v>
      </c>
      <c r="G684" s="491"/>
      <c r="H684" s="490"/>
      <c r="I684" s="490" t="n">
        <f aca="false">J684+M684</f>
        <v>1770.4</v>
      </c>
      <c r="J684" s="491" t="n">
        <v>1506.6</v>
      </c>
      <c r="K684" s="491"/>
      <c r="L684" s="491" t="n">
        <v>117.5</v>
      </c>
      <c r="M684" s="491" t="n">
        <v>263.8</v>
      </c>
      <c r="N684" s="490" t="n">
        <f aca="false">D684+I684</f>
        <v>3713</v>
      </c>
      <c r="O684" s="492"/>
    </row>
    <row r="685" s="493" customFormat="true" ht="31.5" hidden="false" customHeight="false" outlineLevel="0" collapsed="false">
      <c r="A685" s="484"/>
      <c r="B685" s="484" t="s">
        <v>332</v>
      </c>
      <c r="C685" s="489" t="s">
        <v>4192</v>
      </c>
      <c r="D685" s="490" t="n">
        <f aca="false">E685+H685</f>
        <v>1505</v>
      </c>
      <c r="E685" s="490" t="n">
        <v>1505</v>
      </c>
      <c r="F685" s="491" t="n">
        <v>1104.2</v>
      </c>
      <c r="G685" s="491"/>
      <c r="H685" s="490"/>
      <c r="I685" s="490" t="n">
        <f aca="false">J685+M685</f>
        <v>83.8</v>
      </c>
      <c r="J685" s="491" t="n">
        <v>71.3</v>
      </c>
      <c r="K685" s="491"/>
      <c r="L685" s="491" t="n">
        <v>81.6</v>
      </c>
      <c r="M685" s="491" t="n">
        <v>12.5</v>
      </c>
      <c r="N685" s="490" t="n">
        <f aca="false">D685+I685</f>
        <v>1588.8</v>
      </c>
      <c r="O685" s="492"/>
    </row>
    <row r="686" s="493" customFormat="true" ht="31.5" hidden="false" customHeight="false" outlineLevel="0" collapsed="false">
      <c r="A686" s="484"/>
      <c r="B686" s="484" t="s">
        <v>332</v>
      </c>
      <c r="C686" s="489" t="s">
        <v>4193</v>
      </c>
      <c r="D686" s="490" t="n">
        <f aca="false">E686+H686</f>
        <v>4967.3</v>
      </c>
      <c r="E686" s="490" t="n">
        <v>4967.3</v>
      </c>
      <c r="F686" s="491" t="n">
        <v>3644.3</v>
      </c>
      <c r="G686" s="491"/>
      <c r="H686" s="490"/>
      <c r="I686" s="490" t="n">
        <f aca="false">J686+M686</f>
        <v>889.7</v>
      </c>
      <c r="J686" s="491" t="n">
        <v>889.7</v>
      </c>
      <c r="K686" s="491"/>
      <c r="L686" s="491" t="n">
        <v>309.6</v>
      </c>
      <c r="M686" s="491"/>
      <c r="N686" s="490" t="n">
        <f aca="false">D686+I686</f>
        <v>5857</v>
      </c>
      <c r="O686" s="492"/>
    </row>
    <row r="687" s="493" customFormat="true" ht="31.5" hidden="false" customHeight="false" outlineLevel="0" collapsed="false">
      <c r="A687" s="484"/>
      <c r="B687" s="484" t="s">
        <v>332</v>
      </c>
      <c r="C687" s="489" t="s">
        <v>4194</v>
      </c>
      <c r="D687" s="490" t="n">
        <f aca="false">E687+H687</f>
        <v>3678.1</v>
      </c>
      <c r="E687" s="490" t="n">
        <v>3678.1</v>
      </c>
      <c r="F687" s="491" t="n">
        <v>2698.5</v>
      </c>
      <c r="G687" s="491"/>
      <c r="H687" s="490"/>
      <c r="I687" s="490" t="n">
        <f aca="false">J687+M687</f>
        <v>899.5</v>
      </c>
      <c r="J687" s="491" t="n">
        <v>636.1</v>
      </c>
      <c r="K687" s="491"/>
      <c r="L687" s="491" t="n">
        <v>254.7</v>
      </c>
      <c r="M687" s="491" t="n">
        <v>263.4</v>
      </c>
      <c r="N687" s="490" t="n">
        <f aca="false">D687+I687</f>
        <v>4577.6</v>
      </c>
      <c r="O687" s="492"/>
    </row>
    <row r="688" s="493" customFormat="true" ht="31.5" hidden="false" customHeight="false" outlineLevel="0" collapsed="false">
      <c r="A688" s="484"/>
      <c r="B688" s="484" t="s">
        <v>332</v>
      </c>
      <c r="C688" s="489" t="s">
        <v>4195</v>
      </c>
      <c r="D688" s="490" t="n">
        <f aca="false">E688+H688</f>
        <v>1771.6</v>
      </c>
      <c r="E688" s="490" t="n">
        <v>1771.6</v>
      </c>
      <c r="F688" s="491" t="n">
        <v>1299.8</v>
      </c>
      <c r="G688" s="491"/>
      <c r="H688" s="490"/>
      <c r="I688" s="490" t="n">
        <f aca="false">J688+M688</f>
        <v>545.5</v>
      </c>
      <c r="J688" s="491" t="n">
        <v>545.5</v>
      </c>
      <c r="K688" s="491"/>
      <c r="L688" s="491" t="n">
        <v>217.9</v>
      </c>
      <c r="M688" s="491"/>
      <c r="N688" s="490" t="n">
        <f aca="false">D688+I688</f>
        <v>2317.1</v>
      </c>
      <c r="O688" s="492"/>
    </row>
    <row r="689" s="493" customFormat="true" ht="31.5" hidden="false" customHeight="false" outlineLevel="0" collapsed="false">
      <c r="A689" s="484"/>
      <c r="B689" s="484" t="s">
        <v>332</v>
      </c>
      <c r="C689" s="489" t="s">
        <v>4196</v>
      </c>
      <c r="D689" s="490" t="n">
        <f aca="false">E689+H689</f>
        <v>1399.7</v>
      </c>
      <c r="E689" s="490" t="n">
        <v>1399.7</v>
      </c>
      <c r="F689" s="491" t="n">
        <v>1027</v>
      </c>
      <c r="G689" s="491"/>
      <c r="H689" s="490"/>
      <c r="I689" s="490" t="n">
        <f aca="false">J689+M689</f>
        <v>360.4</v>
      </c>
      <c r="J689" s="491" t="n">
        <v>360.4</v>
      </c>
      <c r="K689" s="491"/>
      <c r="L689" s="491" t="n">
        <v>80.2</v>
      </c>
      <c r="M689" s="491"/>
      <c r="N689" s="490" t="n">
        <f aca="false">D689+I689</f>
        <v>1760.1</v>
      </c>
      <c r="O689" s="492"/>
    </row>
    <row r="690" s="493" customFormat="true" ht="31.5" hidden="false" customHeight="false" outlineLevel="0" collapsed="false">
      <c r="A690" s="484"/>
      <c r="B690" s="484" t="s">
        <v>332</v>
      </c>
      <c r="C690" s="489" t="s">
        <v>4197</v>
      </c>
      <c r="D690" s="490" t="n">
        <f aca="false">E690+H690</f>
        <v>1379.2</v>
      </c>
      <c r="E690" s="490" t="n">
        <v>1379.2</v>
      </c>
      <c r="F690" s="491" t="n">
        <v>1011.9</v>
      </c>
      <c r="G690" s="491"/>
      <c r="H690" s="490"/>
      <c r="I690" s="490" t="n">
        <f aca="false">J690+M690</f>
        <v>290.7</v>
      </c>
      <c r="J690" s="491" t="n">
        <v>290.7</v>
      </c>
      <c r="K690" s="491"/>
      <c r="L690" s="491" t="n">
        <v>29.3</v>
      </c>
      <c r="M690" s="491"/>
      <c r="N690" s="490" t="n">
        <f aca="false">D690+I690</f>
        <v>1669.9</v>
      </c>
      <c r="O690" s="492"/>
    </row>
    <row r="691" s="493" customFormat="true" ht="31.5" hidden="false" customHeight="false" outlineLevel="0" collapsed="false">
      <c r="A691" s="484"/>
      <c r="B691" s="484" t="s">
        <v>332</v>
      </c>
      <c r="C691" s="489" t="s">
        <v>4198</v>
      </c>
      <c r="D691" s="490" t="n">
        <f aca="false">E691+H691</f>
        <v>1505.2</v>
      </c>
      <c r="E691" s="490" t="n">
        <v>1505.2</v>
      </c>
      <c r="F691" s="491" t="n">
        <v>1104.3</v>
      </c>
      <c r="G691" s="491"/>
      <c r="H691" s="490"/>
      <c r="I691" s="490" t="n">
        <f aca="false">J691+M691</f>
        <v>242.7</v>
      </c>
      <c r="J691" s="491" t="n">
        <v>242.7</v>
      </c>
      <c r="K691" s="491"/>
      <c r="L691" s="491" t="n">
        <v>51.4</v>
      </c>
      <c r="M691" s="491"/>
      <c r="N691" s="490" t="n">
        <f aca="false">D691+I691</f>
        <v>1747.9</v>
      </c>
      <c r="O691" s="492"/>
    </row>
    <row r="692" s="493" customFormat="true" ht="31.5" hidden="false" customHeight="false" outlineLevel="0" collapsed="false">
      <c r="A692" s="484"/>
      <c r="B692" s="484" t="s">
        <v>332</v>
      </c>
      <c r="C692" s="489" t="s">
        <v>4199</v>
      </c>
      <c r="D692" s="490" t="n">
        <f aca="false">E692+H692</f>
        <v>1350.1</v>
      </c>
      <c r="E692" s="490" t="n">
        <v>1350.1</v>
      </c>
      <c r="F692" s="491" t="n">
        <v>990.5</v>
      </c>
      <c r="G692" s="491"/>
      <c r="H692" s="490"/>
      <c r="I692" s="490" t="n">
        <f aca="false">J692+M692</f>
        <v>387.4</v>
      </c>
      <c r="J692" s="491" t="n">
        <v>387.4</v>
      </c>
      <c r="K692" s="491"/>
      <c r="L692" s="491" t="n">
        <v>108.5</v>
      </c>
      <c r="M692" s="491"/>
      <c r="N692" s="490" t="n">
        <f aca="false">D692+I692</f>
        <v>1737.5</v>
      </c>
      <c r="O692" s="492"/>
    </row>
    <row r="693" s="493" customFormat="true" ht="31.5" hidden="false" customHeight="false" outlineLevel="0" collapsed="false">
      <c r="A693" s="484"/>
      <c r="B693" s="484" t="s">
        <v>332</v>
      </c>
      <c r="C693" s="489" t="s">
        <v>4200</v>
      </c>
      <c r="D693" s="490" t="n">
        <f aca="false">E693+H693</f>
        <v>1508.1</v>
      </c>
      <c r="E693" s="490" t="n">
        <v>1508.1</v>
      </c>
      <c r="F693" s="491" t="n">
        <v>1106.5</v>
      </c>
      <c r="G693" s="491"/>
      <c r="H693" s="490"/>
      <c r="I693" s="490" t="n">
        <f aca="false">J693+M693</f>
        <v>319.3</v>
      </c>
      <c r="J693" s="491" t="n">
        <v>319.3</v>
      </c>
      <c r="K693" s="491"/>
      <c r="L693" s="491" t="n">
        <v>49</v>
      </c>
      <c r="M693" s="491"/>
      <c r="N693" s="490" t="n">
        <f aca="false">D693+I693</f>
        <v>1827.4</v>
      </c>
      <c r="O693" s="492"/>
    </row>
    <row r="694" s="493" customFormat="true" ht="31.5" hidden="false" customHeight="false" outlineLevel="0" collapsed="false">
      <c r="A694" s="484"/>
      <c r="B694" s="484" t="s">
        <v>332</v>
      </c>
      <c r="C694" s="489" t="s">
        <v>4201</v>
      </c>
      <c r="D694" s="490" t="n">
        <f aca="false">E694+H694</f>
        <v>1850.6</v>
      </c>
      <c r="E694" s="490" t="n">
        <v>1850.6</v>
      </c>
      <c r="F694" s="491" t="n">
        <v>1357.8</v>
      </c>
      <c r="G694" s="491"/>
      <c r="H694" s="490"/>
      <c r="I694" s="490" t="n">
        <f aca="false">J694+M694</f>
        <v>458.1</v>
      </c>
      <c r="J694" s="491" t="n">
        <v>458.1</v>
      </c>
      <c r="K694" s="491"/>
      <c r="L694" s="491" t="n">
        <v>81.8</v>
      </c>
      <c r="M694" s="491"/>
      <c r="N694" s="490" t="n">
        <f aca="false">D694+I694</f>
        <v>2308.7</v>
      </c>
      <c r="O694" s="492"/>
    </row>
    <row r="695" s="493" customFormat="true" ht="31.5" hidden="false" customHeight="false" outlineLevel="0" collapsed="false">
      <c r="A695" s="484"/>
      <c r="B695" s="484" t="s">
        <v>332</v>
      </c>
      <c r="C695" s="489" t="s">
        <v>4202</v>
      </c>
      <c r="D695" s="490" t="n">
        <f aca="false">E695+H695</f>
        <v>1727.6</v>
      </c>
      <c r="E695" s="490" t="n">
        <v>1727.6</v>
      </c>
      <c r="F695" s="491" t="n">
        <v>1267.5</v>
      </c>
      <c r="G695" s="491"/>
      <c r="H695" s="490"/>
      <c r="I695" s="490" t="n">
        <f aca="false">J695+M695</f>
        <v>271.7</v>
      </c>
      <c r="J695" s="491" t="n">
        <v>271.7</v>
      </c>
      <c r="K695" s="491"/>
      <c r="L695" s="491" t="n">
        <v>67.6</v>
      </c>
      <c r="M695" s="491"/>
      <c r="N695" s="490" t="n">
        <f aca="false">D695+I695</f>
        <v>1999.3</v>
      </c>
      <c r="O695" s="492"/>
    </row>
    <row r="696" s="493" customFormat="true" ht="31.5" hidden="false" customHeight="false" outlineLevel="0" collapsed="false">
      <c r="A696" s="484"/>
      <c r="B696" s="484" t="s">
        <v>332</v>
      </c>
      <c r="C696" s="489" t="s">
        <v>4203</v>
      </c>
      <c r="D696" s="490" t="n">
        <f aca="false">E696+H696</f>
        <v>1610.5</v>
      </c>
      <c r="E696" s="490" t="n">
        <v>1610.5</v>
      </c>
      <c r="F696" s="491" t="n">
        <v>1181.6</v>
      </c>
      <c r="G696" s="491"/>
      <c r="H696" s="490"/>
      <c r="I696" s="490" t="n">
        <f aca="false">J696+M696</f>
        <v>142.7</v>
      </c>
      <c r="J696" s="491" t="n">
        <v>142.7</v>
      </c>
      <c r="K696" s="491"/>
      <c r="L696" s="491" t="n">
        <v>23.1</v>
      </c>
      <c r="M696" s="491"/>
      <c r="N696" s="490" t="n">
        <f aca="false">D696+I696</f>
        <v>1753.2</v>
      </c>
      <c r="O696" s="492"/>
    </row>
    <row r="697" s="493" customFormat="true" ht="31.5" hidden="false" customHeight="false" outlineLevel="0" collapsed="false">
      <c r="A697" s="484"/>
      <c r="B697" s="484" t="s">
        <v>332</v>
      </c>
      <c r="C697" s="489" t="s">
        <v>4204</v>
      </c>
      <c r="D697" s="490" t="n">
        <f aca="false">E697+H697</f>
        <v>1420.2</v>
      </c>
      <c r="E697" s="490" t="n">
        <v>1420.2</v>
      </c>
      <c r="F697" s="491" t="n">
        <v>1042</v>
      </c>
      <c r="G697" s="491"/>
      <c r="H697" s="490"/>
      <c r="I697" s="490" t="n">
        <f aca="false">J697+M697</f>
        <v>309</v>
      </c>
      <c r="J697" s="491" t="n">
        <v>309</v>
      </c>
      <c r="K697" s="491"/>
      <c r="L697" s="491" t="n">
        <v>93.8</v>
      </c>
      <c r="M697" s="491"/>
      <c r="N697" s="490" t="n">
        <f aca="false">D697+I697</f>
        <v>1729.2</v>
      </c>
      <c r="O697" s="492"/>
    </row>
    <row r="698" s="493" customFormat="true" ht="31.5" hidden="false" customHeight="false" outlineLevel="0" collapsed="false">
      <c r="A698" s="484"/>
      <c r="B698" s="484" t="s">
        <v>332</v>
      </c>
      <c r="C698" s="489" t="s">
        <v>4205</v>
      </c>
      <c r="D698" s="490" t="n">
        <f aca="false">E698+H698</f>
        <v>2064.6</v>
      </c>
      <c r="E698" s="490" t="n">
        <v>2064.6</v>
      </c>
      <c r="F698" s="491" t="n">
        <v>1514.7</v>
      </c>
      <c r="G698" s="491"/>
      <c r="H698" s="490"/>
      <c r="I698" s="490" t="n">
        <f aca="false">J698+M698</f>
        <v>381.4</v>
      </c>
      <c r="J698" s="491" t="n">
        <v>381.4</v>
      </c>
      <c r="K698" s="491"/>
      <c r="L698" s="491" t="n">
        <v>58.9</v>
      </c>
      <c r="M698" s="491"/>
      <c r="N698" s="490" t="n">
        <f aca="false">D698+I698</f>
        <v>2446</v>
      </c>
      <c r="O698" s="492"/>
    </row>
    <row r="699" s="493" customFormat="true" ht="31.5" hidden="false" customHeight="false" outlineLevel="0" collapsed="false">
      <c r="A699" s="484"/>
      <c r="B699" s="484" t="s">
        <v>332</v>
      </c>
      <c r="C699" s="489" t="s">
        <v>4206</v>
      </c>
      <c r="D699" s="490" t="n">
        <f aca="false">E699+H699</f>
        <v>1865.4</v>
      </c>
      <c r="E699" s="490" t="n">
        <v>1865.4</v>
      </c>
      <c r="F699" s="491" t="n">
        <v>1368.6</v>
      </c>
      <c r="G699" s="491"/>
      <c r="H699" s="490"/>
      <c r="I699" s="490" t="n">
        <f aca="false">J699+M699</f>
        <v>341</v>
      </c>
      <c r="J699" s="491" t="n">
        <v>341</v>
      </c>
      <c r="K699" s="491"/>
      <c r="L699" s="491" t="n">
        <v>51.4</v>
      </c>
      <c r="M699" s="491"/>
      <c r="N699" s="490" t="n">
        <f aca="false">D699+I699</f>
        <v>2206.4</v>
      </c>
      <c r="O699" s="492"/>
    </row>
    <row r="700" s="493" customFormat="true" ht="31.5" hidden="false" customHeight="false" outlineLevel="0" collapsed="false">
      <c r="A700" s="484"/>
      <c r="B700" s="484" t="s">
        <v>332</v>
      </c>
      <c r="C700" s="489" t="s">
        <v>4207</v>
      </c>
      <c r="D700" s="490" t="n">
        <f aca="false">E700+H700</f>
        <v>1185.9</v>
      </c>
      <c r="E700" s="490" t="n">
        <v>1185.9</v>
      </c>
      <c r="F700" s="491" t="n">
        <v>870.1</v>
      </c>
      <c r="G700" s="491"/>
      <c r="H700" s="490"/>
      <c r="I700" s="490" t="n">
        <f aca="false">J700+M700</f>
        <v>258.7</v>
      </c>
      <c r="J700" s="491" t="n">
        <v>258.7</v>
      </c>
      <c r="K700" s="491"/>
      <c r="L700" s="491" t="n">
        <v>85.7</v>
      </c>
      <c r="M700" s="491"/>
      <c r="N700" s="490" t="n">
        <f aca="false">D700+I700</f>
        <v>1444.6</v>
      </c>
      <c r="O700" s="492"/>
    </row>
    <row r="701" s="493" customFormat="true" ht="31.5" hidden="false" customHeight="false" outlineLevel="0" collapsed="false">
      <c r="A701" s="484"/>
      <c r="B701" s="484" t="s">
        <v>332</v>
      </c>
      <c r="C701" s="489" t="s">
        <v>4208</v>
      </c>
      <c r="D701" s="490" t="n">
        <f aca="false">E701+H701</f>
        <v>2182.8</v>
      </c>
      <c r="E701" s="490" t="n">
        <v>2182.8</v>
      </c>
      <c r="F701" s="491" t="n">
        <v>1601.5</v>
      </c>
      <c r="G701" s="491"/>
      <c r="H701" s="490"/>
      <c r="I701" s="490" t="n">
        <f aca="false">J701+M701</f>
        <v>619.1</v>
      </c>
      <c r="J701" s="491" t="n">
        <v>540</v>
      </c>
      <c r="K701" s="491"/>
      <c r="L701" s="491" t="n">
        <v>213</v>
      </c>
      <c r="M701" s="491" t="n">
        <v>79.1</v>
      </c>
      <c r="N701" s="490" t="n">
        <f aca="false">D701+I701</f>
        <v>2801.9</v>
      </c>
      <c r="O701" s="492"/>
    </row>
    <row r="702" s="493" customFormat="true" ht="31.5" hidden="false" customHeight="false" outlineLevel="0" collapsed="false">
      <c r="A702" s="484"/>
      <c r="B702" s="484" t="s">
        <v>332</v>
      </c>
      <c r="C702" s="489" t="s">
        <v>4209</v>
      </c>
      <c r="D702" s="490" t="n">
        <f aca="false">E702+H702</f>
        <v>1975</v>
      </c>
      <c r="E702" s="490" t="n">
        <v>1975</v>
      </c>
      <c r="F702" s="491" t="n">
        <v>1449</v>
      </c>
      <c r="G702" s="491"/>
      <c r="H702" s="490"/>
      <c r="I702" s="490" t="n">
        <f aca="false">J702+M702</f>
        <v>506.2</v>
      </c>
      <c r="J702" s="491" t="n">
        <v>438.2</v>
      </c>
      <c r="K702" s="491"/>
      <c r="L702" s="491" t="n">
        <v>124.5</v>
      </c>
      <c r="M702" s="491" t="n">
        <v>68</v>
      </c>
      <c r="N702" s="490" t="n">
        <f aca="false">D702+I702</f>
        <v>2481.2</v>
      </c>
      <c r="O702" s="492"/>
    </row>
    <row r="703" s="493" customFormat="true" ht="31.5" hidden="false" customHeight="false" outlineLevel="0" collapsed="false">
      <c r="A703" s="484"/>
      <c r="B703" s="484" t="s">
        <v>332</v>
      </c>
      <c r="C703" s="489" t="s">
        <v>4210</v>
      </c>
      <c r="D703" s="490" t="n">
        <f aca="false">E703+H703</f>
        <v>1493.4</v>
      </c>
      <c r="E703" s="490" t="n">
        <v>1493.4</v>
      </c>
      <c r="F703" s="491" t="n">
        <v>1095.7</v>
      </c>
      <c r="G703" s="491"/>
      <c r="H703" s="490"/>
      <c r="I703" s="490" t="n">
        <f aca="false">J703+M703</f>
        <v>486.7</v>
      </c>
      <c r="J703" s="491" t="n">
        <v>418.7</v>
      </c>
      <c r="K703" s="491"/>
      <c r="L703" s="491" t="n">
        <v>165.5</v>
      </c>
      <c r="M703" s="491" t="n">
        <v>68</v>
      </c>
      <c r="N703" s="490" t="n">
        <f aca="false">D703+I703</f>
        <v>1980.1</v>
      </c>
      <c r="O703" s="492"/>
    </row>
    <row r="704" s="493" customFormat="true" ht="31.5" hidden="false" customHeight="false" outlineLevel="0" collapsed="false">
      <c r="A704" s="484"/>
      <c r="B704" s="484" t="s">
        <v>332</v>
      </c>
      <c r="C704" s="489" t="s">
        <v>4211</v>
      </c>
      <c r="D704" s="490" t="n">
        <f aca="false">E704+H704</f>
        <v>1382.1</v>
      </c>
      <c r="E704" s="490" t="n">
        <v>1382.1</v>
      </c>
      <c r="F704" s="491" t="n">
        <v>1014</v>
      </c>
      <c r="G704" s="491"/>
      <c r="H704" s="490"/>
      <c r="I704" s="490" t="n">
        <f aca="false">J704+M704</f>
        <v>420.2</v>
      </c>
      <c r="J704" s="491" t="n">
        <v>353.5</v>
      </c>
      <c r="K704" s="491"/>
      <c r="L704" s="491" t="n">
        <v>138</v>
      </c>
      <c r="M704" s="491" t="n">
        <v>66.7</v>
      </c>
      <c r="N704" s="490" t="n">
        <f aca="false">D704+I704</f>
        <v>1802.3</v>
      </c>
      <c r="O704" s="492"/>
    </row>
    <row r="705" s="493" customFormat="true" ht="31.5" hidden="false" customHeight="false" outlineLevel="0" collapsed="false">
      <c r="A705" s="484"/>
      <c r="B705" s="484" t="s">
        <v>332</v>
      </c>
      <c r="C705" s="489" t="s">
        <v>4212</v>
      </c>
      <c r="D705" s="490" t="n">
        <f aca="false">E705+H705</f>
        <v>1454.4</v>
      </c>
      <c r="E705" s="490" t="n">
        <v>1454.4</v>
      </c>
      <c r="F705" s="491" t="n">
        <v>1067.1</v>
      </c>
      <c r="G705" s="491"/>
      <c r="H705" s="490"/>
      <c r="I705" s="490" t="n">
        <f aca="false">J705+M705</f>
        <v>516.1</v>
      </c>
      <c r="J705" s="491" t="n">
        <v>449.4</v>
      </c>
      <c r="K705" s="491"/>
      <c r="L705" s="491" t="n">
        <v>101</v>
      </c>
      <c r="M705" s="491" t="n">
        <v>66.7</v>
      </c>
      <c r="N705" s="490" t="n">
        <f aca="false">D705+I705</f>
        <v>1970.5</v>
      </c>
      <c r="O705" s="492"/>
    </row>
    <row r="706" s="493" customFormat="true" ht="31.5" hidden="false" customHeight="false" outlineLevel="0" collapsed="false">
      <c r="A706" s="484"/>
      <c r="B706" s="484" t="s">
        <v>332</v>
      </c>
      <c r="C706" s="489" t="s">
        <v>4213</v>
      </c>
      <c r="D706" s="490" t="n">
        <f aca="false">E706+H706</f>
        <v>6418.9</v>
      </c>
      <c r="E706" s="490" t="n">
        <v>6418.9</v>
      </c>
      <c r="F706" s="491" t="n">
        <v>4709.4</v>
      </c>
      <c r="G706" s="491"/>
      <c r="H706" s="490"/>
      <c r="I706" s="490" t="n">
        <f aca="false">J706+M706</f>
        <v>1986.1</v>
      </c>
      <c r="J706" s="491" t="n">
        <v>1793.7</v>
      </c>
      <c r="K706" s="491"/>
      <c r="L706" s="491" t="n">
        <v>348.4</v>
      </c>
      <c r="M706" s="491" t="n">
        <v>192.4</v>
      </c>
      <c r="N706" s="490" t="n">
        <f aca="false">D706+I706</f>
        <v>8405</v>
      </c>
      <c r="O706" s="492"/>
    </row>
    <row r="707" s="493" customFormat="true" ht="31.5" hidden="false" customHeight="false" outlineLevel="0" collapsed="false">
      <c r="A707" s="484"/>
      <c r="B707" s="484" t="s">
        <v>332</v>
      </c>
      <c r="C707" s="489" t="s">
        <v>4214</v>
      </c>
      <c r="D707" s="490" t="n">
        <f aca="false">E707+H707</f>
        <v>1523.8</v>
      </c>
      <c r="E707" s="490" t="n">
        <v>1523.8</v>
      </c>
      <c r="F707" s="491" t="n">
        <v>1118</v>
      </c>
      <c r="G707" s="491"/>
      <c r="H707" s="490"/>
      <c r="I707" s="490" t="n">
        <f aca="false">J707+M707</f>
        <v>1085.8</v>
      </c>
      <c r="J707" s="491" t="n">
        <v>463.1</v>
      </c>
      <c r="K707" s="491"/>
      <c r="L707" s="491" t="n">
        <v>85</v>
      </c>
      <c r="M707" s="491" t="n">
        <v>622.7</v>
      </c>
      <c r="N707" s="490" t="n">
        <f aca="false">D707+I707</f>
        <v>2609.6</v>
      </c>
      <c r="O707" s="492"/>
    </row>
    <row r="708" s="493" customFormat="true" ht="31.5" hidden="false" customHeight="false" outlineLevel="0" collapsed="false">
      <c r="A708" s="484"/>
      <c r="B708" s="484" t="s">
        <v>332</v>
      </c>
      <c r="C708" s="489" t="s">
        <v>4215</v>
      </c>
      <c r="D708" s="490" t="n">
        <f aca="false">E708+H708</f>
        <v>2103.8</v>
      </c>
      <c r="E708" s="490" t="n">
        <v>2103.8</v>
      </c>
      <c r="F708" s="491" t="n">
        <v>1543.5</v>
      </c>
      <c r="G708" s="491"/>
      <c r="H708" s="490"/>
      <c r="I708" s="490" t="n">
        <f aca="false">J708+M708</f>
        <v>651.6</v>
      </c>
      <c r="J708" s="491" t="n">
        <v>573.6</v>
      </c>
      <c r="K708" s="491"/>
      <c r="L708" s="491" t="n">
        <v>201.2</v>
      </c>
      <c r="M708" s="491" t="n">
        <v>78</v>
      </c>
      <c r="N708" s="490" t="n">
        <f aca="false">D708+I708</f>
        <v>2755.4</v>
      </c>
      <c r="O708" s="492"/>
    </row>
    <row r="709" s="493" customFormat="true" ht="31.5" hidden="false" customHeight="false" outlineLevel="0" collapsed="false">
      <c r="A709" s="484"/>
      <c r="B709" s="484" t="s">
        <v>332</v>
      </c>
      <c r="C709" s="489" t="s">
        <v>4216</v>
      </c>
      <c r="D709" s="490" t="n">
        <f aca="false">E709+H709</f>
        <v>1343</v>
      </c>
      <c r="E709" s="490" t="n">
        <v>1343</v>
      </c>
      <c r="F709" s="491" t="n">
        <v>985.3</v>
      </c>
      <c r="G709" s="491"/>
      <c r="H709" s="490"/>
      <c r="I709" s="490" t="n">
        <f aca="false">J709+M709</f>
        <v>391.4</v>
      </c>
      <c r="J709" s="491" t="n">
        <v>332.5</v>
      </c>
      <c r="K709" s="491"/>
      <c r="L709" s="491" t="n">
        <v>162</v>
      </c>
      <c r="M709" s="491" t="n">
        <v>58.9</v>
      </c>
      <c r="N709" s="490" t="n">
        <f aca="false">D709+I709</f>
        <v>1734.4</v>
      </c>
      <c r="O709" s="492"/>
    </row>
    <row r="710" s="493" customFormat="true" ht="31.5" hidden="false" customHeight="false" outlineLevel="0" collapsed="false">
      <c r="A710" s="484"/>
      <c r="B710" s="484" t="s">
        <v>332</v>
      </c>
      <c r="C710" s="489" t="s">
        <v>4217</v>
      </c>
      <c r="D710" s="490" t="n">
        <f aca="false">E710+H710</f>
        <v>1423.5</v>
      </c>
      <c r="E710" s="490" t="n">
        <v>1423.5</v>
      </c>
      <c r="F710" s="491" t="n">
        <v>1044.4</v>
      </c>
      <c r="G710" s="491"/>
      <c r="H710" s="490"/>
      <c r="I710" s="490" t="n">
        <f aca="false">J710+M710</f>
        <v>508.7</v>
      </c>
      <c r="J710" s="491" t="n">
        <v>440.6</v>
      </c>
      <c r="K710" s="491"/>
      <c r="L710" s="491" t="n">
        <v>107.6</v>
      </c>
      <c r="M710" s="491" t="n">
        <v>68.1</v>
      </c>
      <c r="N710" s="490" t="n">
        <f aca="false">D710+I710</f>
        <v>1932.2</v>
      </c>
      <c r="O710" s="492"/>
    </row>
    <row r="711" s="493" customFormat="true" ht="31.5" hidden="false" customHeight="false" outlineLevel="0" collapsed="false">
      <c r="A711" s="484"/>
      <c r="B711" s="484" t="s">
        <v>332</v>
      </c>
      <c r="C711" s="489" t="s">
        <v>4218</v>
      </c>
      <c r="D711" s="490" t="n">
        <f aca="false">E711+H711</f>
        <v>1369.3</v>
      </c>
      <c r="E711" s="490" t="n">
        <v>1369.3</v>
      </c>
      <c r="F711" s="491" t="n">
        <v>1004.6</v>
      </c>
      <c r="G711" s="491"/>
      <c r="H711" s="490"/>
      <c r="I711" s="490" t="n">
        <f aca="false">J711+M711</f>
        <v>505.9</v>
      </c>
      <c r="J711" s="491" t="n">
        <v>403.8</v>
      </c>
      <c r="K711" s="491"/>
      <c r="L711" s="491" t="n">
        <v>82</v>
      </c>
      <c r="M711" s="491" t="n">
        <v>102.1</v>
      </c>
      <c r="N711" s="490" t="n">
        <f aca="false">D711+I711</f>
        <v>1875.2</v>
      </c>
      <c r="O711" s="492"/>
    </row>
    <row r="712" s="493" customFormat="true" ht="31.5" hidden="false" customHeight="false" outlineLevel="0" collapsed="false">
      <c r="A712" s="484"/>
      <c r="B712" s="484" t="s">
        <v>332</v>
      </c>
      <c r="C712" s="489" t="s">
        <v>4219</v>
      </c>
      <c r="D712" s="490" t="n">
        <f aca="false">E712+H712</f>
        <v>2762.8</v>
      </c>
      <c r="E712" s="490" t="n">
        <v>2762.8</v>
      </c>
      <c r="F712" s="491" t="n">
        <v>2027</v>
      </c>
      <c r="G712" s="491"/>
      <c r="H712" s="490"/>
      <c r="I712" s="490" t="n">
        <f aca="false">J712+M712</f>
        <v>539.8</v>
      </c>
      <c r="J712" s="491" t="n">
        <v>472.6</v>
      </c>
      <c r="K712" s="491"/>
      <c r="L712" s="491" t="n">
        <v>93.5</v>
      </c>
      <c r="M712" s="491" t="n">
        <v>67.2</v>
      </c>
      <c r="N712" s="490" t="n">
        <f aca="false">D712+I712</f>
        <v>3302.6</v>
      </c>
      <c r="O712" s="492"/>
    </row>
    <row r="713" s="493" customFormat="true" ht="31.5" hidden="false" customHeight="false" outlineLevel="0" collapsed="false">
      <c r="A713" s="484"/>
      <c r="B713" s="484" t="s">
        <v>332</v>
      </c>
      <c r="C713" s="489" t="s">
        <v>4220</v>
      </c>
      <c r="D713" s="490" t="n">
        <f aca="false">E713+H713</f>
        <v>4180.8</v>
      </c>
      <c r="E713" s="490" t="n">
        <v>4180.8</v>
      </c>
      <c r="F713" s="491" t="n">
        <v>3067.4</v>
      </c>
      <c r="G713" s="491"/>
      <c r="H713" s="490"/>
      <c r="I713" s="490" t="n">
        <f aca="false">J713+M713</f>
        <v>1127.6</v>
      </c>
      <c r="J713" s="491" t="n">
        <v>950</v>
      </c>
      <c r="K713" s="491"/>
      <c r="L713" s="491" t="n">
        <v>275.4</v>
      </c>
      <c r="M713" s="491" t="n">
        <v>177.6</v>
      </c>
      <c r="N713" s="490" t="n">
        <f aca="false">D713+I713</f>
        <v>5308.4</v>
      </c>
      <c r="O713" s="492"/>
    </row>
    <row r="714" s="493" customFormat="true" ht="31.5" hidden="false" customHeight="false" outlineLevel="0" collapsed="false">
      <c r="A714" s="484"/>
      <c r="B714" s="484" t="s">
        <v>332</v>
      </c>
      <c r="C714" s="489" t="s">
        <v>4221</v>
      </c>
      <c r="D714" s="490" t="n">
        <f aca="false">E714+H714</f>
        <v>5750.6</v>
      </c>
      <c r="E714" s="490" t="n">
        <v>5750.6</v>
      </c>
      <c r="F714" s="491" t="n">
        <v>4219.1</v>
      </c>
      <c r="G714" s="491"/>
      <c r="H714" s="490"/>
      <c r="I714" s="490" t="n">
        <f aca="false">J714+M714</f>
        <v>1240.6</v>
      </c>
      <c r="J714" s="491" t="n">
        <v>1100</v>
      </c>
      <c r="K714" s="491"/>
      <c r="L714" s="491" t="n">
        <v>225</v>
      </c>
      <c r="M714" s="491" t="n">
        <v>140.6</v>
      </c>
      <c r="N714" s="490" t="n">
        <f aca="false">D714+I714</f>
        <v>6991.2</v>
      </c>
      <c r="O714" s="492"/>
    </row>
    <row r="715" s="493" customFormat="true" ht="31.5" hidden="false" customHeight="false" outlineLevel="0" collapsed="false">
      <c r="A715" s="484"/>
      <c r="B715" s="484" t="s">
        <v>332</v>
      </c>
      <c r="C715" s="489" t="s">
        <v>4222</v>
      </c>
      <c r="D715" s="490" t="n">
        <f aca="false">E715+H715</f>
        <v>1515.3</v>
      </c>
      <c r="E715" s="490" t="n">
        <v>1515.3</v>
      </c>
      <c r="F715" s="491" t="n">
        <v>1111.7</v>
      </c>
      <c r="G715" s="491"/>
      <c r="H715" s="490"/>
      <c r="I715" s="490" t="n">
        <f aca="false">J715+M715</f>
        <v>453.8</v>
      </c>
      <c r="J715" s="491" t="n">
        <v>402</v>
      </c>
      <c r="K715" s="491"/>
      <c r="L715" s="491" t="n">
        <v>103</v>
      </c>
      <c r="M715" s="491" t="n">
        <v>51.8</v>
      </c>
      <c r="N715" s="490" t="n">
        <f aca="false">D715+I715</f>
        <v>1969.1</v>
      </c>
      <c r="O715" s="492"/>
    </row>
    <row r="716" s="493" customFormat="true" ht="31.5" hidden="false" customHeight="false" outlineLevel="0" collapsed="false">
      <c r="A716" s="484"/>
      <c r="B716" s="484" t="s">
        <v>332</v>
      </c>
      <c r="C716" s="489" t="s">
        <v>4223</v>
      </c>
      <c r="D716" s="490" t="n">
        <f aca="false">E716+H716</f>
        <v>1739.5</v>
      </c>
      <c r="E716" s="490" t="n">
        <v>1739.5</v>
      </c>
      <c r="F716" s="491" t="n">
        <v>1276.2</v>
      </c>
      <c r="G716" s="491"/>
      <c r="H716" s="490"/>
      <c r="I716" s="490" t="n">
        <f aca="false">J716+M716</f>
        <v>453.8</v>
      </c>
      <c r="J716" s="491" t="n">
        <v>402</v>
      </c>
      <c r="K716" s="491"/>
      <c r="L716" s="491" t="n">
        <v>44.6</v>
      </c>
      <c r="M716" s="491" t="n">
        <v>51.8</v>
      </c>
      <c r="N716" s="490" t="n">
        <f aca="false">D716+I716</f>
        <v>2193.3</v>
      </c>
      <c r="O716" s="492"/>
    </row>
    <row r="717" s="493" customFormat="true" ht="31.5" hidden="false" customHeight="false" outlineLevel="0" collapsed="false">
      <c r="A717" s="484"/>
      <c r="B717" s="484" t="s">
        <v>332</v>
      </c>
      <c r="C717" s="489" t="s">
        <v>4224</v>
      </c>
      <c r="D717" s="490" t="n">
        <f aca="false">E717+H717</f>
        <v>4353.4</v>
      </c>
      <c r="E717" s="490" t="n">
        <v>4353.4</v>
      </c>
      <c r="F717" s="491" t="n">
        <v>3194</v>
      </c>
      <c r="G717" s="491"/>
      <c r="H717" s="490"/>
      <c r="I717" s="490" t="n">
        <f aca="false">J717+M717</f>
        <v>1276.9</v>
      </c>
      <c r="J717" s="491" t="n">
        <v>1100</v>
      </c>
      <c r="K717" s="491"/>
      <c r="L717" s="491" t="n">
        <v>196</v>
      </c>
      <c r="M717" s="491" t="n">
        <v>176.9</v>
      </c>
      <c r="N717" s="490" t="n">
        <f aca="false">D717+I717</f>
        <v>5630.3</v>
      </c>
      <c r="O717" s="492"/>
    </row>
    <row r="718" s="493" customFormat="true" ht="31.5" hidden="false" customHeight="false" outlineLevel="0" collapsed="false">
      <c r="A718" s="484"/>
      <c r="B718" s="484" t="s">
        <v>332</v>
      </c>
      <c r="C718" s="489" t="s">
        <v>4225</v>
      </c>
      <c r="D718" s="490" t="n">
        <f aca="false">E718+H718</f>
        <v>1551.2</v>
      </c>
      <c r="E718" s="490" t="n">
        <v>1551.2</v>
      </c>
      <c r="F718" s="491" t="n">
        <v>1138.1</v>
      </c>
      <c r="G718" s="491"/>
      <c r="H718" s="490"/>
      <c r="I718" s="490" t="n">
        <f aca="false">J718+M718</f>
        <v>719.7</v>
      </c>
      <c r="J718" s="491" t="n">
        <v>402</v>
      </c>
      <c r="K718" s="491"/>
      <c r="L718" s="491" t="n">
        <v>137</v>
      </c>
      <c r="M718" s="491" t="n">
        <v>317.7</v>
      </c>
      <c r="N718" s="490" t="n">
        <f aca="false">D718+I718</f>
        <v>2270.9</v>
      </c>
      <c r="O718" s="492"/>
    </row>
    <row r="719" s="493" customFormat="true" ht="31.5" hidden="false" customHeight="false" outlineLevel="0" collapsed="false">
      <c r="A719" s="484"/>
      <c r="B719" s="484" t="s">
        <v>332</v>
      </c>
      <c r="C719" s="489" t="s">
        <v>4226</v>
      </c>
      <c r="D719" s="490" t="n">
        <f aca="false">E719+H719</f>
        <v>1438.1</v>
      </c>
      <c r="E719" s="490" t="n">
        <v>1438.1</v>
      </c>
      <c r="F719" s="491" t="n">
        <v>1055.1</v>
      </c>
      <c r="G719" s="491"/>
      <c r="H719" s="490"/>
      <c r="I719" s="490" t="n">
        <f aca="false">J719+M719</f>
        <v>385.8</v>
      </c>
      <c r="J719" s="491" t="n">
        <v>334</v>
      </c>
      <c r="K719" s="491"/>
      <c r="L719" s="491" t="n">
        <v>95</v>
      </c>
      <c r="M719" s="491" t="n">
        <v>51.8</v>
      </c>
      <c r="N719" s="490" t="n">
        <f aca="false">D719+I719</f>
        <v>1823.9</v>
      </c>
      <c r="O719" s="492"/>
    </row>
    <row r="720" s="493" customFormat="true" ht="31.5" hidden="false" customHeight="false" outlineLevel="0" collapsed="false">
      <c r="A720" s="484"/>
      <c r="B720" s="484" t="s">
        <v>332</v>
      </c>
      <c r="C720" s="489" t="s">
        <v>4227</v>
      </c>
      <c r="D720" s="490" t="n">
        <f aca="false">E720+H720</f>
        <v>1503.1</v>
      </c>
      <c r="E720" s="490" t="n">
        <v>1503.1</v>
      </c>
      <c r="F720" s="491" t="n">
        <v>1102.8</v>
      </c>
      <c r="G720" s="491"/>
      <c r="H720" s="490"/>
      <c r="I720" s="490" t="n">
        <f aca="false">J720+M720</f>
        <v>398.7</v>
      </c>
      <c r="J720" s="491" t="n">
        <v>345.8</v>
      </c>
      <c r="K720" s="491"/>
      <c r="L720" s="491" t="n">
        <v>100.5</v>
      </c>
      <c r="M720" s="491" t="n">
        <v>52.9</v>
      </c>
      <c r="N720" s="490" t="n">
        <f aca="false">D720+I720</f>
        <v>1901.8</v>
      </c>
      <c r="O720" s="492"/>
    </row>
    <row r="721" s="493" customFormat="true" ht="31.5" hidden="false" customHeight="false" outlineLevel="0" collapsed="false">
      <c r="A721" s="484"/>
      <c r="B721" s="484" t="s">
        <v>332</v>
      </c>
      <c r="C721" s="489" t="s">
        <v>4228</v>
      </c>
      <c r="D721" s="490" t="n">
        <f aca="false">E721+H721</f>
        <v>1377.8</v>
      </c>
      <c r="E721" s="490" t="n">
        <v>1377.8</v>
      </c>
      <c r="F721" s="491" t="n">
        <v>1010.9</v>
      </c>
      <c r="G721" s="491"/>
      <c r="H721" s="490"/>
      <c r="I721" s="490" t="n">
        <f aca="false">J721+M721</f>
        <v>312.8</v>
      </c>
      <c r="J721" s="491" t="n">
        <v>261</v>
      </c>
      <c r="K721" s="491"/>
      <c r="L721" s="491" t="n">
        <v>40</v>
      </c>
      <c r="M721" s="491" t="n">
        <v>51.8</v>
      </c>
      <c r="N721" s="490" t="n">
        <f aca="false">D721+I721</f>
        <v>1690.6</v>
      </c>
      <c r="O721" s="492"/>
    </row>
    <row r="722" s="493" customFormat="true" ht="31.5" hidden="false" customHeight="false" outlineLevel="0" collapsed="false">
      <c r="A722" s="484"/>
      <c r="B722" s="484" t="s">
        <v>332</v>
      </c>
      <c r="C722" s="489" t="s">
        <v>4229</v>
      </c>
      <c r="D722" s="490" t="n">
        <f aca="false">E722+H722</f>
        <v>1390.5</v>
      </c>
      <c r="E722" s="490" t="n">
        <v>1390.5</v>
      </c>
      <c r="F722" s="491" t="n">
        <v>1020.2</v>
      </c>
      <c r="G722" s="491"/>
      <c r="H722" s="490"/>
      <c r="I722" s="490" t="n">
        <f aca="false">J722+M722</f>
        <v>354.8</v>
      </c>
      <c r="J722" s="491" t="n">
        <v>302.7</v>
      </c>
      <c r="K722" s="491"/>
      <c r="L722" s="491" t="n">
        <v>41</v>
      </c>
      <c r="M722" s="491" t="n">
        <v>52.1</v>
      </c>
      <c r="N722" s="490" t="n">
        <f aca="false">D722+I722</f>
        <v>1745.3</v>
      </c>
      <c r="O722" s="492"/>
    </row>
    <row r="723" s="493" customFormat="true" ht="31.5" hidden="false" customHeight="false" outlineLevel="0" collapsed="false">
      <c r="A723" s="484"/>
      <c r="B723" s="484" t="s">
        <v>332</v>
      </c>
      <c r="C723" s="489" t="s">
        <v>4230</v>
      </c>
      <c r="D723" s="490" t="n">
        <f aca="false">E723+H723</f>
        <v>2206.3</v>
      </c>
      <c r="E723" s="490" t="n">
        <v>2206.3</v>
      </c>
      <c r="F723" s="491" t="n">
        <v>1618.7</v>
      </c>
      <c r="G723" s="491"/>
      <c r="H723" s="490"/>
      <c r="I723" s="490" t="n">
        <f aca="false">J723+M723</f>
        <v>647.3</v>
      </c>
      <c r="J723" s="491" t="n">
        <v>573.3</v>
      </c>
      <c r="K723" s="491"/>
      <c r="L723" s="491" t="n">
        <v>152</v>
      </c>
      <c r="M723" s="491" t="n">
        <v>74</v>
      </c>
      <c r="N723" s="490" t="n">
        <f aca="false">D723+I723</f>
        <v>2853.6</v>
      </c>
      <c r="O723" s="492"/>
    </row>
    <row r="724" s="493" customFormat="true" ht="31.5" hidden="false" customHeight="false" outlineLevel="0" collapsed="false">
      <c r="A724" s="484"/>
      <c r="B724" s="484" t="s">
        <v>332</v>
      </c>
      <c r="C724" s="489" t="s">
        <v>4231</v>
      </c>
      <c r="D724" s="490" t="n">
        <f aca="false">E724+H724</f>
        <v>1521.4</v>
      </c>
      <c r="E724" s="490" t="n">
        <v>1521.4</v>
      </c>
      <c r="F724" s="491" t="n">
        <v>1116.2</v>
      </c>
      <c r="G724" s="491"/>
      <c r="H724" s="490"/>
      <c r="I724" s="490" t="n">
        <f aca="false">J724+M724</f>
        <v>469</v>
      </c>
      <c r="J724" s="491" t="n">
        <v>402</v>
      </c>
      <c r="K724" s="491"/>
      <c r="L724" s="491" t="n">
        <v>103</v>
      </c>
      <c r="M724" s="491" t="n">
        <v>67</v>
      </c>
      <c r="N724" s="490" t="n">
        <f aca="false">D724+I724</f>
        <v>1990.4</v>
      </c>
      <c r="O724" s="492"/>
    </row>
    <row r="725" s="493" customFormat="true" ht="31.5" hidden="false" customHeight="false" outlineLevel="0" collapsed="false">
      <c r="A725" s="484"/>
      <c r="B725" s="484" t="s">
        <v>332</v>
      </c>
      <c r="C725" s="489" t="s">
        <v>4232</v>
      </c>
      <c r="D725" s="490" t="n">
        <f aca="false">E725+H725</f>
        <v>9384.6</v>
      </c>
      <c r="E725" s="490" t="n">
        <v>9384.6</v>
      </c>
      <c r="F725" s="491" t="n">
        <v>6885.2</v>
      </c>
      <c r="G725" s="491"/>
      <c r="H725" s="490"/>
      <c r="I725" s="490" t="n">
        <f aca="false">J725+M725</f>
        <v>1343.8</v>
      </c>
      <c r="J725" s="491" t="n">
        <v>1217.6</v>
      </c>
      <c r="K725" s="491"/>
      <c r="L725" s="491" t="n">
        <v>290.2</v>
      </c>
      <c r="M725" s="491" t="n">
        <v>126.2</v>
      </c>
      <c r="N725" s="490" t="n">
        <f aca="false">D725+I725</f>
        <v>10728.4</v>
      </c>
      <c r="O725" s="492"/>
    </row>
    <row r="726" s="493" customFormat="true" ht="31.5" hidden="false" customHeight="false" outlineLevel="0" collapsed="false">
      <c r="A726" s="484"/>
      <c r="B726" s="484" t="s">
        <v>332</v>
      </c>
      <c r="C726" s="489" t="s">
        <v>4233</v>
      </c>
      <c r="D726" s="490" t="n">
        <f aca="false">E726+H726</f>
        <v>10091.6</v>
      </c>
      <c r="E726" s="490" t="n">
        <v>10091.6</v>
      </c>
      <c r="F726" s="491" t="n">
        <v>7404</v>
      </c>
      <c r="G726" s="491"/>
      <c r="H726" s="490"/>
      <c r="I726" s="490" t="n">
        <f aca="false">J726+M726</f>
        <v>2764.7</v>
      </c>
      <c r="J726" s="491" t="n">
        <v>2280.6</v>
      </c>
      <c r="K726" s="491"/>
      <c r="L726" s="491" t="n">
        <v>997.2</v>
      </c>
      <c r="M726" s="491" t="n">
        <v>484.1</v>
      </c>
      <c r="N726" s="490" t="n">
        <f aca="false">D726+I726</f>
        <v>12856.3</v>
      </c>
      <c r="O726" s="492"/>
    </row>
    <row r="727" s="493" customFormat="true" ht="31.5" hidden="false" customHeight="false" outlineLevel="0" collapsed="false">
      <c r="A727" s="484"/>
      <c r="B727" s="484" t="s">
        <v>332</v>
      </c>
      <c r="C727" s="489" t="s">
        <v>4234</v>
      </c>
      <c r="D727" s="490" t="n">
        <f aca="false">E727+H727</f>
        <v>11881.5</v>
      </c>
      <c r="E727" s="490" t="n">
        <v>11881.5</v>
      </c>
      <c r="F727" s="491" t="n">
        <v>8717.2</v>
      </c>
      <c r="G727" s="491"/>
      <c r="H727" s="490"/>
      <c r="I727" s="490" t="n">
        <f aca="false">J727+M727</f>
        <v>2547.5</v>
      </c>
      <c r="J727" s="491" t="n">
        <v>2027.5</v>
      </c>
      <c r="K727" s="491"/>
      <c r="L727" s="491" t="n">
        <v>587.2</v>
      </c>
      <c r="M727" s="491" t="n">
        <v>520</v>
      </c>
      <c r="N727" s="490" t="n">
        <f aca="false">D727+I727</f>
        <v>14429</v>
      </c>
      <c r="O727" s="492"/>
    </row>
    <row r="728" s="493" customFormat="true" ht="31.5" hidden="false" customHeight="false" outlineLevel="0" collapsed="false">
      <c r="A728" s="484"/>
      <c r="B728" s="484" t="s">
        <v>332</v>
      </c>
      <c r="C728" s="489" t="s">
        <v>4235</v>
      </c>
      <c r="D728" s="490" t="n">
        <f aca="false">E728+H728</f>
        <v>11322.5</v>
      </c>
      <c r="E728" s="490" t="n">
        <v>11322.5</v>
      </c>
      <c r="F728" s="491" t="n">
        <v>8307.1</v>
      </c>
      <c r="G728" s="491"/>
      <c r="H728" s="490"/>
      <c r="I728" s="490" t="n">
        <f aca="false">J728+M728</f>
        <v>1387.1</v>
      </c>
      <c r="J728" s="491" t="n">
        <v>1231.3</v>
      </c>
      <c r="K728" s="491"/>
      <c r="L728" s="491" t="n">
        <v>246.4</v>
      </c>
      <c r="M728" s="491" t="n">
        <v>155.8</v>
      </c>
      <c r="N728" s="490" t="n">
        <f aca="false">D728+I728</f>
        <v>12709.6</v>
      </c>
      <c r="O728" s="492"/>
    </row>
    <row r="729" s="493" customFormat="true" ht="31.5" hidden="false" customHeight="false" outlineLevel="0" collapsed="false">
      <c r="A729" s="484"/>
      <c r="B729" s="484" t="s">
        <v>332</v>
      </c>
      <c r="C729" s="489" t="s">
        <v>4236</v>
      </c>
      <c r="D729" s="490" t="n">
        <f aca="false">E729+H729</f>
        <v>10502.6</v>
      </c>
      <c r="E729" s="490" t="n">
        <v>10502.6</v>
      </c>
      <c r="F729" s="491" t="n">
        <v>7705.5</v>
      </c>
      <c r="G729" s="491"/>
      <c r="H729" s="490"/>
      <c r="I729" s="490" t="n">
        <f aca="false">J729+M729</f>
        <v>1540.2</v>
      </c>
      <c r="J729" s="491" t="n">
        <v>1360.1</v>
      </c>
      <c r="K729" s="491"/>
      <c r="L729" s="491" t="n">
        <v>375.2</v>
      </c>
      <c r="M729" s="491" t="n">
        <v>180.1</v>
      </c>
      <c r="N729" s="490" t="n">
        <f aca="false">D729+I729</f>
        <v>12042.8</v>
      </c>
      <c r="O729" s="492"/>
    </row>
    <row r="730" s="493" customFormat="true" ht="31.5" hidden="false" customHeight="false" outlineLevel="0" collapsed="false">
      <c r="A730" s="484"/>
      <c r="B730" s="484" t="s">
        <v>332</v>
      </c>
      <c r="C730" s="489" t="s">
        <v>4237</v>
      </c>
      <c r="D730" s="490" t="n">
        <f aca="false">E730+H730</f>
        <v>12618.7</v>
      </c>
      <c r="E730" s="490" t="n">
        <v>12618.7</v>
      </c>
      <c r="F730" s="491" t="n">
        <v>9258</v>
      </c>
      <c r="G730" s="491"/>
      <c r="H730" s="490"/>
      <c r="I730" s="490" t="n">
        <f aca="false">J730+M730</f>
        <v>1449.6</v>
      </c>
      <c r="J730" s="491" t="n">
        <v>1246.4</v>
      </c>
      <c r="K730" s="491"/>
      <c r="L730" s="491" t="n">
        <v>613.2</v>
      </c>
      <c r="M730" s="491" t="n">
        <v>203.2</v>
      </c>
      <c r="N730" s="490" t="n">
        <f aca="false">D730+I730</f>
        <v>14068.3</v>
      </c>
      <c r="O730" s="492"/>
    </row>
    <row r="731" s="493" customFormat="true" ht="31.5" hidden="false" customHeight="false" outlineLevel="0" collapsed="false">
      <c r="A731" s="484"/>
      <c r="B731" s="484" t="s">
        <v>332</v>
      </c>
      <c r="C731" s="489" t="s">
        <v>4238</v>
      </c>
      <c r="D731" s="490" t="n">
        <f aca="false">E731+H731</f>
        <v>8087.2</v>
      </c>
      <c r="E731" s="490" t="n">
        <v>8087.2</v>
      </c>
      <c r="F731" s="491" t="n">
        <v>5933.4</v>
      </c>
      <c r="G731" s="491"/>
      <c r="H731" s="490"/>
      <c r="I731" s="490" t="n">
        <f aca="false">J731+M731</f>
        <v>1377</v>
      </c>
      <c r="J731" s="491" t="n">
        <v>1093.4</v>
      </c>
      <c r="K731" s="491"/>
      <c r="L731" s="491" t="n">
        <v>409</v>
      </c>
      <c r="M731" s="491" t="n">
        <v>283.6</v>
      </c>
      <c r="N731" s="490" t="n">
        <f aca="false">D731+I731</f>
        <v>9464.2</v>
      </c>
      <c r="O731" s="492"/>
    </row>
    <row r="732" s="493" customFormat="true" ht="31.5" hidden="false" customHeight="false" outlineLevel="0" collapsed="false">
      <c r="A732" s="484"/>
      <c r="B732" s="484" t="s">
        <v>332</v>
      </c>
      <c r="C732" s="489" t="s">
        <v>4239</v>
      </c>
      <c r="D732" s="490" t="n">
        <f aca="false">E732+H732</f>
        <v>12019.2</v>
      </c>
      <c r="E732" s="490" t="n">
        <v>12019.2</v>
      </c>
      <c r="F732" s="491" t="n">
        <v>8818.2</v>
      </c>
      <c r="G732" s="491"/>
      <c r="H732" s="490"/>
      <c r="I732" s="490" t="n">
        <f aca="false">J732+M732</f>
        <v>4289.4</v>
      </c>
      <c r="J732" s="491" t="n">
        <v>3672.3</v>
      </c>
      <c r="K732" s="491"/>
      <c r="L732" s="491" t="n">
        <v>797.2</v>
      </c>
      <c r="M732" s="491" t="n">
        <v>617.1</v>
      </c>
      <c r="N732" s="490" t="n">
        <f aca="false">D732+I732</f>
        <v>16308.6</v>
      </c>
      <c r="O732" s="492"/>
    </row>
    <row r="733" s="493" customFormat="true" ht="31.5" hidden="false" customHeight="false" outlineLevel="0" collapsed="false">
      <c r="A733" s="484"/>
      <c r="B733" s="484" t="s">
        <v>332</v>
      </c>
      <c r="C733" s="489" t="s">
        <v>4240</v>
      </c>
      <c r="D733" s="490" t="n">
        <f aca="false">E733+H733</f>
        <v>11503</v>
      </c>
      <c r="E733" s="490" t="n">
        <v>11503</v>
      </c>
      <c r="F733" s="491" t="n">
        <v>8439.5</v>
      </c>
      <c r="G733" s="491"/>
      <c r="H733" s="490"/>
      <c r="I733" s="490" t="n">
        <f aca="false">J733+M733</f>
        <v>2338.2</v>
      </c>
      <c r="J733" s="491" t="n">
        <v>2016.5</v>
      </c>
      <c r="K733" s="491"/>
      <c r="L733" s="491" t="n">
        <v>565.3</v>
      </c>
      <c r="M733" s="491" t="n">
        <v>321.7</v>
      </c>
      <c r="N733" s="490" t="n">
        <f aca="false">D733+I733</f>
        <v>13841.2</v>
      </c>
      <c r="O733" s="492"/>
    </row>
    <row r="734" s="493" customFormat="true" ht="31.5" hidden="false" customHeight="false" outlineLevel="0" collapsed="false">
      <c r="A734" s="484"/>
      <c r="B734" s="484" t="s">
        <v>332</v>
      </c>
      <c r="C734" s="489" t="s">
        <v>4241</v>
      </c>
      <c r="D734" s="490" t="n">
        <f aca="false">E734+H734</f>
        <v>14255.9</v>
      </c>
      <c r="E734" s="490" t="n">
        <v>14255.9</v>
      </c>
      <c r="F734" s="491" t="n">
        <v>10459.2</v>
      </c>
      <c r="G734" s="491"/>
      <c r="H734" s="490"/>
      <c r="I734" s="490" t="n">
        <f aca="false">J734+M734</f>
        <v>4315.4</v>
      </c>
      <c r="J734" s="491" t="n">
        <v>2885</v>
      </c>
      <c r="K734" s="491"/>
      <c r="L734" s="491" t="n">
        <v>1606.6</v>
      </c>
      <c r="M734" s="491" t="n">
        <v>1430.4</v>
      </c>
      <c r="N734" s="490" t="n">
        <f aca="false">D734+I734</f>
        <v>18571.3</v>
      </c>
      <c r="O734" s="492"/>
    </row>
    <row r="735" s="493" customFormat="true" ht="31.5" hidden="false" customHeight="false" outlineLevel="0" collapsed="false">
      <c r="A735" s="484"/>
      <c r="B735" s="484" t="s">
        <v>332</v>
      </c>
      <c r="C735" s="489" t="s">
        <v>4242</v>
      </c>
      <c r="D735" s="490" t="n">
        <f aca="false">E735+H735</f>
        <v>2309.2</v>
      </c>
      <c r="E735" s="490" t="n">
        <v>2309.2</v>
      </c>
      <c r="F735" s="491" t="n">
        <v>1694.2</v>
      </c>
      <c r="G735" s="491"/>
      <c r="H735" s="490"/>
      <c r="I735" s="490" t="n">
        <f aca="false">J735+M735</f>
        <v>563.7</v>
      </c>
      <c r="J735" s="491" t="n">
        <v>499.6</v>
      </c>
      <c r="K735" s="491"/>
      <c r="L735" s="491" t="n">
        <v>117.8</v>
      </c>
      <c r="M735" s="491" t="n">
        <v>64.1</v>
      </c>
      <c r="N735" s="490" t="n">
        <f aca="false">D735+I735</f>
        <v>2872.9</v>
      </c>
      <c r="O735" s="492"/>
    </row>
    <row r="736" s="493" customFormat="true" ht="31.5" hidden="false" customHeight="false" outlineLevel="0" collapsed="false">
      <c r="A736" s="484"/>
      <c r="B736" s="484" t="s">
        <v>332</v>
      </c>
      <c r="C736" s="489" t="s">
        <v>4243</v>
      </c>
      <c r="D736" s="490" t="n">
        <f aca="false">E736+H736</f>
        <v>4393.6</v>
      </c>
      <c r="E736" s="490" t="n">
        <v>4393.6</v>
      </c>
      <c r="F736" s="491" t="n">
        <v>3223.5</v>
      </c>
      <c r="G736" s="491"/>
      <c r="H736" s="490"/>
      <c r="I736" s="490" t="n">
        <f aca="false">J736+M736</f>
        <v>1345.6</v>
      </c>
      <c r="J736" s="491" t="n">
        <v>1272.9</v>
      </c>
      <c r="K736" s="491"/>
      <c r="L736" s="491" t="n">
        <v>340.6</v>
      </c>
      <c r="M736" s="491" t="n">
        <v>72.7</v>
      </c>
      <c r="N736" s="490" t="n">
        <f aca="false">D736+I736</f>
        <v>5739.2</v>
      </c>
      <c r="O736" s="492"/>
    </row>
    <row r="737" s="493" customFormat="true" ht="31.5" hidden="false" customHeight="false" outlineLevel="0" collapsed="false">
      <c r="A737" s="484"/>
      <c r="B737" s="484" t="s">
        <v>332</v>
      </c>
      <c r="C737" s="489" t="s">
        <v>4244</v>
      </c>
      <c r="D737" s="490" t="n">
        <f aca="false">E737+H737</f>
        <v>4903.5</v>
      </c>
      <c r="E737" s="490" t="n">
        <v>4903.5</v>
      </c>
      <c r="F737" s="491" t="n">
        <v>3597.6</v>
      </c>
      <c r="G737" s="491"/>
      <c r="H737" s="490"/>
      <c r="I737" s="490" t="n">
        <f aca="false">J737+M737</f>
        <v>1253.3</v>
      </c>
      <c r="J737" s="491" t="n">
        <v>1110.9</v>
      </c>
      <c r="K737" s="491"/>
      <c r="L737" s="491" t="n">
        <v>267.4</v>
      </c>
      <c r="M737" s="491" t="n">
        <v>142.4</v>
      </c>
      <c r="N737" s="490" t="n">
        <f aca="false">D737+I737</f>
        <v>6156.8</v>
      </c>
      <c r="O737" s="492"/>
    </row>
    <row r="738" s="493" customFormat="true" ht="31.5" hidden="false" customHeight="false" outlineLevel="0" collapsed="false">
      <c r="A738" s="484"/>
      <c r="B738" s="484" t="s">
        <v>332</v>
      </c>
      <c r="C738" s="489" t="s">
        <v>4245</v>
      </c>
      <c r="D738" s="490" t="n">
        <f aca="false">E738+H738</f>
        <v>3388.9</v>
      </c>
      <c r="E738" s="490" t="n">
        <v>3388.9</v>
      </c>
      <c r="F738" s="491" t="n">
        <v>2486.4</v>
      </c>
      <c r="G738" s="491"/>
      <c r="H738" s="490"/>
      <c r="I738" s="490" t="n">
        <f aca="false">J738+M738</f>
        <v>1160</v>
      </c>
      <c r="J738" s="491" t="n">
        <v>1066.5</v>
      </c>
      <c r="K738" s="491"/>
      <c r="L738" s="491" t="n">
        <v>264.4</v>
      </c>
      <c r="M738" s="491" t="n">
        <v>93.5</v>
      </c>
      <c r="N738" s="490" t="n">
        <f aca="false">D738+I738</f>
        <v>4548.9</v>
      </c>
      <c r="O738" s="492"/>
    </row>
    <row r="739" s="468" customFormat="true" ht="47.25" hidden="false" customHeight="false" outlineLevel="0" collapsed="false">
      <c r="A739" s="465" t="s">
        <v>340</v>
      </c>
      <c r="B739" s="465" t="s">
        <v>332</v>
      </c>
      <c r="C739" s="466" t="s">
        <v>341</v>
      </c>
      <c r="D739" s="467" t="n">
        <f aca="false">SUM(D741:D748)</f>
        <v>134407.9</v>
      </c>
      <c r="E739" s="467" t="n">
        <f aca="false">SUM(E741:E748)</f>
        <v>132907.9</v>
      </c>
      <c r="F739" s="467" t="n">
        <f aca="false">SUM(F741:F748)</f>
        <v>93646.8</v>
      </c>
      <c r="G739" s="467" t="n">
        <f aca="false">SUM(G741:G748)</f>
        <v>4811.9</v>
      </c>
      <c r="H739" s="467" t="n">
        <f aca="false">SUM(H741:H748)</f>
        <v>1500</v>
      </c>
      <c r="I739" s="467" t="n">
        <f aca="false">SUM(I741:I748)</f>
        <v>14351.7</v>
      </c>
      <c r="J739" s="467" t="n">
        <f aca="false">SUM(J741:J748)</f>
        <v>10170.6</v>
      </c>
      <c r="K739" s="467"/>
      <c r="L739" s="467" t="n">
        <f aca="false">SUM(L741:L748)</f>
        <v>1941.4</v>
      </c>
      <c r="M739" s="467" t="n">
        <f aca="false">SUM(M741:M748)</f>
        <v>4181.1</v>
      </c>
      <c r="N739" s="467" t="n">
        <f aca="false">SUM(N741:N748)</f>
        <v>148759.6</v>
      </c>
    </row>
    <row r="740" s="468" customFormat="true" ht="15.75" hidden="true" customHeight="false" outlineLevel="0" collapsed="false">
      <c r="A740" s="465"/>
      <c r="B740" s="465"/>
      <c r="C740" s="466"/>
      <c r="D740" s="467"/>
      <c r="E740" s="467"/>
      <c r="F740" s="467"/>
      <c r="G740" s="467"/>
      <c r="H740" s="467"/>
      <c r="I740" s="467"/>
      <c r="J740" s="467"/>
      <c r="K740" s="467"/>
      <c r="L740" s="467"/>
      <c r="M740" s="467"/>
      <c r="N740" s="467"/>
    </row>
    <row r="741" s="468" customFormat="true" ht="31.5" hidden="false" customHeight="false" outlineLevel="0" collapsed="false">
      <c r="A741" s="497"/>
      <c r="B741" s="465" t="s">
        <v>332</v>
      </c>
      <c r="C741" s="498" t="s">
        <v>4246</v>
      </c>
      <c r="D741" s="470" t="n">
        <f aca="false">E741+H741</f>
        <v>14993.8</v>
      </c>
      <c r="E741" s="470" t="n">
        <v>14993.8</v>
      </c>
      <c r="F741" s="491" t="n">
        <v>10656</v>
      </c>
      <c r="G741" s="491" t="n">
        <v>469.8</v>
      </c>
      <c r="H741" s="470"/>
      <c r="I741" s="470" t="n">
        <f aca="false">J741+M741</f>
        <v>1349.5</v>
      </c>
      <c r="J741" s="491" t="n">
        <v>1055.9</v>
      </c>
      <c r="K741" s="491"/>
      <c r="L741" s="491" t="n">
        <v>189.6</v>
      </c>
      <c r="M741" s="491" t="n">
        <v>293.6</v>
      </c>
      <c r="N741" s="470" t="n">
        <f aca="false">D741+I741</f>
        <v>16343.3</v>
      </c>
      <c r="O741" s="499"/>
    </row>
    <row r="742" s="468" customFormat="true" ht="31.5" hidden="false" customHeight="false" outlineLevel="0" collapsed="false">
      <c r="A742" s="497"/>
      <c r="B742" s="465" t="s">
        <v>332</v>
      </c>
      <c r="C742" s="498" t="s">
        <v>4247</v>
      </c>
      <c r="D742" s="470" t="n">
        <f aca="false">E742+H742</f>
        <v>15047.5</v>
      </c>
      <c r="E742" s="470" t="n">
        <v>15047.5</v>
      </c>
      <c r="F742" s="491" t="n">
        <v>10449.9</v>
      </c>
      <c r="G742" s="491" t="n">
        <v>804.2</v>
      </c>
      <c r="H742" s="470"/>
      <c r="I742" s="470" t="n">
        <f aca="false">J742+M742</f>
        <v>1762.6</v>
      </c>
      <c r="J742" s="491" t="n">
        <v>1559.6</v>
      </c>
      <c r="K742" s="491"/>
      <c r="L742" s="491" t="n">
        <v>324.4</v>
      </c>
      <c r="M742" s="491" t="n">
        <v>203</v>
      </c>
      <c r="N742" s="470" t="n">
        <f aca="false">D742+I742</f>
        <v>16810.1</v>
      </c>
      <c r="O742" s="499"/>
    </row>
    <row r="743" s="468" customFormat="true" ht="31.5" hidden="false" customHeight="false" outlineLevel="0" collapsed="false">
      <c r="A743" s="497"/>
      <c r="B743" s="465" t="s">
        <v>332</v>
      </c>
      <c r="C743" s="498" t="s">
        <v>4248</v>
      </c>
      <c r="D743" s="470" t="n">
        <f aca="false">E743+H743</f>
        <v>30110.5</v>
      </c>
      <c r="E743" s="470" t="n">
        <f aca="false">27610.5+2500</f>
        <v>30110.5</v>
      </c>
      <c r="F743" s="491" t="n">
        <f aca="false">19781.5+1500</f>
        <v>21281.5</v>
      </c>
      <c r="G743" s="491" t="n">
        <v>648.3</v>
      </c>
      <c r="H743" s="470"/>
      <c r="I743" s="470" t="n">
        <f aca="false">J743+M743</f>
        <v>3567</v>
      </c>
      <c r="J743" s="491" t="n">
        <v>2181.9</v>
      </c>
      <c r="K743" s="491"/>
      <c r="L743" s="491" t="n">
        <v>261.6</v>
      </c>
      <c r="M743" s="491" t="n">
        <v>1385.1</v>
      </c>
      <c r="N743" s="470" t="n">
        <f aca="false">D743+I743</f>
        <v>33677.5</v>
      </c>
      <c r="O743" s="499"/>
    </row>
    <row r="744" s="468" customFormat="true" ht="31.5" hidden="false" customHeight="false" outlineLevel="0" collapsed="false">
      <c r="A744" s="497"/>
      <c r="B744" s="465" t="s">
        <v>332</v>
      </c>
      <c r="C744" s="498" t="s">
        <v>4249</v>
      </c>
      <c r="D744" s="470" t="n">
        <f aca="false">E744+H744</f>
        <v>13656.1</v>
      </c>
      <c r="E744" s="470" t="n">
        <v>13656.1</v>
      </c>
      <c r="F744" s="491" t="n">
        <v>9776.5</v>
      </c>
      <c r="G744" s="491" t="n">
        <v>330.7</v>
      </c>
      <c r="H744" s="470"/>
      <c r="I744" s="470" t="n">
        <f aca="false">J744+M744</f>
        <v>1326.4</v>
      </c>
      <c r="J744" s="491" t="n">
        <v>939.6</v>
      </c>
      <c r="K744" s="491"/>
      <c r="L744" s="491" t="n">
        <v>133.4</v>
      </c>
      <c r="M744" s="491" t="n">
        <v>386.8</v>
      </c>
      <c r="N744" s="470" t="n">
        <f aca="false">D744+I744</f>
        <v>14982.5</v>
      </c>
      <c r="O744" s="499"/>
    </row>
    <row r="745" s="468" customFormat="true" ht="31.5" hidden="false" customHeight="false" outlineLevel="0" collapsed="false">
      <c r="A745" s="497"/>
      <c r="B745" s="465" t="s">
        <v>332</v>
      </c>
      <c r="C745" s="498" t="s">
        <v>4250</v>
      </c>
      <c r="D745" s="470" t="n">
        <f aca="false">E745+H745</f>
        <v>18071.5</v>
      </c>
      <c r="E745" s="470" t="n">
        <v>18071.5</v>
      </c>
      <c r="F745" s="491" t="n">
        <v>12454.1</v>
      </c>
      <c r="G745" s="491" t="n">
        <v>1096.6</v>
      </c>
      <c r="H745" s="470"/>
      <c r="I745" s="470" t="n">
        <f aca="false">J745+M745</f>
        <v>1964</v>
      </c>
      <c r="J745" s="491" t="n">
        <v>1415.4</v>
      </c>
      <c r="K745" s="491"/>
      <c r="L745" s="491" t="n">
        <v>442.4</v>
      </c>
      <c r="M745" s="491" t="n">
        <v>548.6</v>
      </c>
      <c r="N745" s="470" t="n">
        <f aca="false">D745+I745</f>
        <v>20035.5</v>
      </c>
      <c r="O745" s="499"/>
    </row>
    <row r="746" s="468" customFormat="true" ht="31.5" hidden="false" customHeight="false" outlineLevel="0" collapsed="false">
      <c r="A746" s="497"/>
      <c r="B746" s="465" t="s">
        <v>332</v>
      </c>
      <c r="C746" s="498" t="s">
        <v>4251</v>
      </c>
      <c r="D746" s="470" t="n">
        <f aca="false">E746+H746</f>
        <v>9809.2</v>
      </c>
      <c r="E746" s="470" t="n">
        <v>9809.2</v>
      </c>
      <c r="F746" s="491" t="n">
        <v>7033.6</v>
      </c>
      <c r="G746" s="491" t="n">
        <v>222.4</v>
      </c>
      <c r="H746" s="470"/>
      <c r="I746" s="470" t="n">
        <f aca="false">J746+M746</f>
        <v>1262.9</v>
      </c>
      <c r="J746" s="491" t="n">
        <v>725.9</v>
      </c>
      <c r="K746" s="491"/>
      <c r="L746" s="491" t="n">
        <v>89.7</v>
      </c>
      <c r="M746" s="491" t="n">
        <v>537</v>
      </c>
      <c r="N746" s="470" t="n">
        <f aca="false">D746+I746</f>
        <v>11072.1</v>
      </c>
      <c r="O746" s="499"/>
    </row>
    <row r="747" s="468" customFormat="true" ht="31.5" hidden="false" customHeight="false" outlineLevel="0" collapsed="false">
      <c r="A747" s="497"/>
      <c r="B747" s="465" t="s">
        <v>332</v>
      </c>
      <c r="C747" s="498" t="s">
        <v>4252</v>
      </c>
      <c r="D747" s="470" t="n">
        <f aca="false">E747+H747</f>
        <v>20778.7</v>
      </c>
      <c r="E747" s="470" t="n">
        <v>19278.7</v>
      </c>
      <c r="F747" s="491" t="n">
        <v>13440.8</v>
      </c>
      <c r="G747" s="491" t="n">
        <v>958.9</v>
      </c>
      <c r="H747" s="470" t="n">
        <v>1500</v>
      </c>
      <c r="I747" s="470" t="n">
        <f aca="false">J747+M747</f>
        <v>1882.8</v>
      </c>
      <c r="J747" s="491" t="n">
        <v>1432.1</v>
      </c>
      <c r="K747" s="491"/>
      <c r="L747" s="491" t="n">
        <v>386.9</v>
      </c>
      <c r="M747" s="491" t="n">
        <v>450.7</v>
      </c>
      <c r="N747" s="470" t="n">
        <f aca="false">D747+I747</f>
        <v>22661.5</v>
      </c>
      <c r="O747" s="499"/>
    </row>
    <row r="748" s="468" customFormat="true" ht="31.5" hidden="false" customHeight="false" outlineLevel="0" collapsed="false">
      <c r="A748" s="497"/>
      <c r="B748" s="465" t="s">
        <v>332</v>
      </c>
      <c r="C748" s="498" t="s">
        <v>4253</v>
      </c>
      <c r="D748" s="470" t="n">
        <f aca="false">E748+H748</f>
        <v>11940.6</v>
      </c>
      <c r="E748" s="470" t="n">
        <v>11940.6</v>
      </c>
      <c r="F748" s="491" t="n">
        <v>8554.4</v>
      </c>
      <c r="G748" s="491" t="n">
        <v>281</v>
      </c>
      <c r="H748" s="470"/>
      <c r="I748" s="470" t="n">
        <f aca="false">J748+M748</f>
        <v>1236.5</v>
      </c>
      <c r="J748" s="491" t="n">
        <v>860.2</v>
      </c>
      <c r="K748" s="491"/>
      <c r="L748" s="491" t="n">
        <v>113.4</v>
      </c>
      <c r="M748" s="491" t="n">
        <v>376.3</v>
      </c>
      <c r="N748" s="470" t="n">
        <f aca="false">D748+I748</f>
        <v>13177.1</v>
      </c>
      <c r="O748" s="499"/>
      <c r="P748" s="500"/>
      <c r="Q748" s="500"/>
      <c r="R748" s="500"/>
      <c r="S748" s="500"/>
    </row>
    <row r="749" s="500" customFormat="true" ht="47.25" hidden="false" customHeight="false" outlineLevel="0" collapsed="false">
      <c r="A749" s="465" t="s">
        <v>348</v>
      </c>
      <c r="B749" s="465" t="s">
        <v>332</v>
      </c>
      <c r="C749" s="466" t="s">
        <v>349</v>
      </c>
      <c r="D749" s="501" t="n">
        <f aca="false">SUM(D751:D759)</f>
        <v>190907.1</v>
      </c>
      <c r="E749" s="467" t="n">
        <f aca="false">SUM(E751:E759)</f>
        <v>176307.1</v>
      </c>
      <c r="F749" s="467" t="n">
        <f aca="false">SUM(F751:F759)</f>
        <v>123089.6</v>
      </c>
      <c r="G749" s="467" t="n">
        <f aca="false">SUM(G751:G759)</f>
        <v>8535.9</v>
      </c>
      <c r="H749" s="467" t="n">
        <f aca="false">SUM(H751:H759)</f>
        <v>14600</v>
      </c>
      <c r="I749" s="467" t="n">
        <f aca="false">SUM(I751:I759)</f>
        <v>91901.2</v>
      </c>
      <c r="J749" s="467" t="n">
        <f aca="false">SUM(J751:J759)</f>
        <v>86871</v>
      </c>
      <c r="K749" s="467"/>
      <c r="L749" s="467"/>
      <c r="M749" s="467" t="n">
        <f aca="false">SUM(M751:M759)</f>
        <v>5030.2</v>
      </c>
      <c r="N749" s="467" t="n">
        <f aca="false">SUM(N751:N759)</f>
        <v>282808.3</v>
      </c>
      <c r="O749" s="502"/>
    </row>
    <row r="750" s="500" customFormat="true" ht="15.75" hidden="true" customHeight="false" outlineLevel="0" collapsed="false">
      <c r="A750" s="465"/>
      <c r="B750" s="465"/>
      <c r="C750" s="466"/>
      <c r="D750" s="501"/>
      <c r="E750" s="467"/>
      <c r="F750" s="467"/>
      <c r="G750" s="467"/>
      <c r="H750" s="467"/>
      <c r="I750" s="467"/>
      <c r="J750" s="467"/>
      <c r="K750" s="467"/>
      <c r="L750" s="467"/>
      <c r="M750" s="467"/>
      <c r="N750" s="467"/>
      <c r="O750" s="502"/>
    </row>
    <row r="751" s="500" customFormat="true" ht="31.5" hidden="false" customHeight="false" outlineLevel="0" collapsed="false">
      <c r="A751" s="497"/>
      <c r="B751" s="465" t="s">
        <v>332</v>
      </c>
      <c r="C751" s="503" t="s">
        <v>4254</v>
      </c>
      <c r="D751" s="470" t="n">
        <f aca="false">E751+H751</f>
        <v>11167.7</v>
      </c>
      <c r="E751" s="470" t="n">
        <v>11167.7</v>
      </c>
      <c r="F751" s="491" t="n">
        <v>7334.9</v>
      </c>
      <c r="G751" s="491" t="n">
        <v>1170.2</v>
      </c>
      <c r="H751" s="470"/>
      <c r="I751" s="470" t="n">
        <f aca="false">J751+M751</f>
        <v>4075.6</v>
      </c>
      <c r="J751" s="491" t="n">
        <v>2736.1</v>
      </c>
      <c r="K751" s="491"/>
      <c r="L751" s="491"/>
      <c r="M751" s="491" t="n">
        <v>1339.5</v>
      </c>
      <c r="N751" s="470" t="n">
        <f aca="false">D751+I751</f>
        <v>15243.3</v>
      </c>
      <c r="O751" s="504"/>
    </row>
    <row r="752" s="500" customFormat="true" ht="47.25" hidden="false" customHeight="false" outlineLevel="0" collapsed="false">
      <c r="A752" s="497"/>
      <c r="B752" s="465" t="s">
        <v>332</v>
      </c>
      <c r="C752" s="503" t="s">
        <v>4255</v>
      </c>
      <c r="D752" s="470" t="n">
        <f aca="false">E752+H752</f>
        <v>34779.3</v>
      </c>
      <c r="E752" s="470" t="n">
        <v>20179.3</v>
      </c>
      <c r="F752" s="491" t="n">
        <v>13808.2</v>
      </c>
      <c r="G752" s="491" t="n">
        <v>1358.7</v>
      </c>
      <c r="H752" s="470" t="n">
        <v>14600</v>
      </c>
      <c r="I752" s="470" t="n">
        <f aca="false">J752+M752</f>
        <v>20564.4</v>
      </c>
      <c r="J752" s="491" t="n">
        <v>20060.4</v>
      </c>
      <c r="K752" s="491"/>
      <c r="L752" s="491"/>
      <c r="M752" s="491" t="n">
        <v>504</v>
      </c>
      <c r="N752" s="470" t="n">
        <f aca="false">D752+I752</f>
        <v>55343.7</v>
      </c>
      <c r="O752" s="504"/>
    </row>
    <row r="753" s="500" customFormat="true" ht="31.5" hidden="false" customHeight="false" outlineLevel="0" collapsed="false">
      <c r="A753" s="497"/>
      <c r="B753" s="465" t="s">
        <v>332</v>
      </c>
      <c r="C753" s="503" t="s">
        <v>4256</v>
      </c>
      <c r="D753" s="470" t="n">
        <f aca="false">E753+H753</f>
        <v>24997.5</v>
      </c>
      <c r="E753" s="470" t="n">
        <v>24997.5</v>
      </c>
      <c r="F753" s="491" t="n">
        <v>17664.1</v>
      </c>
      <c r="G753" s="491" t="n">
        <v>921.3</v>
      </c>
      <c r="H753" s="470"/>
      <c r="I753" s="470" t="n">
        <f aca="false">J753+M753</f>
        <v>15214.5</v>
      </c>
      <c r="J753" s="491" t="n">
        <v>14299.3</v>
      </c>
      <c r="K753" s="491"/>
      <c r="L753" s="491"/>
      <c r="M753" s="491" t="n">
        <v>915.2</v>
      </c>
      <c r="N753" s="470" t="n">
        <f aca="false">D753+I753</f>
        <v>40212</v>
      </c>
      <c r="O753" s="504"/>
    </row>
    <row r="754" s="500" customFormat="true" ht="31.5" hidden="false" customHeight="false" outlineLevel="0" collapsed="false">
      <c r="A754" s="497"/>
      <c r="B754" s="465" t="s">
        <v>332</v>
      </c>
      <c r="C754" s="503" t="s">
        <v>4257</v>
      </c>
      <c r="D754" s="470" t="n">
        <f aca="false">E754+H754</f>
        <v>11000.9</v>
      </c>
      <c r="E754" s="470" t="n">
        <v>11000.9</v>
      </c>
      <c r="F754" s="491" t="n">
        <v>7878.9</v>
      </c>
      <c r="G754" s="491" t="n">
        <v>262</v>
      </c>
      <c r="H754" s="470"/>
      <c r="I754" s="470" t="n">
        <f aca="false">J754+M754</f>
        <v>7342.5</v>
      </c>
      <c r="J754" s="491" t="n">
        <v>6965.1</v>
      </c>
      <c r="K754" s="491"/>
      <c r="L754" s="491"/>
      <c r="M754" s="491" t="n">
        <v>377.4</v>
      </c>
      <c r="N754" s="470" t="n">
        <f aca="false">D754+I754</f>
        <v>18343.4</v>
      </c>
      <c r="O754" s="504"/>
      <c r="P754" s="505"/>
      <c r="Q754" s="505"/>
      <c r="R754" s="505"/>
      <c r="S754" s="505"/>
    </row>
    <row r="755" s="505" customFormat="true" ht="31.5" hidden="false" customHeight="false" outlineLevel="0" collapsed="false">
      <c r="A755" s="497"/>
      <c r="B755" s="465" t="s">
        <v>332</v>
      </c>
      <c r="C755" s="506" t="s">
        <v>4258</v>
      </c>
      <c r="D755" s="470" t="n">
        <f aca="false">E755+H755</f>
        <v>23762.3</v>
      </c>
      <c r="E755" s="490" t="n">
        <v>23762.3</v>
      </c>
      <c r="F755" s="491" t="n">
        <v>17011.9</v>
      </c>
      <c r="G755" s="491" t="n">
        <v>575.1</v>
      </c>
      <c r="H755" s="490"/>
      <c r="I755" s="470" t="n">
        <f aca="false">J755+M755</f>
        <v>7307.8</v>
      </c>
      <c r="J755" s="491" t="n">
        <v>6965.4</v>
      </c>
      <c r="K755" s="491"/>
      <c r="L755" s="491"/>
      <c r="M755" s="491" t="n">
        <v>342.4</v>
      </c>
      <c r="N755" s="470" t="n">
        <f aca="false">D755+I755</f>
        <v>31070.1</v>
      </c>
      <c r="O755" s="504"/>
      <c r="P755" s="500"/>
      <c r="Q755" s="500"/>
      <c r="R755" s="500"/>
      <c r="S755" s="500"/>
    </row>
    <row r="756" s="500" customFormat="true" ht="31.5" hidden="false" customHeight="false" outlineLevel="0" collapsed="false">
      <c r="A756" s="497"/>
      <c r="B756" s="465" t="s">
        <v>332</v>
      </c>
      <c r="C756" s="503" t="s">
        <v>4259</v>
      </c>
      <c r="D756" s="470" t="n">
        <f aca="false">E756+H756</f>
        <v>19618.9</v>
      </c>
      <c r="E756" s="470" t="n">
        <v>19618.9</v>
      </c>
      <c r="F756" s="491" t="n">
        <v>13884</v>
      </c>
      <c r="G756" s="491" t="n">
        <v>695</v>
      </c>
      <c r="H756" s="470"/>
      <c r="I756" s="470" t="n">
        <f aca="false">J756+M756</f>
        <v>7561.2</v>
      </c>
      <c r="J756" s="491" t="n">
        <v>7057.7</v>
      </c>
      <c r="K756" s="491"/>
      <c r="L756" s="491"/>
      <c r="M756" s="491" t="n">
        <v>503.5</v>
      </c>
      <c r="N756" s="470" t="n">
        <f aca="false">D756+I756</f>
        <v>27180.1</v>
      </c>
      <c r="O756" s="504"/>
    </row>
    <row r="757" s="500" customFormat="true" ht="31.5" hidden="false" customHeight="false" outlineLevel="0" collapsed="false">
      <c r="A757" s="497"/>
      <c r="B757" s="465" t="s">
        <v>332</v>
      </c>
      <c r="C757" s="503" t="s">
        <v>4260</v>
      </c>
      <c r="D757" s="470" t="n">
        <f aca="false">E757+H757</f>
        <v>18827.7</v>
      </c>
      <c r="E757" s="470" t="n">
        <v>18827.7</v>
      </c>
      <c r="F757" s="491" t="n">
        <v>13015.3</v>
      </c>
      <c r="G757" s="491" t="n">
        <v>1087.8</v>
      </c>
      <c r="H757" s="470"/>
      <c r="I757" s="470" t="n">
        <f aca="false">J757+M757</f>
        <v>12569.8</v>
      </c>
      <c r="J757" s="491" t="n">
        <v>12078.7</v>
      </c>
      <c r="K757" s="491"/>
      <c r="L757" s="491"/>
      <c r="M757" s="491" t="n">
        <v>491.1</v>
      </c>
      <c r="N757" s="470" t="n">
        <f aca="false">D757+I757</f>
        <v>31397.5</v>
      </c>
      <c r="O757" s="504"/>
    </row>
    <row r="758" s="500" customFormat="true" ht="31.5" hidden="false" customHeight="false" outlineLevel="0" collapsed="false">
      <c r="A758" s="497"/>
      <c r="B758" s="465" t="s">
        <v>332</v>
      </c>
      <c r="C758" s="503" t="s">
        <v>4261</v>
      </c>
      <c r="D758" s="470" t="n">
        <f aca="false">E758+H758</f>
        <v>35206.7</v>
      </c>
      <c r="E758" s="470" t="n">
        <v>35206.7</v>
      </c>
      <c r="F758" s="491" t="n">
        <v>24213.2</v>
      </c>
      <c r="G758" s="491" t="n">
        <v>2204.1</v>
      </c>
      <c r="H758" s="470"/>
      <c r="I758" s="470" t="n">
        <f aca="false">J758+M758</f>
        <v>13154.6</v>
      </c>
      <c r="J758" s="491" t="n">
        <v>12924.9</v>
      </c>
      <c r="K758" s="491"/>
      <c r="L758" s="491"/>
      <c r="M758" s="491" t="n">
        <v>229.7</v>
      </c>
      <c r="N758" s="470" t="n">
        <f aca="false">D758+I758</f>
        <v>48361.3</v>
      </c>
      <c r="O758" s="504"/>
    </row>
    <row r="759" s="500" customFormat="true" ht="31.5" hidden="false" customHeight="false" outlineLevel="0" collapsed="false">
      <c r="A759" s="497"/>
      <c r="B759" s="465" t="s">
        <v>332</v>
      </c>
      <c r="C759" s="503" t="s">
        <v>4262</v>
      </c>
      <c r="D759" s="470" t="n">
        <f aca="false">E759+H759</f>
        <v>11546.1</v>
      </c>
      <c r="E759" s="470" t="n">
        <v>11546.1</v>
      </c>
      <c r="F759" s="491" t="n">
        <v>8279.1</v>
      </c>
      <c r="G759" s="491" t="n">
        <v>261.7</v>
      </c>
      <c r="H759" s="470"/>
      <c r="I759" s="470" t="n">
        <f aca="false">J759+M759</f>
        <v>4110.8</v>
      </c>
      <c r="J759" s="491" t="n">
        <v>3783.4</v>
      </c>
      <c r="K759" s="491"/>
      <c r="L759" s="491"/>
      <c r="M759" s="491" t="n">
        <v>327.4</v>
      </c>
      <c r="N759" s="470" t="n">
        <f aca="false">D759+I759</f>
        <v>15656.9</v>
      </c>
      <c r="O759" s="504"/>
      <c r="P759" s="468"/>
      <c r="Q759" s="468"/>
      <c r="R759" s="468"/>
      <c r="S759" s="468"/>
    </row>
    <row r="760" s="468" customFormat="true" ht="47.25" hidden="false" customHeight="false" outlineLevel="0" collapsed="false">
      <c r="A760" s="465" t="s">
        <v>350</v>
      </c>
      <c r="B760" s="465" t="s">
        <v>332</v>
      </c>
      <c r="C760" s="466" t="s">
        <v>351</v>
      </c>
      <c r="D760" s="467" t="n">
        <f aca="false">SUM(D762:D788)</f>
        <v>236593</v>
      </c>
      <c r="E760" s="467" t="n">
        <f aca="false">SUM(E762:E788)</f>
        <v>234593</v>
      </c>
      <c r="F760" s="467" t="n">
        <f aca="false">SUM(F762:F788)</f>
        <v>171026.9</v>
      </c>
      <c r="G760" s="467"/>
      <c r="H760" s="467" t="n">
        <f aca="false">SUM(H762:H788)</f>
        <v>2000</v>
      </c>
      <c r="I760" s="467" t="n">
        <f aca="false">SUM(I762:I788)</f>
        <v>67551.5</v>
      </c>
      <c r="J760" s="467" t="n">
        <f aca="false">SUM(J762:J788)</f>
        <v>56277</v>
      </c>
      <c r="K760" s="467"/>
      <c r="L760" s="467" t="n">
        <f aca="false">SUM(L762:L788)</f>
        <v>13506</v>
      </c>
      <c r="M760" s="467" t="n">
        <f aca="false">SUM(M762:M788)</f>
        <v>11274.5</v>
      </c>
      <c r="N760" s="467" t="n">
        <f aca="false">SUM(N762:N788)</f>
        <v>304144.5</v>
      </c>
    </row>
    <row r="761" s="468" customFormat="true" ht="15.75" hidden="true" customHeight="false" outlineLevel="0" collapsed="false">
      <c r="A761" s="465"/>
      <c r="B761" s="465"/>
      <c r="C761" s="466"/>
      <c r="D761" s="467"/>
      <c r="E761" s="467"/>
      <c r="F761" s="467"/>
      <c r="G761" s="467"/>
      <c r="H761" s="467"/>
      <c r="I761" s="467"/>
      <c r="J761" s="467"/>
      <c r="K761" s="467"/>
      <c r="L761" s="467"/>
      <c r="M761" s="467"/>
      <c r="N761" s="467"/>
    </row>
    <row r="762" s="468" customFormat="true" ht="31.5" hidden="false" customHeight="false" outlineLevel="0" collapsed="false">
      <c r="A762" s="465"/>
      <c r="B762" s="465" t="s">
        <v>332</v>
      </c>
      <c r="C762" s="503" t="s">
        <v>4263</v>
      </c>
      <c r="D762" s="470" t="n">
        <f aca="false">E762+H762</f>
        <v>10646.6</v>
      </c>
      <c r="E762" s="470" t="n">
        <v>10646.6</v>
      </c>
      <c r="F762" s="491" t="n">
        <v>7811.1</v>
      </c>
      <c r="G762" s="471"/>
      <c r="H762" s="470"/>
      <c r="I762" s="470" t="n">
        <f aca="false">J762+M762</f>
        <v>3956.6</v>
      </c>
      <c r="J762" s="491" t="n">
        <v>2780.1</v>
      </c>
      <c r="K762" s="491"/>
      <c r="L762" s="491" t="n">
        <v>668.7</v>
      </c>
      <c r="M762" s="491" t="n">
        <v>1176.5</v>
      </c>
      <c r="N762" s="470" t="n">
        <f aca="false">D762+I762</f>
        <v>14603.2</v>
      </c>
    </row>
    <row r="763" s="468" customFormat="true" ht="31.5" hidden="false" customHeight="false" outlineLevel="0" collapsed="false">
      <c r="A763" s="465"/>
      <c r="B763" s="465" t="s">
        <v>332</v>
      </c>
      <c r="C763" s="503" t="s">
        <v>4264</v>
      </c>
      <c r="D763" s="470" t="n">
        <f aca="false">E763+H763</f>
        <v>7660.9</v>
      </c>
      <c r="E763" s="470" t="n">
        <v>7660.9</v>
      </c>
      <c r="F763" s="491" t="n">
        <v>5620.6</v>
      </c>
      <c r="G763" s="471"/>
      <c r="H763" s="470"/>
      <c r="I763" s="470" t="n">
        <f aca="false">J763+M763</f>
        <v>2246.6</v>
      </c>
      <c r="J763" s="491" t="n">
        <v>2044.7</v>
      </c>
      <c r="K763" s="491"/>
      <c r="L763" s="491" t="n">
        <v>960.1</v>
      </c>
      <c r="M763" s="491" t="n">
        <v>201.9</v>
      </c>
      <c r="N763" s="470" t="n">
        <f aca="false">D763+I763</f>
        <v>9907.5</v>
      </c>
    </row>
    <row r="764" s="468" customFormat="true" ht="31.5" hidden="false" customHeight="false" outlineLevel="0" collapsed="false">
      <c r="A764" s="465"/>
      <c r="B764" s="465" t="s">
        <v>332</v>
      </c>
      <c r="C764" s="503" t="s">
        <v>4265</v>
      </c>
      <c r="D764" s="470" t="n">
        <f aca="false">E764+H764</f>
        <v>5363.9</v>
      </c>
      <c r="E764" s="470" t="n">
        <v>5363.9</v>
      </c>
      <c r="F764" s="491" t="n">
        <v>3935.4</v>
      </c>
      <c r="G764" s="471"/>
      <c r="H764" s="470"/>
      <c r="I764" s="470" t="n">
        <f aca="false">J764+M764</f>
        <v>1015.9</v>
      </c>
      <c r="J764" s="491" t="n">
        <v>947.1</v>
      </c>
      <c r="K764" s="491"/>
      <c r="L764" s="491" t="n">
        <v>370.4</v>
      </c>
      <c r="M764" s="491" t="n">
        <v>68.8</v>
      </c>
      <c r="N764" s="470" t="n">
        <f aca="false">D764+I764</f>
        <v>6379.8</v>
      </c>
    </row>
    <row r="765" s="468" customFormat="true" ht="31.5" hidden="false" customHeight="false" outlineLevel="0" collapsed="false">
      <c r="A765" s="465"/>
      <c r="B765" s="465" t="s">
        <v>332</v>
      </c>
      <c r="C765" s="503" t="s">
        <v>4266</v>
      </c>
      <c r="D765" s="470" t="n">
        <f aca="false">E765+H765</f>
        <v>14793.2</v>
      </c>
      <c r="E765" s="470" t="n">
        <v>14793.2</v>
      </c>
      <c r="F765" s="491" t="n">
        <v>10853.4</v>
      </c>
      <c r="G765" s="471"/>
      <c r="H765" s="470"/>
      <c r="I765" s="470" t="n">
        <f aca="false">J765+M765</f>
        <v>4122</v>
      </c>
      <c r="J765" s="491" t="n">
        <v>3583.8</v>
      </c>
      <c r="K765" s="491"/>
      <c r="L765" s="491" t="n">
        <v>667.2</v>
      </c>
      <c r="M765" s="491" t="n">
        <v>538.2</v>
      </c>
      <c r="N765" s="470" t="n">
        <f aca="false">D765+I765</f>
        <v>18915.2</v>
      </c>
    </row>
    <row r="766" s="468" customFormat="true" ht="31.5" hidden="false" customHeight="false" outlineLevel="0" collapsed="false">
      <c r="A766" s="465"/>
      <c r="B766" s="465" t="s">
        <v>332</v>
      </c>
      <c r="C766" s="503" t="s">
        <v>4267</v>
      </c>
      <c r="D766" s="470" t="n">
        <f aca="false">E766+H766</f>
        <v>18449.1</v>
      </c>
      <c r="E766" s="470" t="n">
        <v>18449.1</v>
      </c>
      <c r="F766" s="491" t="n">
        <v>13535.7</v>
      </c>
      <c r="G766" s="471"/>
      <c r="H766" s="470"/>
      <c r="I766" s="470" t="n">
        <f aca="false">J766+M766</f>
        <v>5946</v>
      </c>
      <c r="J766" s="491" t="n">
        <v>4394.6</v>
      </c>
      <c r="K766" s="491"/>
      <c r="L766" s="491" t="n">
        <v>1040</v>
      </c>
      <c r="M766" s="491" t="n">
        <v>1551.4</v>
      </c>
      <c r="N766" s="470" t="n">
        <f aca="false">D766+I766</f>
        <v>24395.1</v>
      </c>
    </row>
    <row r="767" s="468" customFormat="true" ht="31.5" hidden="false" customHeight="false" outlineLevel="0" collapsed="false">
      <c r="A767" s="465"/>
      <c r="B767" s="465" t="s">
        <v>332</v>
      </c>
      <c r="C767" s="503" t="s">
        <v>4268</v>
      </c>
      <c r="D767" s="470" t="n">
        <f aca="false">E767+H767</f>
        <v>6950.3</v>
      </c>
      <c r="E767" s="470" t="n">
        <v>6950.3</v>
      </c>
      <c r="F767" s="491" t="n">
        <v>5099.3</v>
      </c>
      <c r="G767" s="471"/>
      <c r="H767" s="470"/>
      <c r="I767" s="470" t="n">
        <f aca="false">J767+M767</f>
        <v>2297.7</v>
      </c>
      <c r="J767" s="491" t="n">
        <v>1958.8</v>
      </c>
      <c r="K767" s="491"/>
      <c r="L767" s="491" t="n">
        <v>301.6</v>
      </c>
      <c r="M767" s="491" t="n">
        <v>338.9</v>
      </c>
      <c r="N767" s="470" t="n">
        <f aca="false">D767+I767</f>
        <v>9248</v>
      </c>
    </row>
    <row r="768" s="468" customFormat="true" ht="31.5" hidden="false" customHeight="false" outlineLevel="0" collapsed="false">
      <c r="A768" s="465"/>
      <c r="B768" s="465" t="s">
        <v>332</v>
      </c>
      <c r="C768" s="503" t="s">
        <v>4269</v>
      </c>
      <c r="D768" s="470" t="n">
        <f aca="false">E768+H768</f>
        <v>5243.3</v>
      </c>
      <c r="E768" s="470" t="n">
        <v>5243.3</v>
      </c>
      <c r="F768" s="491" t="n">
        <v>3846.8</v>
      </c>
      <c r="G768" s="471"/>
      <c r="H768" s="470"/>
      <c r="I768" s="470" t="n">
        <f aca="false">J768+M768</f>
        <v>1609.6</v>
      </c>
      <c r="J768" s="491" t="n">
        <v>1437</v>
      </c>
      <c r="K768" s="491"/>
      <c r="L768" s="491" t="n">
        <v>121.3</v>
      </c>
      <c r="M768" s="491" t="n">
        <v>172.6</v>
      </c>
      <c r="N768" s="470" t="n">
        <f aca="false">D768+I768</f>
        <v>6852.9</v>
      </c>
    </row>
    <row r="769" s="468" customFormat="true" ht="31.5" hidden="false" customHeight="false" outlineLevel="0" collapsed="false">
      <c r="A769" s="465"/>
      <c r="B769" s="465" t="s">
        <v>332</v>
      </c>
      <c r="C769" s="503" t="s">
        <v>4270</v>
      </c>
      <c r="D769" s="470" t="n">
        <f aca="false">E769+H769</f>
        <v>8921.3</v>
      </c>
      <c r="E769" s="470" t="n">
        <v>8921.3</v>
      </c>
      <c r="F769" s="491" t="n">
        <v>6545.4</v>
      </c>
      <c r="G769" s="471"/>
      <c r="H769" s="470"/>
      <c r="I769" s="470" t="n">
        <f aca="false">J769+M769</f>
        <v>2580.7</v>
      </c>
      <c r="J769" s="491" t="n">
        <v>2467.6</v>
      </c>
      <c r="K769" s="491"/>
      <c r="L769" s="491" t="n">
        <v>485.6</v>
      </c>
      <c r="M769" s="491" t="n">
        <v>113.1</v>
      </c>
      <c r="N769" s="470" t="n">
        <f aca="false">D769+I769</f>
        <v>11502</v>
      </c>
    </row>
    <row r="770" s="468" customFormat="true" ht="31.5" hidden="false" customHeight="false" outlineLevel="0" collapsed="false">
      <c r="A770" s="465"/>
      <c r="B770" s="465" t="s">
        <v>332</v>
      </c>
      <c r="C770" s="503" t="s">
        <v>4271</v>
      </c>
      <c r="D770" s="470" t="n">
        <f aca="false">E770+H770</f>
        <v>7886.3</v>
      </c>
      <c r="E770" s="470" t="n">
        <v>7886.3</v>
      </c>
      <c r="F770" s="491" t="n">
        <v>5786</v>
      </c>
      <c r="G770" s="471"/>
      <c r="H770" s="470"/>
      <c r="I770" s="470" t="n">
        <f aca="false">J770+M770</f>
        <v>1248.1</v>
      </c>
      <c r="J770" s="491" t="n">
        <v>963.9</v>
      </c>
      <c r="K770" s="491"/>
      <c r="L770" s="491" t="n">
        <v>268.4</v>
      </c>
      <c r="M770" s="491" t="n">
        <v>284.2</v>
      </c>
      <c r="N770" s="470" t="n">
        <f aca="false">D770+I770</f>
        <v>9134.4</v>
      </c>
    </row>
    <row r="771" s="468" customFormat="true" ht="31.5" hidden="false" customHeight="false" outlineLevel="0" collapsed="false">
      <c r="A771" s="465"/>
      <c r="B771" s="465" t="s">
        <v>332</v>
      </c>
      <c r="C771" s="503" t="s">
        <v>4272</v>
      </c>
      <c r="D771" s="470" t="n">
        <f aca="false">E771+H771</f>
        <v>7955.9</v>
      </c>
      <c r="E771" s="470" t="n">
        <v>7955.9</v>
      </c>
      <c r="F771" s="491" t="n">
        <v>5837.1</v>
      </c>
      <c r="G771" s="471"/>
      <c r="H771" s="470"/>
      <c r="I771" s="470" t="n">
        <f aca="false">J771+M771</f>
        <v>2561.2</v>
      </c>
      <c r="J771" s="491" t="n">
        <v>1877.7</v>
      </c>
      <c r="K771" s="491"/>
      <c r="L771" s="491" t="n">
        <v>670</v>
      </c>
      <c r="M771" s="491" t="n">
        <v>683.5</v>
      </c>
      <c r="N771" s="470" t="n">
        <f aca="false">D771+I771</f>
        <v>10517.1</v>
      </c>
    </row>
    <row r="772" s="468" customFormat="true" ht="31.5" hidden="false" customHeight="false" outlineLevel="0" collapsed="false">
      <c r="A772" s="465"/>
      <c r="B772" s="465" t="s">
        <v>332</v>
      </c>
      <c r="C772" s="503" t="s">
        <v>4273</v>
      </c>
      <c r="D772" s="470" t="n">
        <f aca="false">E772+H772</f>
        <v>5074.6</v>
      </c>
      <c r="E772" s="470" t="n">
        <v>5074.6</v>
      </c>
      <c r="F772" s="491" t="n">
        <v>3723.1</v>
      </c>
      <c r="G772" s="471"/>
      <c r="H772" s="470"/>
      <c r="I772" s="470" t="n">
        <f aca="false">J772+M772</f>
        <v>1068.2</v>
      </c>
      <c r="J772" s="491" t="n">
        <v>674.2</v>
      </c>
      <c r="K772" s="491"/>
      <c r="L772" s="491" t="n">
        <v>166.6</v>
      </c>
      <c r="M772" s="491" t="n">
        <v>394</v>
      </c>
      <c r="N772" s="470" t="n">
        <f aca="false">D772+I772</f>
        <v>6142.8</v>
      </c>
    </row>
    <row r="773" s="468" customFormat="true" ht="31.5" hidden="false" customHeight="false" outlineLevel="0" collapsed="false">
      <c r="A773" s="465"/>
      <c r="B773" s="465" t="s">
        <v>332</v>
      </c>
      <c r="C773" s="503" t="s">
        <v>4274</v>
      </c>
      <c r="D773" s="470" t="n">
        <f aca="false">E773+H773</f>
        <v>14263.1</v>
      </c>
      <c r="E773" s="470" t="n">
        <v>14263.1</v>
      </c>
      <c r="F773" s="491" t="n">
        <v>10464.5</v>
      </c>
      <c r="G773" s="471"/>
      <c r="H773" s="470"/>
      <c r="I773" s="470" t="n">
        <f aca="false">J773+M773</f>
        <v>3382.4</v>
      </c>
      <c r="J773" s="491" t="n">
        <v>2956</v>
      </c>
      <c r="K773" s="491"/>
      <c r="L773" s="491" t="n">
        <v>1273.1</v>
      </c>
      <c r="M773" s="491" t="n">
        <v>426.4</v>
      </c>
      <c r="N773" s="470" t="n">
        <f aca="false">D773+I773</f>
        <v>17645.5</v>
      </c>
    </row>
    <row r="774" s="468" customFormat="true" ht="31.5" hidden="false" customHeight="false" outlineLevel="0" collapsed="false">
      <c r="A774" s="465"/>
      <c r="B774" s="465" t="s">
        <v>332</v>
      </c>
      <c r="C774" s="503" t="s">
        <v>4275</v>
      </c>
      <c r="D774" s="470" t="n">
        <f aca="false">E774+H774</f>
        <v>9557.9</v>
      </c>
      <c r="E774" s="470" t="n">
        <v>9557.9</v>
      </c>
      <c r="F774" s="491" t="n">
        <v>7012.4</v>
      </c>
      <c r="G774" s="471"/>
      <c r="H774" s="470"/>
      <c r="I774" s="470" t="n">
        <f aca="false">J774+M774</f>
        <v>3351.8</v>
      </c>
      <c r="J774" s="491" t="n">
        <v>2747.1</v>
      </c>
      <c r="K774" s="491"/>
      <c r="L774" s="491" t="n">
        <v>431</v>
      </c>
      <c r="M774" s="491" t="n">
        <v>604.7</v>
      </c>
      <c r="N774" s="470" t="n">
        <f aca="false">D774+I774</f>
        <v>12909.7</v>
      </c>
    </row>
    <row r="775" s="468" customFormat="true" ht="31.5" hidden="false" customHeight="false" outlineLevel="0" collapsed="false">
      <c r="A775" s="465"/>
      <c r="B775" s="465" t="s">
        <v>332</v>
      </c>
      <c r="C775" s="503" t="s">
        <v>4276</v>
      </c>
      <c r="D775" s="470" t="n">
        <f aca="false">E775+H775</f>
        <v>5729.1</v>
      </c>
      <c r="E775" s="470" t="n">
        <v>5729.1</v>
      </c>
      <c r="F775" s="491" t="n">
        <v>4203.3</v>
      </c>
      <c r="G775" s="471"/>
      <c r="H775" s="470"/>
      <c r="I775" s="470" t="n">
        <f aca="false">J775+M775</f>
        <v>2447.5</v>
      </c>
      <c r="J775" s="491" t="n">
        <v>2175.7</v>
      </c>
      <c r="K775" s="491"/>
      <c r="L775" s="491" t="n">
        <v>631.8</v>
      </c>
      <c r="M775" s="491" t="n">
        <v>271.8</v>
      </c>
      <c r="N775" s="470" t="n">
        <f aca="false">D775+I775</f>
        <v>8176.6</v>
      </c>
    </row>
    <row r="776" s="468" customFormat="true" ht="31.5" hidden="false" customHeight="false" outlineLevel="0" collapsed="false">
      <c r="A776" s="465"/>
      <c r="B776" s="465" t="s">
        <v>332</v>
      </c>
      <c r="C776" s="503" t="s">
        <v>4277</v>
      </c>
      <c r="D776" s="470" t="n">
        <f aca="false">E776+H776</f>
        <v>10669</v>
      </c>
      <c r="E776" s="470" t="n">
        <v>10669</v>
      </c>
      <c r="F776" s="491" t="n">
        <v>7827.6</v>
      </c>
      <c r="G776" s="471"/>
      <c r="H776" s="470"/>
      <c r="I776" s="470" t="n">
        <f aca="false">J776+M776</f>
        <v>2557.4</v>
      </c>
      <c r="J776" s="491" t="n">
        <v>2424.7</v>
      </c>
      <c r="K776" s="491"/>
      <c r="L776" s="491" t="n">
        <v>759.4</v>
      </c>
      <c r="M776" s="491" t="n">
        <v>132.7</v>
      </c>
      <c r="N776" s="470" t="n">
        <f aca="false">D776+I776</f>
        <v>13226.4</v>
      </c>
    </row>
    <row r="777" s="468" customFormat="true" ht="31.5" hidden="false" customHeight="false" outlineLevel="0" collapsed="false">
      <c r="A777" s="465"/>
      <c r="B777" s="465" t="s">
        <v>332</v>
      </c>
      <c r="C777" s="503" t="s">
        <v>4278</v>
      </c>
      <c r="D777" s="470" t="n">
        <f aca="false">E777+H777</f>
        <v>7661.9</v>
      </c>
      <c r="E777" s="470" t="n">
        <v>7661.9</v>
      </c>
      <c r="F777" s="491" t="n">
        <v>5621.3</v>
      </c>
      <c r="G777" s="471"/>
      <c r="H777" s="470"/>
      <c r="I777" s="470" t="n">
        <f aca="false">J777+M777</f>
        <v>2892.1</v>
      </c>
      <c r="J777" s="491" t="n">
        <v>2268.1</v>
      </c>
      <c r="K777" s="491"/>
      <c r="L777" s="491" t="n">
        <v>495.4</v>
      </c>
      <c r="M777" s="491" t="n">
        <v>624</v>
      </c>
      <c r="N777" s="470" t="n">
        <f aca="false">D777+I777</f>
        <v>10554</v>
      </c>
    </row>
    <row r="778" s="468" customFormat="true" ht="31.5" hidden="false" customHeight="false" outlineLevel="0" collapsed="false">
      <c r="A778" s="465"/>
      <c r="B778" s="465" t="s">
        <v>332</v>
      </c>
      <c r="C778" s="503" t="s">
        <v>4279</v>
      </c>
      <c r="D778" s="470" t="n">
        <f aca="false">E778+H778</f>
        <v>5128.8</v>
      </c>
      <c r="E778" s="470" t="n">
        <v>5128.8</v>
      </c>
      <c r="F778" s="491" t="n">
        <v>3762.9</v>
      </c>
      <c r="G778" s="471"/>
      <c r="H778" s="470"/>
      <c r="I778" s="470" t="n">
        <f aca="false">J778+M778</f>
        <v>1562.4</v>
      </c>
      <c r="J778" s="491" t="n">
        <v>1218</v>
      </c>
      <c r="K778" s="491"/>
      <c r="L778" s="491" t="n">
        <v>327.6</v>
      </c>
      <c r="M778" s="491" t="n">
        <v>344.4</v>
      </c>
      <c r="N778" s="470" t="n">
        <f aca="false">D778+I778</f>
        <v>6691.2</v>
      </c>
    </row>
    <row r="779" s="468" customFormat="true" ht="31.5" hidden="false" customHeight="false" outlineLevel="0" collapsed="false">
      <c r="A779" s="465"/>
      <c r="B779" s="465" t="s">
        <v>332</v>
      </c>
      <c r="C779" s="503" t="s">
        <v>4280</v>
      </c>
      <c r="D779" s="470" t="n">
        <f aca="false">E779+H779</f>
        <v>6264.1</v>
      </c>
      <c r="E779" s="470" t="n">
        <v>6264.1</v>
      </c>
      <c r="F779" s="491" t="n">
        <v>4595.8</v>
      </c>
      <c r="G779" s="471"/>
      <c r="H779" s="470"/>
      <c r="I779" s="470" t="n">
        <f aca="false">J779+M779</f>
        <v>2543.6</v>
      </c>
      <c r="J779" s="491" t="n">
        <v>2088.6</v>
      </c>
      <c r="K779" s="491"/>
      <c r="L779" s="491" t="n">
        <v>685.5</v>
      </c>
      <c r="M779" s="491" t="n">
        <v>455</v>
      </c>
      <c r="N779" s="470" t="n">
        <f aca="false">D779+I779</f>
        <v>8807.7</v>
      </c>
    </row>
    <row r="780" s="468" customFormat="true" ht="31.5" hidden="false" customHeight="false" outlineLevel="0" collapsed="false">
      <c r="A780" s="465"/>
      <c r="B780" s="465" t="s">
        <v>332</v>
      </c>
      <c r="C780" s="503" t="s">
        <v>4281</v>
      </c>
      <c r="D780" s="470" t="n">
        <f aca="false">E780+H780</f>
        <v>5555.9</v>
      </c>
      <c r="E780" s="470" t="n">
        <v>5555.9</v>
      </c>
      <c r="F780" s="491" t="n">
        <v>4076.2</v>
      </c>
      <c r="G780" s="471"/>
      <c r="H780" s="470"/>
      <c r="I780" s="470" t="n">
        <f aca="false">J780+M780</f>
        <v>841.2</v>
      </c>
      <c r="J780" s="491" t="n">
        <v>746.9</v>
      </c>
      <c r="K780" s="491"/>
      <c r="L780" s="491" t="n">
        <v>152.2</v>
      </c>
      <c r="M780" s="491" t="n">
        <v>94.3</v>
      </c>
      <c r="N780" s="470" t="n">
        <f aca="false">D780+I780</f>
        <v>6397.1</v>
      </c>
    </row>
    <row r="781" s="468" customFormat="true" ht="31.5" hidden="false" customHeight="false" outlineLevel="0" collapsed="false">
      <c r="A781" s="465"/>
      <c r="B781" s="465" t="s">
        <v>332</v>
      </c>
      <c r="C781" s="503" t="s">
        <v>4282</v>
      </c>
      <c r="D781" s="470" t="n">
        <f aca="false">E781+H781</f>
        <v>14262.3</v>
      </c>
      <c r="E781" s="470" t="n">
        <v>14262.3</v>
      </c>
      <c r="F781" s="491" t="n">
        <v>10463.9</v>
      </c>
      <c r="G781" s="471"/>
      <c r="H781" s="470"/>
      <c r="I781" s="470" t="n">
        <f aca="false">J781+M781</f>
        <v>4715</v>
      </c>
      <c r="J781" s="491" t="n">
        <v>4016.5</v>
      </c>
      <c r="K781" s="491"/>
      <c r="L781" s="491" t="n">
        <v>1098.6</v>
      </c>
      <c r="M781" s="491" t="n">
        <v>698.5</v>
      </c>
      <c r="N781" s="470" t="n">
        <f aca="false">D781+I781</f>
        <v>18977.3</v>
      </c>
    </row>
    <row r="782" s="468" customFormat="true" ht="31.5" hidden="false" customHeight="false" outlineLevel="0" collapsed="false">
      <c r="A782" s="465"/>
      <c r="B782" s="465" t="s">
        <v>332</v>
      </c>
      <c r="C782" s="503" t="s">
        <v>4283</v>
      </c>
      <c r="D782" s="470" t="n">
        <f aca="false">E782+H782</f>
        <v>5394.3</v>
      </c>
      <c r="E782" s="470" t="n">
        <v>5394.3</v>
      </c>
      <c r="F782" s="491" t="n">
        <v>3957.7</v>
      </c>
      <c r="G782" s="471"/>
      <c r="H782" s="470"/>
      <c r="I782" s="470" t="n">
        <f aca="false">J782+M782</f>
        <v>3257</v>
      </c>
      <c r="J782" s="491" t="n">
        <v>2844.2</v>
      </c>
      <c r="K782" s="491"/>
      <c r="L782" s="491" t="n">
        <v>229.5</v>
      </c>
      <c r="M782" s="491" t="n">
        <v>412.8</v>
      </c>
      <c r="N782" s="470" t="n">
        <f aca="false">D782+I782</f>
        <v>8651.3</v>
      </c>
    </row>
    <row r="783" s="468" customFormat="true" ht="31.5" hidden="false" customHeight="false" outlineLevel="0" collapsed="false">
      <c r="A783" s="465"/>
      <c r="B783" s="465" t="s">
        <v>332</v>
      </c>
      <c r="C783" s="503" t="s">
        <v>4284</v>
      </c>
      <c r="D783" s="470" t="n">
        <f aca="false">E783+H783</f>
        <v>6805.7</v>
      </c>
      <c r="E783" s="470" t="n">
        <v>6805.7</v>
      </c>
      <c r="F783" s="491" t="n">
        <v>4993.2</v>
      </c>
      <c r="G783" s="471"/>
      <c r="H783" s="470"/>
      <c r="I783" s="470" t="n">
        <f aca="false">J783+M783</f>
        <v>2339.5</v>
      </c>
      <c r="J783" s="491" t="n">
        <v>2092.3</v>
      </c>
      <c r="K783" s="491"/>
      <c r="L783" s="491" t="n">
        <v>218.4</v>
      </c>
      <c r="M783" s="491" t="n">
        <v>247.2</v>
      </c>
      <c r="N783" s="470" t="n">
        <f aca="false">D783+I783</f>
        <v>9145.2</v>
      </c>
    </row>
    <row r="784" s="468" customFormat="true" ht="31.5" hidden="false" customHeight="false" outlineLevel="0" collapsed="false">
      <c r="A784" s="465"/>
      <c r="B784" s="465" t="s">
        <v>332</v>
      </c>
      <c r="C784" s="503" t="s">
        <v>4285</v>
      </c>
      <c r="D784" s="470" t="n">
        <f aca="false">E784+H784</f>
        <v>6684.5</v>
      </c>
      <c r="E784" s="470" t="n">
        <v>6684.5</v>
      </c>
      <c r="F784" s="491" t="n">
        <v>4904.3</v>
      </c>
      <c r="G784" s="471"/>
      <c r="H784" s="470"/>
      <c r="I784" s="470" t="n">
        <f aca="false">J784+M784</f>
        <v>1914.5</v>
      </c>
      <c r="J784" s="491" t="n">
        <v>1678.6</v>
      </c>
      <c r="K784" s="491"/>
      <c r="L784" s="491" t="n">
        <v>282.3</v>
      </c>
      <c r="M784" s="491" t="n">
        <v>235.9</v>
      </c>
      <c r="N784" s="470" t="n">
        <f aca="false">D784+I784</f>
        <v>8599</v>
      </c>
    </row>
    <row r="785" s="468" customFormat="true" ht="31.5" hidden="false" customHeight="false" outlineLevel="0" collapsed="false">
      <c r="A785" s="465"/>
      <c r="B785" s="465" t="s">
        <v>332</v>
      </c>
      <c r="C785" s="503" t="s">
        <v>4286</v>
      </c>
      <c r="D785" s="470" t="n">
        <f aca="false">E785+H785</f>
        <v>4375.1</v>
      </c>
      <c r="E785" s="470" t="n">
        <v>4375.1</v>
      </c>
      <c r="F785" s="491" t="n">
        <v>3209.9</v>
      </c>
      <c r="G785" s="471"/>
      <c r="H785" s="470"/>
      <c r="I785" s="470" t="n">
        <f aca="false">J785+M785</f>
        <v>910.7</v>
      </c>
      <c r="J785" s="491" t="n">
        <v>818.5</v>
      </c>
      <c r="K785" s="491"/>
      <c r="L785" s="491" t="n">
        <v>203.6</v>
      </c>
      <c r="M785" s="491" t="n">
        <v>92.2</v>
      </c>
      <c r="N785" s="470" t="n">
        <f aca="false">D785+I785</f>
        <v>5285.8</v>
      </c>
    </row>
    <row r="786" s="468" customFormat="true" ht="31.5" hidden="false" customHeight="false" outlineLevel="0" collapsed="false">
      <c r="A786" s="465"/>
      <c r="B786" s="465" t="s">
        <v>332</v>
      </c>
      <c r="C786" s="503" t="s">
        <v>4287</v>
      </c>
      <c r="D786" s="470" t="n">
        <f aca="false">E786+H786</f>
        <v>6098.5</v>
      </c>
      <c r="E786" s="470" t="n">
        <v>6098.5</v>
      </c>
      <c r="F786" s="491" t="n">
        <v>4474.3</v>
      </c>
      <c r="G786" s="471"/>
      <c r="H786" s="472"/>
      <c r="I786" s="470" t="n">
        <f aca="false">J786+M786</f>
        <v>1444.1</v>
      </c>
      <c r="J786" s="491" t="n">
        <v>1132.7</v>
      </c>
      <c r="K786" s="491"/>
      <c r="L786" s="491" t="n">
        <v>227.5</v>
      </c>
      <c r="M786" s="491" t="n">
        <v>311.4</v>
      </c>
      <c r="N786" s="470" t="n">
        <f aca="false">D786+I786</f>
        <v>7542.6</v>
      </c>
    </row>
    <row r="787" s="468" customFormat="true" ht="31.5" hidden="false" customHeight="false" outlineLevel="0" collapsed="false">
      <c r="A787" s="465"/>
      <c r="B787" s="465" t="s">
        <v>332</v>
      </c>
      <c r="C787" s="503" t="s">
        <v>4288</v>
      </c>
      <c r="D787" s="470" t="n">
        <f aca="false">E787+H787</f>
        <v>24704.5</v>
      </c>
      <c r="E787" s="470" t="n">
        <f aca="false">15704.5+2000+5000</f>
        <v>22704.5</v>
      </c>
      <c r="F787" s="491" t="n">
        <f aca="false">11522+1467.4+2580</f>
        <v>15569.4</v>
      </c>
      <c r="G787" s="471"/>
      <c r="H787" s="472" t="n">
        <v>2000</v>
      </c>
      <c r="I787" s="470" t="n">
        <f aca="false">J787+M787</f>
        <v>3393.4</v>
      </c>
      <c r="J787" s="491" t="n">
        <v>3135.2</v>
      </c>
      <c r="K787" s="491"/>
      <c r="L787" s="491" t="n">
        <v>591.9</v>
      </c>
      <c r="M787" s="491" t="n">
        <v>258.2</v>
      </c>
      <c r="N787" s="470" t="n">
        <f aca="false">D787+I787</f>
        <v>28097.9</v>
      </c>
    </row>
    <row r="788" s="468" customFormat="true" ht="31.5" hidden="false" customHeight="false" outlineLevel="0" collapsed="false">
      <c r="A788" s="465"/>
      <c r="B788" s="465" t="s">
        <v>332</v>
      </c>
      <c r="C788" s="503" t="s">
        <v>4289</v>
      </c>
      <c r="D788" s="470" t="n">
        <f aca="false">E788+H788</f>
        <v>4492.9</v>
      </c>
      <c r="E788" s="470" t="n">
        <v>4492.9</v>
      </c>
      <c r="F788" s="491" t="n">
        <v>3296.3</v>
      </c>
      <c r="G788" s="471"/>
      <c r="H788" s="472"/>
      <c r="I788" s="470" t="n">
        <f aca="false">J788+M788</f>
        <v>1346.3</v>
      </c>
      <c r="J788" s="491" t="n">
        <v>804.4</v>
      </c>
      <c r="K788" s="491"/>
      <c r="L788" s="491" t="n">
        <v>178.3</v>
      </c>
      <c r="M788" s="491" t="n">
        <v>541.9</v>
      </c>
      <c r="N788" s="470" t="n">
        <f aca="false">D788+I788</f>
        <v>5839.2</v>
      </c>
    </row>
    <row r="789" s="468" customFormat="true" ht="15.75" hidden="true" customHeight="false" outlineLevel="1" collapsed="false">
      <c r="A789" s="507"/>
      <c r="B789" s="507"/>
      <c r="C789" s="508"/>
      <c r="D789" s="509"/>
      <c r="E789" s="509"/>
      <c r="F789" s="510"/>
      <c r="G789" s="511"/>
      <c r="H789" s="512"/>
      <c r="I789" s="509"/>
      <c r="J789" s="510"/>
      <c r="K789" s="510"/>
      <c r="L789" s="510"/>
      <c r="M789" s="510"/>
      <c r="N789" s="509"/>
    </row>
    <row r="790" s="468" customFormat="true" ht="15.75" hidden="true" customHeight="false" outlineLevel="1" collapsed="false">
      <c r="A790" s="507"/>
      <c r="B790" s="507"/>
      <c r="C790" s="508"/>
      <c r="D790" s="509"/>
      <c r="E790" s="509"/>
      <c r="F790" s="510"/>
      <c r="G790" s="511"/>
      <c r="H790" s="512"/>
      <c r="I790" s="509"/>
      <c r="J790" s="510"/>
      <c r="K790" s="510"/>
      <c r="L790" s="510"/>
      <c r="M790" s="510"/>
      <c r="N790" s="509"/>
      <c r="P790" s="513"/>
      <c r="Q790" s="513"/>
      <c r="R790" s="513"/>
      <c r="S790" s="513"/>
    </row>
    <row r="791" s="513" customFormat="true" ht="15.75" hidden="true" customHeight="false" outlineLevel="1" collapsed="false">
      <c r="A791" s="514"/>
      <c r="B791" s="514"/>
      <c r="C791" s="515" t="s">
        <v>3526</v>
      </c>
      <c r="D791" s="516" t="n">
        <f aca="false">D14+D43+D72+D739+D749+D760</f>
        <v>3334575</v>
      </c>
      <c r="E791" s="516" t="n">
        <f aca="false">E14+E43+E72+E739+E749+E760</f>
        <v>3316475</v>
      </c>
      <c r="F791" s="516" t="n">
        <f aca="false">F14+F43+F72+F739+F749+F760</f>
        <v>2422001.7</v>
      </c>
      <c r="G791" s="516" t="n">
        <f aca="false">G14+G43+G72+G739+G749+G760</f>
        <v>13347.8</v>
      </c>
      <c r="H791" s="516" t="n">
        <f aca="false">H14+H43+H72+H739+H749+H760</f>
        <v>18100</v>
      </c>
      <c r="I791" s="516" t="n">
        <f aca="false">I14+I43+I72+I739+I749+I760</f>
        <v>800811.2</v>
      </c>
      <c r="J791" s="516" t="n">
        <f aca="false">J14+J43+J72+J739+J749+J760</f>
        <v>652511.1</v>
      </c>
      <c r="K791" s="516" t="n">
        <f aca="false">K14+K43+K72+K739+K749+K760</f>
        <v>0</v>
      </c>
      <c r="L791" s="516" t="n">
        <f aca="false">L14+L43+L72+L739+L749+L760</f>
        <v>153736.7</v>
      </c>
      <c r="M791" s="516" t="n">
        <f aca="false">M14+M43+M72+M739+M749+M760</f>
        <v>148300.1</v>
      </c>
      <c r="N791" s="516" t="n">
        <f aca="false">N14+N43+N72+N739+N749+N760</f>
        <v>4135386.2</v>
      </c>
      <c r="O791" s="514"/>
      <c r="P791" s="444"/>
      <c r="Q791" s="444"/>
      <c r="R791" s="444"/>
      <c r="S791" s="444"/>
    </row>
    <row r="792" customFormat="false" ht="15" hidden="false" customHeight="false" outlineLevel="0" collapsed="false">
      <c r="D792" s="517"/>
      <c r="E792" s="517"/>
      <c r="F792" s="518"/>
      <c r="G792" s="518"/>
      <c r="H792" s="518"/>
      <c r="I792" s="517"/>
      <c r="J792" s="517"/>
      <c r="K792" s="518"/>
      <c r="L792" s="518"/>
      <c r="M792" s="518"/>
      <c r="N792" s="517"/>
    </row>
    <row r="793" customFormat="false" ht="15" hidden="false" customHeight="false" outlineLevel="0" collapsed="false">
      <c r="D793" s="517"/>
      <c r="E793" s="517"/>
      <c r="F793" s="518"/>
      <c r="G793" s="518"/>
      <c r="H793" s="518"/>
      <c r="I793" s="517"/>
      <c r="J793" s="517"/>
      <c r="K793" s="518"/>
      <c r="L793" s="518"/>
      <c r="M793" s="518"/>
      <c r="N793" s="517"/>
    </row>
    <row r="794" customFormat="false" ht="15" hidden="false" customHeight="false" outlineLevel="0" collapsed="false">
      <c r="D794" s="517"/>
      <c r="E794" s="517"/>
      <c r="F794" s="518"/>
      <c r="G794" s="518"/>
      <c r="H794" s="518"/>
      <c r="I794" s="517"/>
      <c r="J794" s="517"/>
      <c r="K794" s="518"/>
      <c r="L794" s="518"/>
      <c r="M794" s="518"/>
      <c r="N794" s="517"/>
    </row>
    <row r="795" customFormat="false" ht="15" hidden="false" customHeight="false" outlineLevel="0" collapsed="false">
      <c r="D795" s="517"/>
      <c r="E795" s="517"/>
      <c r="F795" s="518"/>
      <c r="G795" s="518"/>
      <c r="H795" s="518"/>
      <c r="I795" s="517"/>
      <c r="J795" s="517"/>
      <c r="K795" s="518"/>
      <c r="L795" s="518"/>
      <c r="M795" s="518"/>
      <c r="N795" s="517"/>
    </row>
    <row r="796" customFormat="false" ht="15" hidden="false" customHeight="false" outlineLevel="0" collapsed="false">
      <c r="D796" s="517"/>
      <c r="E796" s="517"/>
      <c r="F796" s="518"/>
      <c r="G796" s="518"/>
      <c r="H796" s="518"/>
      <c r="I796" s="517"/>
      <c r="J796" s="517"/>
      <c r="K796" s="518"/>
      <c r="L796" s="518"/>
      <c r="M796" s="518"/>
      <c r="N796" s="517"/>
    </row>
    <row r="797" customFormat="false" ht="15" hidden="false" customHeight="false" outlineLevel="0" collapsed="false">
      <c r="D797" s="517"/>
      <c r="E797" s="517"/>
      <c r="F797" s="518"/>
      <c r="G797" s="518"/>
      <c r="H797" s="518"/>
      <c r="I797" s="517"/>
      <c r="J797" s="517"/>
      <c r="K797" s="518"/>
      <c r="L797" s="518"/>
      <c r="M797" s="518"/>
      <c r="N797" s="517"/>
    </row>
    <row r="798" customFormat="false" ht="15" hidden="false" customHeight="false" outlineLevel="0" collapsed="false">
      <c r="D798" s="517"/>
      <c r="E798" s="517"/>
      <c r="F798" s="518"/>
      <c r="G798" s="518"/>
      <c r="H798" s="518"/>
      <c r="I798" s="517"/>
      <c r="J798" s="517"/>
      <c r="K798" s="518"/>
      <c r="L798" s="518"/>
      <c r="M798" s="518"/>
      <c r="N798" s="517"/>
    </row>
    <row r="799" customFormat="false" ht="15" hidden="false" customHeight="false" outlineLevel="0" collapsed="false">
      <c r="D799" s="517"/>
      <c r="E799" s="517"/>
      <c r="F799" s="518"/>
      <c r="G799" s="518"/>
      <c r="H799" s="518"/>
      <c r="I799" s="517"/>
      <c r="J799" s="517"/>
      <c r="K799" s="518"/>
      <c r="L799" s="518"/>
      <c r="M799" s="518"/>
      <c r="N799" s="517"/>
    </row>
    <row r="800" customFormat="false" ht="15" hidden="false" customHeight="false" outlineLevel="0" collapsed="false">
      <c r="D800" s="517"/>
      <c r="E800" s="517"/>
      <c r="F800" s="518"/>
      <c r="G800" s="518"/>
      <c r="H800" s="518"/>
      <c r="I800" s="517"/>
      <c r="J800" s="517"/>
      <c r="K800" s="518"/>
      <c r="L800" s="518"/>
      <c r="M800" s="518"/>
      <c r="N800" s="517"/>
    </row>
    <row r="801" customFormat="false" ht="15" hidden="false" customHeight="false" outlineLevel="0" collapsed="false">
      <c r="D801" s="517"/>
      <c r="E801" s="517"/>
      <c r="F801" s="518"/>
      <c r="G801" s="518"/>
      <c r="H801" s="518"/>
      <c r="I801" s="517"/>
      <c r="J801" s="517"/>
      <c r="K801" s="518"/>
      <c r="L801" s="518"/>
      <c r="M801" s="518"/>
      <c r="N801" s="517"/>
    </row>
    <row r="802" customFormat="false" ht="15" hidden="false" customHeight="false" outlineLevel="0" collapsed="false">
      <c r="D802" s="517"/>
      <c r="E802" s="517"/>
      <c r="F802" s="518"/>
      <c r="G802" s="518"/>
      <c r="H802" s="518"/>
      <c r="I802" s="517"/>
      <c r="J802" s="517"/>
      <c r="K802" s="518"/>
      <c r="L802" s="518"/>
      <c r="M802" s="518"/>
      <c r="N802" s="517"/>
    </row>
    <row r="803" customFormat="false" ht="15" hidden="false" customHeight="false" outlineLevel="0" collapsed="false">
      <c r="D803" s="517"/>
      <c r="E803" s="517"/>
      <c r="F803" s="518"/>
      <c r="G803" s="518"/>
      <c r="H803" s="518"/>
      <c r="I803" s="517"/>
      <c r="J803" s="517"/>
      <c r="K803" s="518"/>
      <c r="L803" s="518"/>
      <c r="M803" s="518"/>
      <c r="N803" s="517"/>
    </row>
    <row r="804" customFormat="false" ht="15" hidden="false" customHeight="false" outlineLevel="0" collapsed="false">
      <c r="D804" s="517"/>
      <c r="E804" s="517"/>
      <c r="F804" s="518"/>
      <c r="G804" s="518"/>
      <c r="H804" s="518"/>
      <c r="I804" s="517"/>
      <c r="J804" s="517"/>
      <c r="K804" s="518"/>
      <c r="L804" s="518"/>
      <c r="M804" s="518"/>
      <c r="N804" s="517"/>
    </row>
    <row r="805" customFormat="false" ht="15" hidden="false" customHeight="false" outlineLevel="0" collapsed="false">
      <c r="D805" s="517"/>
      <c r="E805" s="517"/>
      <c r="F805" s="518"/>
      <c r="G805" s="518"/>
      <c r="H805" s="518"/>
      <c r="I805" s="517"/>
      <c r="J805" s="517"/>
      <c r="K805" s="518"/>
      <c r="L805" s="518"/>
      <c r="M805" s="518"/>
      <c r="N805" s="517"/>
    </row>
    <row r="806" customFormat="false" ht="15" hidden="false" customHeight="false" outlineLevel="0" collapsed="false">
      <c r="D806" s="517"/>
      <c r="E806" s="517"/>
      <c r="F806" s="518"/>
      <c r="G806" s="518"/>
      <c r="H806" s="518"/>
      <c r="I806" s="517"/>
      <c r="J806" s="517"/>
      <c r="K806" s="518"/>
      <c r="L806" s="518"/>
      <c r="M806" s="518"/>
      <c r="N806" s="517"/>
    </row>
    <row r="807" customFormat="false" ht="15" hidden="false" customHeight="false" outlineLevel="0" collapsed="false">
      <c r="D807" s="517"/>
      <c r="E807" s="517"/>
      <c r="F807" s="518"/>
      <c r="G807" s="518"/>
      <c r="H807" s="518"/>
      <c r="I807" s="517"/>
      <c r="J807" s="517"/>
      <c r="K807" s="518"/>
      <c r="L807" s="518"/>
      <c r="M807" s="518"/>
      <c r="N807" s="517"/>
    </row>
    <row r="808" customFormat="false" ht="15" hidden="false" customHeight="false" outlineLevel="0" collapsed="false">
      <c r="D808" s="517"/>
      <c r="E808" s="517"/>
      <c r="F808" s="518"/>
      <c r="G808" s="518"/>
      <c r="H808" s="518"/>
      <c r="I808" s="517"/>
      <c r="J808" s="517"/>
      <c r="K808" s="518"/>
      <c r="L808" s="518"/>
      <c r="M808" s="518"/>
      <c r="N808" s="517"/>
    </row>
    <row r="809" customFormat="false" ht="15" hidden="false" customHeight="false" outlineLevel="0" collapsed="false">
      <c r="D809" s="517"/>
      <c r="E809" s="517"/>
      <c r="F809" s="518"/>
      <c r="G809" s="518"/>
      <c r="H809" s="518"/>
      <c r="I809" s="517"/>
      <c r="J809" s="517"/>
      <c r="K809" s="518"/>
      <c r="L809" s="518"/>
      <c r="M809" s="518"/>
      <c r="N809" s="517"/>
    </row>
    <row r="810" customFormat="false" ht="15" hidden="false" customHeight="false" outlineLevel="0" collapsed="false">
      <c r="D810" s="517"/>
      <c r="E810" s="517"/>
      <c r="F810" s="518"/>
      <c r="G810" s="518"/>
      <c r="H810" s="518"/>
      <c r="I810" s="517"/>
      <c r="J810" s="517"/>
      <c r="K810" s="518"/>
      <c r="L810" s="518"/>
      <c r="M810" s="518"/>
      <c r="N810" s="517"/>
    </row>
    <row r="811" customFormat="false" ht="15" hidden="false" customHeight="false" outlineLevel="0" collapsed="false">
      <c r="D811" s="517"/>
      <c r="E811" s="517"/>
      <c r="F811" s="518"/>
      <c r="G811" s="518"/>
      <c r="H811" s="518"/>
      <c r="I811" s="517"/>
      <c r="J811" s="517"/>
      <c r="K811" s="518"/>
      <c r="L811" s="518"/>
      <c r="M811" s="518"/>
      <c r="N811" s="517"/>
    </row>
    <row r="812" customFormat="false" ht="15" hidden="false" customHeight="false" outlineLevel="0" collapsed="false">
      <c r="D812" s="517"/>
      <c r="E812" s="517"/>
      <c r="F812" s="518"/>
      <c r="G812" s="518"/>
      <c r="H812" s="518"/>
      <c r="I812" s="517"/>
      <c r="J812" s="517"/>
      <c r="K812" s="518"/>
      <c r="L812" s="518"/>
      <c r="M812" s="518"/>
      <c r="N812" s="517"/>
    </row>
    <row r="813" customFormat="false" ht="15" hidden="false" customHeight="false" outlineLevel="0" collapsed="false">
      <c r="D813" s="517"/>
      <c r="E813" s="517"/>
      <c r="F813" s="518"/>
      <c r="G813" s="518"/>
      <c r="H813" s="518"/>
      <c r="I813" s="517"/>
      <c r="J813" s="517"/>
      <c r="K813" s="518"/>
      <c r="L813" s="518"/>
      <c r="M813" s="518"/>
      <c r="N813" s="517"/>
    </row>
    <row r="814" customFormat="false" ht="15" hidden="false" customHeight="false" outlineLevel="0" collapsed="false">
      <c r="D814" s="517"/>
      <c r="E814" s="517"/>
      <c r="F814" s="518"/>
      <c r="G814" s="518"/>
      <c r="H814" s="518"/>
      <c r="I814" s="517"/>
      <c r="J814" s="517"/>
      <c r="K814" s="518"/>
      <c r="L814" s="518"/>
      <c r="M814" s="518"/>
      <c r="N814" s="517"/>
    </row>
    <row r="815" customFormat="false" ht="15" hidden="false" customHeight="false" outlineLevel="0" collapsed="false">
      <c r="D815" s="517"/>
      <c r="E815" s="517"/>
      <c r="F815" s="518"/>
      <c r="G815" s="518"/>
      <c r="H815" s="518"/>
      <c r="I815" s="517"/>
      <c r="J815" s="517"/>
      <c r="K815" s="518"/>
      <c r="L815" s="518"/>
      <c r="M815" s="518"/>
      <c r="N815" s="517"/>
    </row>
    <row r="816" customFormat="false" ht="15" hidden="false" customHeight="false" outlineLevel="0" collapsed="false">
      <c r="D816" s="517"/>
      <c r="E816" s="517"/>
      <c r="F816" s="518"/>
      <c r="G816" s="518"/>
      <c r="H816" s="518"/>
      <c r="I816" s="517"/>
      <c r="J816" s="517"/>
      <c r="K816" s="518"/>
      <c r="L816" s="518"/>
      <c r="M816" s="518"/>
      <c r="N816" s="517"/>
    </row>
    <row r="817" customFormat="false" ht="15" hidden="false" customHeight="false" outlineLevel="0" collapsed="false">
      <c r="D817" s="517"/>
      <c r="E817" s="517"/>
      <c r="F817" s="518"/>
      <c r="G817" s="518"/>
      <c r="H817" s="518"/>
      <c r="I817" s="517"/>
      <c r="J817" s="517"/>
      <c r="K817" s="518"/>
      <c r="L817" s="518"/>
      <c r="M817" s="518"/>
      <c r="N817" s="517"/>
    </row>
    <row r="818" customFormat="false" ht="15" hidden="false" customHeight="false" outlineLevel="0" collapsed="false">
      <c r="D818" s="517"/>
      <c r="E818" s="517"/>
      <c r="F818" s="518"/>
      <c r="G818" s="518"/>
      <c r="H818" s="518"/>
      <c r="I818" s="517"/>
      <c r="J818" s="517"/>
      <c r="K818" s="518"/>
      <c r="L818" s="518"/>
      <c r="M818" s="518"/>
      <c r="N818" s="517"/>
    </row>
    <row r="819" customFormat="false" ht="15" hidden="false" customHeight="false" outlineLevel="0" collapsed="false">
      <c r="D819" s="517"/>
      <c r="E819" s="517"/>
      <c r="F819" s="518"/>
      <c r="G819" s="518"/>
      <c r="H819" s="518"/>
      <c r="I819" s="517"/>
      <c r="J819" s="517"/>
      <c r="K819" s="518"/>
      <c r="L819" s="518"/>
      <c r="M819" s="518"/>
      <c r="N819" s="517"/>
    </row>
    <row r="820" customFormat="false" ht="15" hidden="false" customHeight="false" outlineLevel="0" collapsed="false">
      <c r="D820" s="517"/>
      <c r="E820" s="517"/>
      <c r="F820" s="518"/>
      <c r="G820" s="518"/>
      <c r="H820" s="518"/>
      <c r="I820" s="517"/>
      <c r="J820" s="517"/>
      <c r="K820" s="518"/>
      <c r="L820" s="518"/>
      <c r="M820" s="518"/>
      <c r="N820" s="517"/>
    </row>
    <row r="821" customFormat="false" ht="15" hidden="false" customHeight="false" outlineLevel="0" collapsed="false">
      <c r="D821" s="517"/>
      <c r="E821" s="517"/>
      <c r="F821" s="518"/>
      <c r="G821" s="518"/>
      <c r="H821" s="518"/>
      <c r="I821" s="517"/>
      <c r="J821" s="517"/>
      <c r="K821" s="518"/>
      <c r="L821" s="518"/>
      <c r="M821" s="518"/>
      <c r="N821" s="517"/>
    </row>
    <row r="822" customFormat="false" ht="15" hidden="false" customHeight="false" outlineLevel="0" collapsed="false">
      <c r="D822" s="517"/>
      <c r="E822" s="517"/>
      <c r="F822" s="518"/>
      <c r="G822" s="518"/>
      <c r="H822" s="518"/>
      <c r="I822" s="517"/>
      <c r="J822" s="517"/>
      <c r="K822" s="518"/>
      <c r="L822" s="518"/>
      <c r="M822" s="518"/>
      <c r="N822" s="517"/>
    </row>
    <row r="823" customFormat="false" ht="15" hidden="false" customHeight="false" outlineLevel="0" collapsed="false">
      <c r="D823" s="517"/>
      <c r="E823" s="517"/>
      <c r="F823" s="518"/>
      <c r="G823" s="518"/>
      <c r="H823" s="518"/>
      <c r="I823" s="517"/>
      <c r="J823" s="517"/>
      <c r="K823" s="518"/>
      <c r="L823" s="518"/>
      <c r="M823" s="518"/>
      <c r="N823" s="517"/>
    </row>
    <row r="824" customFormat="false" ht="15" hidden="false" customHeight="false" outlineLevel="0" collapsed="false">
      <c r="D824" s="517"/>
      <c r="E824" s="517"/>
      <c r="F824" s="518"/>
      <c r="G824" s="518"/>
      <c r="H824" s="518"/>
      <c r="I824" s="517"/>
      <c r="J824" s="517"/>
      <c r="K824" s="518"/>
      <c r="L824" s="518"/>
      <c r="M824" s="518"/>
      <c r="N824" s="517"/>
    </row>
    <row r="825" customFormat="false" ht="15" hidden="false" customHeight="false" outlineLevel="0" collapsed="false">
      <c r="D825" s="517"/>
      <c r="E825" s="517"/>
      <c r="F825" s="518"/>
      <c r="G825" s="518"/>
      <c r="H825" s="518"/>
      <c r="I825" s="517"/>
      <c r="J825" s="517"/>
      <c r="K825" s="518"/>
      <c r="L825" s="518"/>
      <c r="M825" s="518"/>
      <c r="N825" s="517"/>
    </row>
    <row r="826" customFormat="false" ht="15" hidden="false" customHeight="false" outlineLevel="0" collapsed="false">
      <c r="D826" s="517"/>
      <c r="E826" s="517"/>
      <c r="F826" s="518"/>
      <c r="G826" s="518"/>
      <c r="H826" s="518"/>
      <c r="I826" s="517"/>
      <c r="J826" s="517"/>
      <c r="K826" s="518"/>
      <c r="L826" s="518"/>
      <c r="M826" s="518"/>
      <c r="N826" s="517"/>
    </row>
    <row r="827" customFormat="false" ht="15" hidden="false" customHeight="false" outlineLevel="0" collapsed="false">
      <c r="D827" s="517"/>
      <c r="E827" s="517"/>
      <c r="F827" s="518"/>
      <c r="G827" s="518"/>
      <c r="H827" s="518"/>
      <c r="I827" s="517"/>
      <c r="J827" s="517"/>
      <c r="K827" s="518"/>
      <c r="L827" s="518"/>
      <c r="M827" s="518"/>
      <c r="N827" s="517"/>
    </row>
    <row r="828" customFormat="false" ht="15" hidden="false" customHeight="false" outlineLevel="0" collapsed="false">
      <c r="D828" s="517"/>
      <c r="E828" s="517"/>
      <c r="F828" s="518"/>
      <c r="G828" s="518"/>
      <c r="H828" s="518"/>
      <c r="I828" s="517"/>
      <c r="J828" s="517"/>
      <c r="K828" s="518"/>
      <c r="L828" s="518"/>
      <c r="M828" s="518"/>
      <c r="N828" s="517"/>
    </row>
    <row r="829" customFormat="false" ht="15" hidden="false" customHeight="false" outlineLevel="0" collapsed="false">
      <c r="D829" s="517"/>
      <c r="E829" s="517"/>
      <c r="F829" s="518"/>
      <c r="G829" s="518"/>
      <c r="H829" s="518"/>
      <c r="I829" s="517"/>
      <c r="J829" s="517"/>
      <c r="K829" s="518"/>
      <c r="L829" s="518"/>
      <c r="M829" s="518"/>
      <c r="N829" s="517"/>
    </row>
    <row r="830" customFormat="false" ht="15" hidden="false" customHeight="false" outlineLevel="0" collapsed="false">
      <c r="D830" s="517"/>
      <c r="E830" s="517"/>
      <c r="F830" s="518"/>
      <c r="G830" s="518"/>
      <c r="H830" s="518"/>
      <c r="I830" s="517"/>
      <c r="J830" s="517"/>
      <c r="K830" s="518"/>
      <c r="L830" s="518"/>
      <c r="M830" s="518"/>
      <c r="N830" s="517"/>
    </row>
    <row r="831" customFormat="false" ht="15" hidden="false" customHeight="false" outlineLevel="0" collapsed="false">
      <c r="D831" s="517"/>
      <c r="E831" s="517"/>
      <c r="F831" s="518"/>
      <c r="G831" s="518"/>
      <c r="H831" s="518"/>
      <c r="I831" s="517"/>
      <c r="J831" s="517"/>
      <c r="K831" s="518"/>
      <c r="L831" s="518"/>
      <c r="M831" s="518"/>
      <c r="N831" s="517"/>
    </row>
    <row r="832" customFormat="false" ht="15" hidden="false" customHeight="false" outlineLevel="0" collapsed="false">
      <c r="D832" s="517"/>
      <c r="E832" s="517"/>
      <c r="F832" s="518"/>
      <c r="G832" s="518"/>
      <c r="H832" s="518"/>
      <c r="I832" s="517"/>
      <c r="J832" s="517"/>
      <c r="K832" s="518"/>
      <c r="L832" s="518"/>
      <c r="M832" s="518"/>
      <c r="N832" s="517"/>
    </row>
    <row r="833" customFormat="false" ht="15" hidden="false" customHeight="false" outlineLevel="0" collapsed="false">
      <c r="D833" s="517"/>
      <c r="E833" s="517"/>
      <c r="F833" s="518"/>
      <c r="G833" s="518"/>
      <c r="H833" s="518"/>
      <c r="I833" s="517"/>
      <c r="J833" s="517"/>
      <c r="K833" s="518"/>
      <c r="L833" s="518"/>
      <c r="M833" s="518"/>
      <c r="N833" s="517"/>
    </row>
    <row r="834" customFormat="false" ht="15" hidden="false" customHeight="false" outlineLevel="0" collapsed="false">
      <c r="D834" s="517"/>
      <c r="E834" s="517"/>
      <c r="F834" s="518"/>
      <c r="G834" s="518"/>
      <c r="H834" s="518"/>
      <c r="I834" s="517"/>
      <c r="J834" s="517"/>
      <c r="K834" s="518"/>
      <c r="L834" s="518"/>
      <c r="M834" s="518"/>
      <c r="N834" s="517"/>
    </row>
    <row r="835" customFormat="false" ht="15" hidden="false" customHeight="false" outlineLevel="0" collapsed="false">
      <c r="D835" s="517"/>
      <c r="E835" s="517"/>
      <c r="F835" s="518"/>
      <c r="G835" s="518"/>
      <c r="H835" s="518"/>
      <c r="I835" s="517"/>
      <c r="J835" s="517"/>
      <c r="K835" s="518"/>
      <c r="L835" s="518"/>
      <c r="M835" s="518"/>
      <c r="N835" s="517"/>
    </row>
    <row r="836" customFormat="false" ht="15" hidden="false" customHeight="false" outlineLevel="0" collapsed="false">
      <c r="D836" s="517"/>
      <c r="E836" s="517"/>
      <c r="F836" s="518"/>
      <c r="G836" s="518"/>
      <c r="H836" s="518"/>
      <c r="I836" s="517"/>
      <c r="J836" s="517"/>
      <c r="K836" s="518"/>
      <c r="L836" s="518"/>
      <c r="M836" s="518"/>
      <c r="N836" s="517"/>
    </row>
    <row r="837" customFormat="false" ht="15" hidden="false" customHeight="false" outlineLevel="0" collapsed="false">
      <c r="D837" s="517"/>
      <c r="E837" s="517"/>
      <c r="F837" s="518"/>
      <c r="G837" s="518"/>
      <c r="H837" s="518"/>
      <c r="I837" s="517"/>
      <c r="J837" s="517"/>
      <c r="K837" s="518"/>
      <c r="L837" s="518"/>
      <c r="M837" s="518"/>
      <c r="N837" s="517"/>
    </row>
    <row r="838" customFormat="false" ht="15" hidden="false" customHeight="false" outlineLevel="0" collapsed="false">
      <c r="D838" s="517"/>
      <c r="E838" s="517"/>
      <c r="F838" s="518"/>
      <c r="G838" s="518"/>
      <c r="H838" s="518"/>
      <c r="I838" s="517"/>
      <c r="J838" s="517"/>
      <c r="K838" s="518"/>
      <c r="L838" s="518"/>
      <c r="M838" s="518"/>
      <c r="N838" s="517"/>
    </row>
    <row r="839" customFormat="false" ht="15" hidden="false" customHeight="false" outlineLevel="0" collapsed="false">
      <c r="D839" s="517"/>
      <c r="E839" s="517"/>
      <c r="F839" s="518"/>
      <c r="G839" s="518"/>
      <c r="H839" s="518"/>
      <c r="I839" s="517"/>
      <c r="J839" s="517"/>
      <c r="K839" s="518"/>
      <c r="L839" s="518"/>
      <c r="M839" s="518"/>
      <c r="N839" s="517"/>
    </row>
    <row r="840" customFormat="false" ht="15" hidden="false" customHeight="false" outlineLevel="0" collapsed="false">
      <c r="D840" s="517"/>
      <c r="E840" s="517"/>
      <c r="F840" s="518"/>
      <c r="G840" s="518"/>
      <c r="H840" s="518"/>
      <c r="I840" s="517"/>
      <c r="J840" s="517"/>
      <c r="K840" s="518"/>
      <c r="L840" s="518"/>
      <c r="M840" s="518"/>
      <c r="N840" s="517"/>
    </row>
    <row r="841" customFormat="false" ht="15" hidden="false" customHeight="false" outlineLevel="0" collapsed="false">
      <c r="D841" s="517"/>
      <c r="E841" s="517"/>
      <c r="F841" s="518"/>
      <c r="G841" s="518"/>
      <c r="H841" s="518"/>
      <c r="I841" s="517"/>
      <c r="J841" s="517"/>
      <c r="K841" s="518"/>
      <c r="L841" s="518"/>
      <c r="M841" s="518"/>
      <c r="N841" s="517"/>
    </row>
    <row r="842" customFormat="false" ht="15" hidden="false" customHeight="false" outlineLevel="0" collapsed="false">
      <c r="D842" s="517"/>
      <c r="E842" s="517"/>
      <c r="F842" s="518"/>
      <c r="G842" s="518"/>
      <c r="H842" s="518"/>
      <c r="I842" s="517"/>
      <c r="J842" s="517"/>
      <c r="K842" s="518"/>
      <c r="L842" s="518"/>
      <c r="M842" s="518"/>
      <c r="N842" s="517"/>
    </row>
    <row r="843" customFormat="false" ht="15" hidden="false" customHeight="false" outlineLevel="0" collapsed="false">
      <c r="D843" s="517"/>
      <c r="E843" s="517"/>
      <c r="F843" s="518"/>
      <c r="G843" s="518"/>
      <c r="H843" s="518"/>
      <c r="I843" s="517"/>
      <c r="J843" s="517"/>
      <c r="K843" s="518"/>
      <c r="L843" s="518"/>
      <c r="M843" s="518"/>
      <c r="N843" s="517"/>
    </row>
    <row r="844" customFormat="false" ht="15" hidden="false" customHeight="false" outlineLevel="0" collapsed="false">
      <c r="D844" s="517"/>
      <c r="E844" s="517"/>
      <c r="F844" s="518"/>
      <c r="G844" s="518"/>
      <c r="H844" s="518"/>
      <c r="I844" s="517"/>
      <c r="J844" s="517"/>
      <c r="K844" s="518"/>
      <c r="L844" s="518"/>
      <c r="M844" s="518"/>
      <c r="N844" s="517"/>
    </row>
    <row r="845" customFormat="false" ht="15" hidden="false" customHeight="false" outlineLevel="0" collapsed="false">
      <c r="D845" s="517"/>
      <c r="E845" s="517"/>
      <c r="F845" s="518"/>
      <c r="G845" s="518"/>
      <c r="H845" s="518"/>
      <c r="I845" s="517"/>
      <c r="J845" s="517"/>
      <c r="K845" s="518"/>
      <c r="L845" s="518"/>
      <c r="M845" s="518"/>
      <c r="N845" s="517"/>
    </row>
    <row r="846" customFormat="false" ht="15" hidden="false" customHeight="false" outlineLevel="0" collapsed="false">
      <c r="D846" s="517"/>
      <c r="E846" s="517"/>
      <c r="F846" s="518"/>
      <c r="G846" s="518"/>
      <c r="H846" s="518"/>
      <c r="I846" s="517"/>
      <c r="J846" s="517"/>
      <c r="K846" s="518"/>
      <c r="L846" s="518"/>
      <c r="M846" s="518"/>
      <c r="N846" s="517"/>
    </row>
    <row r="847" customFormat="false" ht="15" hidden="false" customHeight="false" outlineLevel="0" collapsed="false">
      <c r="D847" s="517"/>
      <c r="E847" s="517"/>
      <c r="F847" s="518"/>
      <c r="G847" s="518"/>
      <c r="H847" s="518"/>
      <c r="I847" s="517"/>
      <c r="J847" s="517"/>
      <c r="K847" s="518"/>
      <c r="L847" s="518"/>
      <c r="M847" s="518"/>
      <c r="N847" s="517"/>
    </row>
    <row r="848" customFormat="false" ht="15" hidden="false" customHeight="false" outlineLevel="0" collapsed="false">
      <c r="D848" s="517"/>
      <c r="E848" s="517"/>
      <c r="F848" s="518"/>
      <c r="G848" s="518"/>
      <c r="H848" s="518"/>
      <c r="I848" s="517"/>
      <c r="J848" s="517"/>
      <c r="K848" s="518"/>
      <c r="L848" s="518"/>
      <c r="M848" s="518"/>
      <c r="N848" s="517"/>
    </row>
    <row r="849" customFormat="false" ht="15" hidden="false" customHeight="false" outlineLevel="0" collapsed="false">
      <c r="D849" s="517"/>
      <c r="E849" s="517"/>
      <c r="F849" s="518"/>
      <c r="G849" s="518"/>
      <c r="H849" s="518"/>
      <c r="I849" s="517"/>
      <c r="J849" s="517"/>
      <c r="K849" s="518"/>
      <c r="L849" s="518"/>
      <c r="M849" s="518"/>
      <c r="N849" s="517"/>
    </row>
    <row r="850" customFormat="false" ht="15" hidden="false" customHeight="false" outlineLevel="0" collapsed="false">
      <c r="D850" s="517"/>
      <c r="E850" s="517"/>
      <c r="F850" s="518"/>
      <c r="G850" s="518"/>
      <c r="H850" s="518"/>
      <c r="I850" s="517"/>
      <c r="J850" s="517"/>
      <c r="K850" s="518"/>
      <c r="L850" s="518"/>
      <c r="M850" s="518"/>
      <c r="N850" s="517"/>
    </row>
    <row r="851" customFormat="false" ht="15" hidden="false" customHeight="false" outlineLevel="0" collapsed="false">
      <c r="D851" s="517"/>
      <c r="E851" s="517"/>
      <c r="F851" s="518"/>
      <c r="G851" s="518"/>
      <c r="H851" s="518"/>
      <c r="I851" s="517"/>
      <c r="J851" s="517"/>
      <c r="K851" s="518"/>
      <c r="L851" s="518"/>
      <c r="M851" s="518"/>
      <c r="N851" s="517"/>
    </row>
    <row r="852" customFormat="false" ht="15" hidden="false" customHeight="false" outlineLevel="0" collapsed="false">
      <c r="D852" s="517"/>
      <c r="E852" s="517"/>
      <c r="F852" s="518"/>
      <c r="G852" s="518"/>
      <c r="H852" s="518"/>
      <c r="I852" s="517"/>
      <c r="J852" s="517"/>
      <c r="K852" s="518"/>
      <c r="L852" s="518"/>
      <c r="M852" s="518"/>
      <c r="N852" s="517"/>
    </row>
    <row r="853" customFormat="false" ht="15" hidden="false" customHeight="false" outlineLevel="0" collapsed="false">
      <c r="D853" s="517"/>
      <c r="E853" s="517"/>
      <c r="F853" s="518"/>
      <c r="G853" s="518"/>
      <c r="H853" s="518"/>
      <c r="I853" s="517"/>
      <c r="J853" s="517"/>
      <c r="K853" s="518"/>
      <c r="L853" s="518"/>
      <c r="M853" s="518"/>
      <c r="N853" s="517"/>
    </row>
    <row r="854" customFormat="false" ht="15" hidden="false" customHeight="false" outlineLevel="0" collapsed="false">
      <c r="D854" s="517"/>
      <c r="E854" s="517"/>
      <c r="F854" s="518"/>
      <c r="G854" s="518"/>
      <c r="H854" s="518"/>
      <c r="I854" s="517"/>
      <c r="J854" s="517"/>
      <c r="K854" s="518"/>
      <c r="L854" s="518"/>
      <c r="M854" s="518"/>
      <c r="N854" s="517"/>
    </row>
    <row r="855" customFormat="false" ht="15" hidden="false" customHeight="false" outlineLevel="0" collapsed="false">
      <c r="D855" s="517"/>
      <c r="E855" s="517"/>
      <c r="F855" s="518"/>
      <c r="G855" s="518"/>
      <c r="H855" s="518"/>
      <c r="I855" s="517"/>
      <c r="J855" s="517"/>
      <c r="K855" s="518"/>
      <c r="L855" s="518"/>
      <c r="M855" s="518"/>
      <c r="N855" s="517"/>
    </row>
    <row r="856" customFormat="false" ht="15" hidden="false" customHeight="false" outlineLevel="0" collapsed="false">
      <c r="D856" s="517"/>
      <c r="E856" s="517"/>
      <c r="F856" s="518"/>
      <c r="G856" s="518"/>
      <c r="H856" s="518"/>
      <c r="I856" s="517"/>
      <c r="J856" s="517"/>
      <c r="K856" s="518"/>
      <c r="L856" s="518"/>
      <c r="M856" s="518"/>
      <c r="N856" s="517"/>
    </row>
    <row r="857" customFormat="false" ht="15" hidden="false" customHeight="false" outlineLevel="0" collapsed="false">
      <c r="D857" s="517"/>
      <c r="E857" s="517"/>
      <c r="F857" s="518"/>
      <c r="G857" s="518"/>
      <c r="H857" s="518"/>
      <c r="I857" s="517"/>
      <c r="J857" s="517"/>
      <c r="K857" s="518"/>
      <c r="L857" s="518"/>
      <c r="M857" s="518"/>
      <c r="N857" s="517"/>
    </row>
    <row r="858" customFormat="false" ht="15" hidden="false" customHeight="false" outlineLevel="0" collapsed="false">
      <c r="D858" s="517"/>
      <c r="E858" s="517"/>
      <c r="F858" s="518"/>
      <c r="G858" s="518"/>
      <c r="H858" s="518"/>
      <c r="I858" s="517"/>
      <c r="J858" s="517"/>
      <c r="K858" s="518"/>
      <c r="L858" s="518"/>
      <c r="M858" s="518"/>
      <c r="N858" s="517"/>
    </row>
    <row r="859" customFormat="false" ht="15" hidden="false" customHeight="false" outlineLevel="0" collapsed="false">
      <c r="D859" s="517"/>
      <c r="E859" s="517"/>
      <c r="F859" s="518"/>
      <c r="G859" s="518"/>
      <c r="H859" s="518"/>
      <c r="I859" s="517"/>
      <c r="J859" s="517"/>
      <c r="K859" s="518"/>
      <c r="L859" s="518"/>
      <c r="M859" s="518"/>
      <c r="N859" s="517"/>
    </row>
    <row r="860" customFormat="false" ht="15" hidden="false" customHeight="false" outlineLevel="0" collapsed="false">
      <c r="D860" s="517"/>
      <c r="E860" s="517"/>
      <c r="F860" s="518"/>
      <c r="G860" s="518"/>
      <c r="H860" s="518"/>
      <c r="I860" s="517"/>
      <c r="J860" s="517"/>
      <c r="K860" s="518"/>
      <c r="L860" s="518"/>
      <c r="M860" s="518"/>
      <c r="N860" s="517"/>
    </row>
    <row r="861" customFormat="false" ht="15" hidden="false" customHeight="false" outlineLevel="0" collapsed="false">
      <c r="D861" s="517"/>
      <c r="E861" s="517"/>
      <c r="F861" s="518"/>
      <c r="G861" s="518"/>
      <c r="H861" s="518"/>
      <c r="I861" s="517"/>
      <c r="J861" s="517"/>
      <c r="K861" s="518"/>
      <c r="L861" s="518"/>
      <c r="M861" s="518"/>
      <c r="N861" s="517"/>
    </row>
    <row r="862" customFormat="false" ht="15" hidden="false" customHeight="false" outlineLevel="0" collapsed="false">
      <c r="D862" s="517"/>
      <c r="E862" s="517"/>
      <c r="F862" s="518"/>
      <c r="G862" s="518"/>
      <c r="H862" s="518"/>
      <c r="I862" s="517"/>
      <c r="J862" s="517"/>
      <c r="K862" s="518"/>
      <c r="L862" s="518"/>
      <c r="M862" s="518"/>
      <c r="N862" s="517"/>
    </row>
    <row r="863" customFormat="false" ht="15" hidden="false" customHeight="false" outlineLevel="0" collapsed="false">
      <c r="D863" s="517"/>
      <c r="E863" s="517"/>
      <c r="F863" s="518"/>
      <c r="G863" s="518"/>
      <c r="H863" s="518"/>
      <c r="I863" s="517"/>
      <c r="J863" s="517"/>
      <c r="K863" s="518"/>
      <c r="L863" s="518"/>
      <c r="M863" s="518"/>
      <c r="N863" s="517"/>
    </row>
    <row r="864" customFormat="false" ht="15" hidden="false" customHeight="false" outlineLevel="0" collapsed="false">
      <c r="D864" s="517"/>
      <c r="E864" s="517"/>
      <c r="F864" s="518"/>
      <c r="G864" s="518"/>
      <c r="H864" s="518"/>
      <c r="I864" s="517"/>
      <c r="J864" s="517"/>
      <c r="K864" s="518"/>
      <c r="L864" s="518"/>
      <c r="M864" s="518"/>
      <c r="N864" s="517"/>
    </row>
    <row r="865" customFormat="false" ht="15" hidden="false" customHeight="false" outlineLevel="0" collapsed="false">
      <c r="D865" s="517"/>
      <c r="E865" s="517"/>
      <c r="F865" s="518"/>
      <c r="G865" s="518"/>
      <c r="H865" s="518"/>
      <c r="I865" s="517"/>
      <c r="J865" s="517"/>
      <c r="K865" s="518"/>
      <c r="L865" s="518"/>
      <c r="M865" s="518"/>
      <c r="N865" s="517"/>
    </row>
    <row r="866" customFormat="false" ht="15" hidden="false" customHeight="false" outlineLevel="0" collapsed="false">
      <c r="D866" s="519"/>
      <c r="E866" s="519"/>
      <c r="F866" s="520"/>
      <c r="G866" s="520"/>
      <c r="H866" s="520"/>
      <c r="I866" s="519"/>
      <c r="K866" s="520"/>
      <c r="L866" s="520"/>
      <c r="N866" s="519"/>
    </row>
    <row r="867" customFormat="false" ht="15" hidden="false" customHeight="false" outlineLevel="0" collapsed="false">
      <c r="D867" s="519"/>
      <c r="E867" s="519"/>
      <c r="F867" s="520"/>
      <c r="G867" s="520"/>
      <c r="H867" s="520"/>
      <c r="I867" s="519"/>
      <c r="K867" s="520"/>
      <c r="L867" s="520"/>
      <c r="N867" s="519"/>
    </row>
    <row r="868" customFormat="false" ht="15" hidden="false" customHeight="false" outlineLevel="0" collapsed="false">
      <c r="D868" s="519"/>
      <c r="E868" s="519"/>
      <c r="F868" s="520"/>
      <c r="G868" s="520"/>
      <c r="H868" s="520"/>
      <c r="I868" s="519"/>
      <c r="K868" s="520"/>
      <c r="L868" s="520"/>
      <c r="N868" s="519"/>
    </row>
    <row r="869" customFormat="false" ht="15" hidden="false" customHeight="false" outlineLevel="0" collapsed="false">
      <c r="D869" s="519"/>
      <c r="E869" s="519"/>
      <c r="F869" s="520"/>
      <c r="G869" s="520"/>
      <c r="H869" s="520"/>
      <c r="I869" s="519"/>
      <c r="K869" s="520"/>
      <c r="L869" s="520"/>
      <c r="N869" s="519"/>
    </row>
    <row r="870" customFormat="false" ht="15" hidden="false" customHeight="false" outlineLevel="0" collapsed="false">
      <c r="D870" s="519"/>
      <c r="E870" s="519"/>
      <c r="F870" s="520"/>
      <c r="G870" s="520"/>
      <c r="H870" s="520"/>
      <c r="I870" s="519"/>
      <c r="K870" s="520"/>
      <c r="L870" s="520"/>
      <c r="N870" s="519"/>
    </row>
    <row r="871" customFormat="false" ht="15" hidden="false" customHeight="false" outlineLevel="0" collapsed="false">
      <c r="D871" s="519"/>
      <c r="E871" s="519"/>
      <c r="F871" s="520"/>
      <c r="G871" s="520"/>
      <c r="H871" s="520"/>
      <c r="I871" s="519"/>
      <c r="K871" s="520"/>
      <c r="L871" s="520"/>
      <c r="N871" s="519"/>
    </row>
    <row r="872" customFormat="false" ht="15" hidden="false" customHeight="false" outlineLevel="0" collapsed="false">
      <c r="D872" s="519"/>
      <c r="E872" s="519"/>
      <c r="F872" s="520"/>
      <c r="G872" s="520"/>
      <c r="H872" s="520"/>
      <c r="I872" s="519"/>
      <c r="K872" s="520"/>
      <c r="L872" s="520"/>
      <c r="N872" s="519"/>
    </row>
    <row r="873" customFormat="false" ht="15" hidden="false" customHeight="false" outlineLevel="0" collapsed="false">
      <c r="D873" s="519"/>
      <c r="E873" s="519"/>
      <c r="F873" s="520"/>
      <c r="G873" s="520"/>
      <c r="H873" s="520"/>
      <c r="I873" s="519"/>
      <c r="K873" s="520"/>
      <c r="L873" s="520"/>
      <c r="N873" s="519"/>
    </row>
    <row r="874" customFormat="false" ht="15" hidden="false" customHeight="false" outlineLevel="0" collapsed="false">
      <c r="D874" s="519"/>
      <c r="E874" s="519"/>
      <c r="F874" s="520"/>
      <c r="G874" s="520"/>
      <c r="H874" s="520"/>
      <c r="I874" s="519"/>
      <c r="K874" s="520"/>
      <c r="L874" s="520"/>
      <c r="N874" s="519"/>
    </row>
    <row r="875" customFormat="false" ht="15" hidden="false" customHeight="false" outlineLevel="0" collapsed="false">
      <c r="D875" s="519"/>
      <c r="E875" s="519"/>
      <c r="F875" s="520"/>
      <c r="G875" s="520"/>
      <c r="H875" s="520"/>
      <c r="I875" s="519"/>
      <c r="K875" s="520"/>
      <c r="L875" s="520"/>
      <c r="N875" s="519"/>
    </row>
    <row r="876" customFormat="false" ht="15" hidden="false" customHeight="false" outlineLevel="0" collapsed="false">
      <c r="D876" s="519"/>
      <c r="E876" s="519"/>
      <c r="F876" s="520"/>
      <c r="G876" s="520"/>
      <c r="H876" s="520"/>
      <c r="I876" s="519"/>
      <c r="K876" s="520"/>
      <c r="L876" s="520"/>
      <c r="N876" s="519"/>
    </row>
    <row r="877" customFormat="false" ht="15" hidden="false" customHeight="false" outlineLevel="0" collapsed="false">
      <c r="D877" s="519"/>
      <c r="E877" s="519"/>
      <c r="F877" s="520"/>
      <c r="G877" s="520"/>
      <c r="H877" s="520"/>
      <c r="I877" s="519"/>
      <c r="K877" s="520"/>
      <c r="L877" s="520"/>
      <c r="N877" s="519"/>
    </row>
    <row r="878" customFormat="false" ht="15" hidden="false" customHeight="false" outlineLevel="0" collapsed="false">
      <c r="D878" s="519"/>
      <c r="E878" s="519"/>
      <c r="F878" s="520"/>
      <c r="G878" s="520"/>
      <c r="H878" s="520"/>
      <c r="I878" s="519"/>
      <c r="K878" s="520"/>
      <c r="L878" s="520"/>
      <c r="N878" s="519"/>
    </row>
    <row r="879" customFormat="false" ht="15" hidden="false" customHeight="false" outlineLevel="0" collapsed="false">
      <c r="D879" s="519"/>
      <c r="E879" s="519"/>
      <c r="F879" s="520"/>
      <c r="G879" s="520"/>
      <c r="H879" s="520"/>
      <c r="I879" s="519"/>
      <c r="K879" s="520"/>
      <c r="L879" s="520"/>
      <c r="N879" s="519"/>
    </row>
    <row r="880" customFormat="false" ht="15" hidden="false" customHeight="false" outlineLevel="0" collapsed="false">
      <c r="D880" s="519"/>
      <c r="E880" s="519"/>
      <c r="F880" s="520"/>
      <c r="G880" s="520"/>
      <c r="H880" s="520"/>
      <c r="I880" s="519"/>
      <c r="K880" s="520"/>
      <c r="L880" s="520"/>
      <c r="N880" s="519"/>
    </row>
    <row r="881" customFormat="false" ht="15" hidden="false" customHeight="false" outlineLevel="0" collapsed="false">
      <c r="D881" s="519"/>
      <c r="E881" s="519"/>
      <c r="F881" s="520"/>
      <c r="G881" s="520"/>
      <c r="H881" s="520"/>
      <c r="I881" s="519"/>
      <c r="K881" s="520"/>
      <c r="L881" s="520"/>
      <c r="N881" s="519"/>
    </row>
    <row r="882" customFormat="false" ht="15" hidden="false" customHeight="false" outlineLevel="0" collapsed="false">
      <c r="D882" s="519"/>
      <c r="E882" s="519"/>
      <c r="F882" s="520"/>
      <c r="G882" s="520"/>
      <c r="H882" s="520"/>
      <c r="I882" s="519"/>
      <c r="K882" s="520"/>
      <c r="L882" s="520"/>
      <c r="N882" s="519"/>
    </row>
    <row r="883" customFormat="false" ht="15" hidden="false" customHeight="false" outlineLevel="0" collapsed="false">
      <c r="D883" s="519"/>
      <c r="E883" s="519"/>
      <c r="F883" s="520"/>
      <c r="G883" s="520"/>
      <c r="H883" s="520"/>
      <c r="I883" s="519"/>
      <c r="K883" s="520"/>
      <c r="L883" s="520"/>
      <c r="N883" s="519"/>
    </row>
    <row r="884" customFormat="false" ht="15" hidden="false" customHeight="false" outlineLevel="0" collapsed="false">
      <c r="D884" s="519"/>
      <c r="E884" s="519"/>
      <c r="F884" s="520"/>
      <c r="G884" s="520"/>
      <c r="H884" s="520"/>
      <c r="I884" s="519"/>
      <c r="K884" s="520"/>
      <c r="L884" s="520"/>
      <c r="N884" s="519"/>
    </row>
  </sheetData>
  <autoFilter ref="A12:O14"/>
  <mergeCells count="16">
    <mergeCell ref="I5:N6"/>
    <mergeCell ref="A7:N7"/>
    <mergeCell ref="A9:A11"/>
    <mergeCell ref="B9:B11"/>
    <mergeCell ref="C9:C11"/>
    <mergeCell ref="D9:H9"/>
    <mergeCell ref="I9:M9"/>
    <mergeCell ref="N9:N11"/>
    <mergeCell ref="D10:D11"/>
    <mergeCell ref="E10:E11"/>
    <mergeCell ref="F10:G10"/>
    <mergeCell ref="H10:H11"/>
    <mergeCell ref="I10:I11"/>
    <mergeCell ref="J10:J11"/>
    <mergeCell ref="K10:L10"/>
    <mergeCell ref="M10:M11"/>
  </mergeCells>
  <printOptions headings="false" gridLines="false" gridLinesSet="true" horizontalCentered="true" verticalCentered="false"/>
  <pageMargins left="0.39375" right="0.39375" top="0.39375" bottom="0.3937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Times New 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78"/>
  <sheetViews>
    <sheetView showFormulas="false" showGridLines="true" showRowColHeaders="true" showZeros="fals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7.94921875" defaultRowHeight="12.75" zeroHeight="false" outlineLevelRow="0" outlineLevelCol="0"/>
  <cols>
    <col collapsed="false" customWidth="true" hidden="false" outlineLevel="0" max="1" min="1" style="521" width="41.73"/>
    <col collapsed="false" customWidth="true" hidden="false" outlineLevel="0" max="2" min="2" style="521" width="11.55"/>
    <col collapsed="false" customWidth="true" hidden="false" outlineLevel="0" max="3" min="3" style="521" width="10.95"/>
    <col collapsed="false" customWidth="true" hidden="false" outlineLevel="0" max="4" min="4" style="521" width="11.39"/>
    <col collapsed="false" customWidth="true" hidden="false" outlineLevel="0" max="5" min="5" style="521" width="48.33"/>
    <col collapsed="false" customWidth="true" hidden="false" outlineLevel="0" max="6" min="6" style="521" width="14.7"/>
    <col collapsed="false" customWidth="false" hidden="false" outlineLevel="0" max="257" min="7" style="522" width="7.95"/>
  </cols>
  <sheetData>
    <row r="1" customFormat="false" ht="15.75" hidden="false" customHeight="false" outlineLevel="0" collapsed="false">
      <c r="A1" s="54" t="s">
        <v>4290</v>
      </c>
      <c r="B1" s="54"/>
      <c r="C1" s="54"/>
      <c r="D1" s="54"/>
      <c r="E1" s="54"/>
    </row>
    <row r="4" customFormat="false" ht="53.25" hidden="false" customHeight="true" outlineLevel="0" collapsed="false">
      <c r="A4" s="523"/>
      <c r="B4" s="524"/>
      <c r="C4" s="523"/>
      <c r="D4" s="523"/>
      <c r="E4" s="525" t="s">
        <v>4291</v>
      </c>
      <c r="F4" s="525"/>
    </row>
    <row r="5" customFormat="false" ht="12.75" hidden="false" customHeight="false" outlineLevel="0" collapsed="false">
      <c r="A5" s="523"/>
      <c r="B5" s="524"/>
      <c r="C5" s="523"/>
      <c r="D5" s="523"/>
      <c r="E5" s="526"/>
      <c r="F5" s="526"/>
    </row>
    <row r="6" customFormat="false" ht="32.45" hidden="false" customHeight="true" outlineLevel="0" collapsed="false">
      <c r="A6" s="527" t="s">
        <v>4292</v>
      </c>
      <c r="B6" s="527"/>
      <c r="C6" s="527"/>
      <c r="D6" s="527"/>
      <c r="E6" s="527"/>
      <c r="F6" s="527"/>
    </row>
    <row r="7" customFormat="false" ht="12.75" hidden="false" customHeight="false" outlineLevel="0" collapsed="false">
      <c r="A7" s="528"/>
      <c r="B7" s="528"/>
      <c r="C7" s="528"/>
      <c r="D7" s="528"/>
      <c r="E7" s="528"/>
      <c r="F7" s="528"/>
    </row>
    <row r="8" s="531" customFormat="true" ht="84" hidden="false" customHeight="false" outlineLevel="0" collapsed="false">
      <c r="A8" s="529" t="s">
        <v>4293</v>
      </c>
      <c r="B8" s="529" t="s">
        <v>4294</v>
      </c>
      <c r="C8" s="529" t="s">
        <v>4295</v>
      </c>
      <c r="D8" s="529" t="s">
        <v>248</v>
      </c>
      <c r="E8" s="529" t="s">
        <v>4296</v>
      </c>
      <c r="F8" s="530" t="s">
        <v>4297</v>
      </c>
    </row>
    <row r="9" customFormat="false" ht="13.5" hidden="false" customHeight="true" outlineLevel="0" collapsed="false">
      <c r="A9" s="532" t="s">
        <v>4298</v>
      </c>
      <c r="B9" s="532"/>
      <c r="C9" s="532"/>
      <c r="D9" s="533"/>
      <c r="E9" s="533"/>
      <c r="F9" s="534"/>
    </row>
    <row r="10" customFormat="false" ht="38.25" hidden="false" customHeight="false" outlineLevel="0" collapsed="false">
      <c r="A10" s="535" t="s">
        <v>4299</v>
      </c>
      <c r="B10" s="536" t="s">
        <v>4300</v>
      </c>
      <c r="C10" s="537" t="n">
        <v>195130</v>
      </c>
      <c r="D10" s="538" t="n">
        <v>2803600</v>
      </c>
      <c r="E10" s="539" t="s">
        <v>4301</v>
      </c>
      <c r="F10" s="540" t="n">
        <v>106005.6</v>
      </c>
    </row>
    <row r="11" customFormat="false" ht="38.25" hidden="false" customHeight="false" outlineLevel="0" collapsed="false">
      <c r="A11" s="535" t="s">
        <v>4302</v>
      </c>
      <c r="B11" s="536" t="s">
        <v>4300</v>
      </c>
      <c r="C11" s="537" t="n">
        <v>32000</v>
      </c>
      <c r="D11" s="541" t="n">
        <v>1207600</v>
      </c>
      <c r="E11" s="542" t="s">
        <v>536</v>
      </c>
      <c r="F11" s="543" t="n">
        <v>5503</v>
      </c>
    </row>
    <row r="12" customFormat="false" ht="25.5" hidden="false" customHeight="true" outlineLevel="0" collapsed="false">
      <c r="A12" s="535" t="s">
        <v>4303</v>
      </c>
      <c r="B12" s="536" t="s">
        <v>4300</v>
      </c>
      <c r="C12" s="537" t="n">
        <v>106000</v>
      </c>
      <c r="D12" s="538" t="n">
        <v>1101600</v>
      </c>
      <c r="E12" s="544" t="s">
        <v>1915</v>
      </c>
      <c r="F12" s="545" t="n">
        <v>141311.5</v>
      </c>
    </row>
    <row r="13" customFormat="false" ht="25.5" hidden="false" customHeight="false" outlineLevel="0" collapsed="false">
      <c r="A13" s="535"/>
      <c r="B13" s="536"/>
      <c r="C13" s="537"/>
      <c r="D13" s="538" t="n">
        <v>1101630</v>
      </c>
      <c r="E13" s="544" t="s">
        <v>4304</v>
      </c>
      <c r="F13" s="545" t="n">
        <v>2142.4</v>
      </c>
    </row>
    <row r="14" customFormat="false" ht="25.5" hidden="false" customHeight="false" outlineLevel="0" collapsed="false">
      <c r="A14" s="535" t="s">
        <v>4305</v>
      </c>
      <c r="B14" s="536" t="s">
        <v>4300</v>
      </c>
      <c r="C14" s="537" t="n">
        <v>99400</v>
      </c>
      <c r="D14" s="538" t="n">
        <v>2501630</v>
      </c>
      <c r="E14" s="544" t="s">
        <v>953</v>
      </c>
      <c r="F14" s="545" t="n">
        <v>22252.3</v>
      </c>
    </row>
    <row r="15" customFormat="false" ht="12.75" hidden="false" customHeight="false" outlineLevel="0" collapsed="false">
      <c r="A15" s="546" t="s">
        <v>4306</v>
      </c>
      <c r="B15" s="536" t="s">
        <v>4300</v>
      </c>
      <c r="C15" s="537" t="n">
        <v>50000</v>
      </c>
      <c r="D15" s="538" t="n">
        <v>3501660</v>
      </c>
      <c r="E15" s="539" t="s">
        <v>1291</v>
      </c>
      <c r="F15" s="545" t="n">
        <v>87548</v>
      </c>
    </row>
    <row r="16" customFormat="false" ht="38.25" hidden="false" customHeight="true" outlineLevel="0" collapsed="false">
      <c r="A16" s="535" t="s">
        <v>4307</v>
      </c>
      <c r="B16" s="536" t="s">
        <v>4300</v>
      </c>
      <c r="C16" s="537" t="n">
        <v>140000</v>
      </c>
      <c r="D16" s="538" t="n">
        <v>2751600</v>
      </c>
      <c r="E16" s="539" t="s">
        <v>1943</v>
      </c>
      <c r="F16" s="545" t="n">
        <v>484960</v>
      </c>
    </row>
    <row r="17" customFormat="false" ht="38.25" hidden="false" customHeight="false" outlineLevel="0" collapsed="false">
      <c r="A17" s="535"/>
      <c r="B17" s="536"/>
      <c r="C17" s="537"/>
      <c r="D17" s="538" t="n">
        <v>2751610</v>
      </c>
      <c r="E17" s="539" t="s">
        <v>4308</v>
      </c>
      <c r="F17" s="545" t="n">
        <v>2979.2</v>
      </c>
    </row>
    <row r="18" customFormat="false" ht="25.5" hidden="false" customHeight="false" outlineLevel="0" collapsed="false">
      <c r="A18" s="535" t="s">
        <v>4309</v>
      </c>
      <c r="B18" s="536" t="s">
        <v>4300</v>
      </c>
      <c r="C18" s="537" t="n">
        <v>200000</v>
      </c>
      <c r="D18" s="538" t="n">
        <v>1101640</v>
      </c>
      <c r="E18" s="544" t="s">
        <v>1917</v>
      </c>
      <c r="F18" s="545" t="n">
        <v>350000</v>
      </c>
    </row>
    <row r="19" customFormat="false" ht="25.5" hidden="false" customHeight="false" outlineLevel="0" collapsed="false">
      <c r="A19" s="546" t="s">
        <v>4310</v>
      </c>
      <c r="B19" s="536" t="s">
        <v>4300</v>
      </c>
      <c r="C19" s="537" t="n">
        <v>400000</v>
      </c>
      <c r="D19" s="538" t="n">
        <v>3111600</v>
      </c>
      <c r="E19" s="544" t="s">
        <v>1959</v>
      </c>
      <c r="F19" s="545" t="n">
        <v>362525.4</v>
      </c>
    </row>
    <row r="20" customFormat="false" ht="25.5" hidden="false" customHeight="false" outlineLevel="0" collapsed="false">
      <c r="A20" s="535" t="s">
        <v>4311</v>
      </c>
      <c r="B20" s="536" t="s">
        <v>4300</v>
      </c>
      <c r="C20" s="537" t="n">
        <v>60000</v>
      </c>
      <c r="D20" s="538" t="n">
        <v>1101600</v>
      </c>
      <c r="E20" s="547" t="s">
        <v>4312</v>
      </c>
      <c r="F20" s="545" t="n">
        <v>144336</v>
      </c>
    </row>
    <row r="21" customFormat="false" ht="25.5" hidden="false" customHeight="false" outlineLevel="0" collapsed="false">
      <c r="A21" s="546" t="s">
        <v>4313</v>
      </c>
      <c r="B21" s="536" t="s">
        <v>4300</v>
      </c>
      <c r="C21" s="537" t="n">
        <v>450000</v>
      </c>
      <c r="D21" s="538" t="n">
        <v>3111600</v>
      </c>
      <c r="E21" s="544" t="s">
        <v>1959</v>
      </c>
      <c r="F21" s="545" t="n">
        <v>1374864.8</v>
      </c>
    </row>
    <row r="22" customFormat="false" ht="51" hidden="false" customHeight="false" outlineLevel="0" collapsed="false">
      <c r="A22" s="546" t="s">
        <v>4314</v>
      </c>
      <c r="B22" s="536" t="s">
        <v>4300</v>
      </c>
      <c r="C22" s="537" t="n">
        <v>10000</v>
      </c>
      <c r="D22" s="538" t="n">
        <v>1207600</v>
      </c>
      <c r="E22" s="544" t="s">
        <v>536</v>
      </c>
      <c r="F22" s="545" t="n">
        <v>76497</v>
      </c>
    </row>
    <row r="23" customFormat="false" ht="13.5" hidden="false" customHeight="true" outlineLevel="0" collapsed="false">
      <c r="A23" s="532" t="s">
        <v>4315</v>
      </c>
      <c r="B23" s="532"/>
      <c r="C23" s="532"/>
      <c r="D23" s="548"/>
      <c r="E23" s="549"/>
      <c r="F23" s="550"/>
    </row>
    <row r="24" customFormat="false" ht="63.75" hidden="false" customHeight="false" outlineLevel="0" collapsed="false">
      <c r="A24" s="546" t="s">
        <v>4316</v>
      </c>
      <c r="B24" s="536" t="s">
        <v>4317</v>
      </c>
      <c r="C24" s="537" t="n">
        <v>152000</v>
      </c>
      <c r="D24" s="538" t="n">
        <v>3511670</v>
      </c>
      <c r="E24" s="544" t="s">
        <v>4318</v>
      </c>
      <c r="F24" s="545" t="n">
        <v>99000</v>
      </c>
    </row>
    <row r="25" customFormat="false" ht="25.5" hidden="false" customHeight="false" outlineLevel="0" collapsed="false">
      <c r="A25" s="546" t="s">
        <v>4319</v>
      </c>
      <c r="B25" s="536" t="s">
        <v>4317</v>
      </c>
      <c r="C25" s="537" t="n">
        <v>200000</v>
      </c>
      <c r="D25" s="538" t="n">
        <v>1101600</v>
      </c>
      <c r="E25" s="547" t="s">
        <v>4312</v>
      </c>
      <c r="F25" s="545" t="n">
        <v>200474</v>
      </c>
      <c r="H25" s="551"/>
      <c r="I25" s="552"/>
      <c r="J25" s="553"/>
      <c r="K25" s="552"/>
      <c r="L25" s="554"/>
      <c r="N25" s="551"/>
      <c r="O25" s="552"/>
      <c r="P25" s="553"/>
      <c r="Q25" s="552"/>
      <c r="R25" s="554"/>
      <c r="T25" s="551"/>
      <c r="U25" s="552"/>
      <c r="V25" s="553"/>
      <c r="W25" s="552"/>
      <c r="X25" s="554"/>
      <c r="Z25" s="551"/>
      <c r="AA25" s="552"/>
      <c r="AB25" s="553"/>
      <c r="AC25" s="552"/>
      <c r="AD25" s="554"/>
      <c r="AF25" s="551"/>
      <c r="AG25" s="552"/>
      <c r="AH25" s="553"/>
      <c r="AI25" s="552"/>
      <c r="AJ25" s="554"/>
      <c r="AL25" s="551"/>
      <c r="AM25" s="552"/>
      <c r="AN25" s="553"/>
      <c r="AO25" s="552"/>
      <c r="AP25" s="554"/>
      <c r="AR25" s="551"/>
      <c r="AS25" s="552"/>
      <c r="AT25" s="553"/>
      <c r="AU25" s="552"/>
      <c r="AV25" s="554"/>
      <c r="AX25" s="551"/>
      <c r="AY25" s="552"/>
      <c r="AZ25" s="553"/>
      <c r="BA25" s="552"/>
      <c r="BB25" s="554"/>
      <c r="BD25" s="551"/>
      <c r="BE25" s="552"/>
      <c r="BF25" s="553"/>
      <c r="BG25" s="552"/>
      <c r="BH25" s="554"/>
      <c r="BJ25" s="551"/>
      <c r="BK25" s="552"/>
      <c r="BL25" s="553"/>
      <c r="BM25" s="552"/>
      <c r="BN25" s="554"/>
      <c r="BP25" s="551"/>
      <c r="BQ25" s="552"/>
      <c r="BR25" s="553"/>
      <c r="BS25" s="552"/>
      <c r="BT25" s="554"/>
      <c r="BV25" s="551"/>
      <c r="BW25" s="552"/>
      <c r="BX25" s="553"/>
      <c r="BY25" s="552"/>
      <c r="BZ25" s="554"/>
      <c r="CB25" s="551"/>
      <c r="CC25" s="552"/>
      <c r="CD25" s="553"/>
      <c r="CE25" s="552"/>
      <c r="CF25" s="554"/>
      <c r="CH25" s="551"/>
      <c r="CI25" s="552"/>
      <c r="CJ25" s="553"/>
      <c r="CK25" s="552"/>
      <c r="CL25" s="554"/>
      <c r="CN25" s="551"/>
      <c r="CO25" s="552"/>
      <c r="CP25" s="553"/>
      <c r="CQ25" s="552"/>
      <c r="CR25" s="554"/>
      <c r="CT25" s="551"/>
      <c r="CU25" s="552"/>
      <c r="CV25" s="553"/>
      <c r="CW25" s="552"/>
      <c r="CX25" s="554"/>
      <c r="CZ25" s="551"/>
      <c r="DA25" s="552"/>
      <c r="DB25" s="553"/>
      <c r="DC25" s="552"/>
      <c r="DD25" s="554"/>
      <c r="DF25" s="551"/>
      <c r="DG25" s="552"/>
      <c r="DH25" s="553"/>
      <c r="DI25" s="552"/>
      <c r="DJ25" s="554"/>
      <c r="DL25" s="551"/>
      <c r="DM25" s="552"/>
      <c r="DN25" s="553"/>
      <c r="DO25" s="552"/>
      <c r="DP25" s="554"/>
      <c r="DR25" s="551"/>
      <c r="DS25" s="552"/>
      <c r="DT25" s="553"/>
      <c r="DU25" s="552"/>
      <c r="DV25" s="554"/>
      <c r="DX25" s="551"/>
      <c r="DY25" s="552"/>
      <c r="DZ25" s="553"/>
      <c r="EA25" s="552"/>
      <c r="EB25" s="554"/>
      <c r="ED25" s="551"/>
      <c r="EE25" s="552"/>
      <c r="EF25" s="553"/>
      <c r="EG25" s="552"/>
      <c r="EH25" s="554"/>
      <c r="EJ25" s="551"/>
      <c r="EK25" s="552"/>
      <c r="EL25" s="553"/>
      <c r="EM25" s="552"/>
      <c r="EN25" s="554"/>
      <c r="EP25" s="551"/>
      <c r="EQ25" s="552"/>
      <c r="ER25" s="553"/>
      <c r="ES25" s="552"/>
      <c r="ET25" s="554"/>
      <c r="EV25" s="551"/>
      <c r="EW25" s="552"/>
      <c r="EX25" s="553"/>
      <c r="EY25" s="552"/>
      <c r="EZ25" s="554"/>
      <c r="FB25" s="551"/>
      <c r="FC25" s="552"/>
      <c r="FD25" s="553"/>
      <c r="FE25" s="552"/>
      <c r="FF25" s="554"/>
      <c r="FH25" s="551"/>
      <c r="FI25" s="552"/>
      <c r="FJ25" s="553"/>
      <c r="FK25" s="552"/>
      <c r="FL25" s="554"/>
      <c r="FN25" s="551"/>
      <c r="FO25" s="552"/>
      <c r="FP25" s="553"/>
      <c r="FQ25" s="552"/>
      <c r="FR25" s="554"/>
      <c r="FT25" s="551"/>
      <c r="FU25" s="552"/>
      <c r="FV25" s="553"/>
      <c r="FW25" s="552"/>
      <c r="FX25" s="554"/>
      <c r="FZ25" s="551"/>
      <c r="GA25" s="552"/>
      <c r="GB25" s="553"/>
      <c r="GC25" s="552"/>
      <c r="GD25" s="554"/>
      <c r="GF25" s="551"/>
      <c r="GG25" s="552"/>
      <c r="GH25" s="553"/>
      <c r="GI25" s="552"/>
      <c r="GJ25" s="554"/>
      <c r="GL25" s="551"/>
      <c r="GM25" s="552"/>
      <c r="GN25" s="553"/>
      <c r="GO25" s="552"/>
      <c r="GP25" s="554"/>
      <c r="GR25" s="551"/>
      <c r="GS25" s="552"/>
      <c r="GT25" s="553"/>
      <c r="GU25" s="552"/>
      <c r="GV25" s="554"/>
      <c r="GX25" s="551"/>
      <c r="GY25" s="552"/>
      <c r="GZ25" s="553"/>
      <c r="HA25" s="552"/>
      <c r="HB25" s="554"/>
      <c r="HD25" s="551"/>
      <c r="HE25" s="552"/>
      <c r="HF25" s="553"/>
      <c r="HG25" s="552"/>
      <c r="HH25" s="554"/>
      <c r="HJ25" s="551"/>
      <c r="HK25" s="552"/>
      <c r="HL25" s="553"/>
      <c r="HM25" s="552"/>
      <c r="HN25" s="554"/>
      <c r="HP25" s="551"/>
      <c r="HQ25" s="552"/>
      <c r="HR25" s="553"/>
      <c r="HS25" s="552"/>
      <c r="HT25" s="554"/>
      <c r="HV25" s="551"/>
      <c r="HW25" s="552"/>
      <c r="HX25" s="553"/>
      <c r="HY25" s="552"/>
      <c r="HZ25" s="554"/>
      <c r="IB25" s="551"/>
      <c r="IC25" s="552"/>
    </row>
    <row r="26" customFormat="false" ht="27.6" hidden="false" customHeight="true" outlineLevel="0" collapsed="false">
      <c r="A26" s="546" t="s">
        <v>4320</v>
      </c>
      <c r="B26" s="536" t="s">
        <v>4317</v>
      </c>
      <c r="C26" s="537" t="n">
        <v>150000</v>
      </c>
      <c r="D26" s="538" t="n">
        <v>1101650</v>
      </c>
      <c r="E26" s="539" t="s">
        <v>1919</v>
      </c>
      <c r="F26" s="545" t="n">
        <v>400000</v>
      </c>
    </row>
    <row r="27" customFormat="false" ht="25.5" hidden="false" customHeight="false" outlineLevel="0" collapsed="false">
      <c r="A27" s="535" t="s">
        <v>4321</v>
      </c>
      <c r="B27" s="536" t="s">
        <v>4317</v>
      </c>
      <c r="C27" s="537" t="n">
        <v>175000</v>
      </c>
      <c r="D27" s="538" t="n">
        <v>1101670</v>
      </c>
      <c r="E27" s="544" t="s">
        <v>1921</v>
      </c>
      <c r="F27" s="545" t="n">
        <v>150720</v>
      </c>
      <c r="H27" s="551"/>
      <c r="I27" s="552"/>
      <c r="J27" s="555"/>
      <c r="K27" s="552"/>
      <c r="L27" s="554"/>
      <c r="N27" s="551"/>
      <c r="O27" s="552"/>
      <c r="P27" s="555"/>
      <c r="Q27" s="552"/>
      <c r="R27" s="554"/>
      <c r="T27" s="551"/>
      <c r="U27" s="552"/>
      <c r="V27" s="555"/>
      <c r="W27" s="552"/>
      <c r="X27" s="554"/>
      <c r="Z27" s="551"/>
      <c r="AA27" s="552"/>
      <c r="AB27" s="555"/>
      <c r="AC27" s="552"/>
      <c r="AD27" s="554"/>
      <c r="AF27" s="551"/>
      <c r="AG27" s="552"/>
      <c r="AH27" s="555"/>
      <c r="AI27" s="552"/>
      <c r="AJ27" s="554"/>
      <c r="AL27" s="551"/>
      <c r="AM27" s="552"/>
      <c r="AN27" s="555"/>
      <c r="AO27" s="552"/>
      <c r="AP27" s="554"/>
      <c r="AR27" s="551"/>
      <c r="AS27" s="552"/>
      <c r="AT27" s="555"/>
      <c r="AU27" s="552"/>
      <c r="AV27" s="554"/>
      <c r="AX27" s="551"/>
      <c r="AY27" s="552"/>
      <c r="AZ27" s="555"/>
      <c r="BA27" s="552"/>
      <c r="BB27" s="554"/>
      <c r="BD27" s="551"/>
      <c r="BE27" s="552"/>
      <c r="BF27" s="555"/>
      <c r="BG27" s="552"/>
      <c r="BH27" s="554"/>
      <c r="BJ27" s="551"/>
      <c r="BK27" s="552"/>
      <c r="BL27" s="555"/>
      <c r="BM27" s="552"/>
      <c r="BN27" s="554"/>
      <c r="BP27" s="551"/>
      <c r="BQ27" s="552"/>
      <c r="BR27" s="555"/>
      <c r="BS27" s="552"/>
      <c r="BT27" s="554"/>
      <c r="BV27" s="551"/>
      <c r="BW27" s="552"/>
      <c r="BX27" s="555"/>
      <c r="BY27" s="552"/>
      <c r="BZ27" s="554"/>
      <c r="CB27" s="551"/>
      <c r="CC27" s="552"/>
      <c r="CD27" s="555"/>
      <c r="CE27" s="552"/>
      <c r="CF27" s="554"/>
      <c r="CH27" s="551"/>
      <c r="CI27" s="552"/>
      <c r="CJ27" s="555"/>
      <c r="CK27" s="552"/>
      <c r="CL27" s="554"/>
      <c r="CN27" s="551"/>
      <c r="CO27" s="552"/>
      <c r="CP27" s="555"/>
      <c r="CQ27" s="552"/>
      <c r="CR27" s="554"/>
      <c r="CT27" s="551"/>
      <c r="CU27" s="552"/>
      <c r="CV27" s="555"/>
      <c r="CW27" s="552"/>
      <c r="CX27" s="554"/>
      <c r="CZ27" s="551"/>
      <c r="DA27" s="552"/>
      <c r="DB27" s="555"/>
      <c r="DC27" s="552"/>
      <c r="DD27" s="554"/>
      <c r="DF27" s="551"/>
      <c r="DG27" s="552"/>
      <c r="DH27" s="555"/>
      <c r="DI27" s="552"/>
      <c r="DJ27" s="554"/>
      <c r="DL27" s="551"/>
      <c r="DM27" s="552"/>
      <c r="DN27" s="555"/>
      <c r="DO27" s="552"/>
      <c r="DP27" s="554"/>
      <c r="DR27" s="551"/>
      <c r="DS27" s="552"/>
      <c r="DT27" s="555"/>
      <c r="DU27" s="552"/>
      <c r="DV27" s="554"/>
      <c r="DX27" s="551"/>
      <c r="DY27" s="552"/>
      <c r="DZ27" s="555"/>
      <c r="EA27" s="552"/>
      <c r="EB27" s="554"/>
      <c r="ED27" s="551"/>
      <c r="EE27" s="552"/>
      <c r="EF27" s="555"/>
      <c r="EG27" s="552"/>
      <c r="EH27" s="554"/>
      <c r="EJ27" s="551"/>
      <c r="EK27" s="552"/>
      <c r="EL27" s="555"/>
      <c r="EM27" s="552"/>
      <c r="EN27" s="554"/>
      <c r="EP27" s="551"/>
      <c r="EQ27" s="552"/>
      <c r="ER27" s="555"/>
      <c r="ES27" s="552"/>
      <c r="ET27" s="554"/>
      <c r="EV27" s="551"/>
      <c r="EW27" s="552"/>
      <c r="EX27" s="555"/>
      <c r="EY27" s="552"/>
      <c r="EZ27" s="554"/>
      <c r="FB27" s="551"/>
      <c r="FC27" s="552"/>
      <c r="FD27" s="555"/>
      <c r="FE27" s="552"/>
      <c r="FF27" s="554"/>
      <c r="FH27" s="551"/>
      <c r="FI27" s="552"/>
      <c r="FJ27" s="555"/>
      <c r="FK27" s="552"/>
      <c r="FL27" s="554"/>
      <c r="FN27" s="551"/>
      <c r="FO27" s="552"/>
      <c r="FP27" s="555"/>
      <c r="FQ27" s="552"/>
      <c r="FR27" s="554"/>
      <c r="FT27" s="551"/>
      <c r="FU27" s="552"/>
      <c r="FV27" s="555"/>
      <c r="FW27" s="552"/>
      <c r="FX27" s="554"/>
      <c r="FZ27" s="551"/>
      <c r="GA27" s="552"/>
      <c r="GB27" s="555"/>
      <c r="GC27" s="552"/>
      <c r="GD27" s="554"/>
      <c r="GF27" s="551"/>
      <c r="GG27" s="552"/>
      <c r="GH27" s="555"/>
      <c r="GI27" s="552"/>
      <c r="GJ27" s="554"/>
      <c r="GL27" s="551"/>
      <c r="GM27" s="552"/>
      <c r="GN27" s="555"/>
      <c r="GO27" s="552"/>
      <c r="GP27" s="554"/>
      <c r="GR27" s="551"/>
      <c r="GS27" s="552"/>
      <c r="GT27" s="555"/>
      <c r="GU27" s="552"/>
      <c r="GV27" s="554"/>
      <c r="GX27" s="551"/>
      <c r="GY27" s="552"/>
      <c r="GZ27" s="555"/>
      <c r="HA27" s="552"/>
      <c r="HB27" s="554"/>
      <c r="HD27" s="551"/>
      <c r="HE27" s="552"/>
      <c r="HF27" s="555"/>
      <c r="HG27" s="552"/>
      <c r="HH27" s="554"/>
      <c r="HJ27" s="551"/>
      <c r="HK27" s="552"/>
      <c r="HL27" s="555"/>
      <c r="HM27" s="552"/>
      <c r="HN27" s="554"/>
      <c r="HP27" s="551"/>
      <c r="HQ27" s="552"/>
      <c r="HR27" s="555"/>
      <c r="HS27" s="552"/>
      <c r="HT27" s="554"/>
      <c r="HV27" s="551"/>
      <c r="HW27" s="552"/>
      <c r="HX27" s="555"/>
      <c r="HY27" s="552"/>
      <c r="HZ27" s="554"/>
      <c r="IB27" s="551"/>
      <c r="IC27" s="552"/>
    </row>
    <row r="28" customFormat="false" ht="28.35" hidden="false" customHeight="true" outlineLevel="0" collapsed="false">
      <c r="A28" s="556" t="s">
        <v>4322</v>
      </c>
      <c r="B28" s="536" t="s">
        <v>4300</v>
      </c>
      <c r="C28" s="557" t="n">
        <v>154000</v>
      </c>
      <c r="D28" s="558" t="n">
        <v>1101690</v>
      </c>
      <c r="E28" s="559" t="s">
        <v>4323</v>
      </c>
      <c r="F28" s="545" t="n">
        <v>15500</v>
      </c>
      <c r="H28" s="551"/>
      <c r="I28" s="552"/>
      <c r="J28" s="555"/>
      <c r="K28" s="552"/>
      <c r="L28" s="554"/>
      <c r="N28" s="551"/>
      <c r="O28" s="552"/>
      <c r="P28" s="555"/>
      <c r="Q28" s="552"/>
      <c r="R28" s="554"/>
      <c r="T28" s="551"/>
      <c r="U28" s="552"/>
      <c r="V28" s="555"/>
      <c r="W28" s="552"/>
      <c r="X28" s="554"/>
      <c r="Z28" s="551"/>
      <c r="AA28" s="552"/>
      <c r="AB28" s="555"/>
      <c r="AC28" s="552"/>
      <c r="AD28" s="554"/>
      <c r="AF28" s="551"/>
      <c r="AG28" s="552"/>
      <c r="AH28" s="555"/>
      <c r="AI28" s="552"/>
      <c r="AJ28" s="554"/>
      <c r="AL28" s="551"/>
      <c r="AM28" s="552"/>
      <c r="AN28" s="555"/>
      <c r="AO28" s="552"/>
      <c r="AP28" s="554"/>
      <c r="AR28" s="551"/>
      <c r="AS28" s="552"/>
      <c r="AT28" s="555"/>
      <c r="AU28" s="552"/>
      <c r="AV28" s="554"/>
      <c r="AX28" s="551"/>
      <c r="AY28" s="552"/>
      <c r="AZ28" s="555"/>
      <c r="BA28" s="552"/>
      <c r="BB28" s="554"/>
      <c r="BD28" s="551"/>
      <c r="BE28" s="552"/>
      <c r="BF28" s="555"/>
      <c r="BG28" s="552"/>
      <c r="BH28" s="554"/>
      <c r="BJ28" s="551"/>
      <c r="BK28" s="552"/>
      <c r="BL28" s="555"/>
      <c r="BM28" s="552"/>
      <c r="BN28" s="554"/>
      <c r="BP28" s="551"/>
      <c r="BQ28" s="552"/>
      <c r="BR28" s="555"/>
      <c r="BS28" s="552"/>
      <c r="BT28" s="554"/>
      <c r="BV28" s="551"/>
      <c r="BW28" s="552"/>
      <c r="BX28" s="555"/>
      <c r="BY28" s="552"/>
      <c r="BZ28" s="554"/>
      <c r="CB28" s="551"/>
      <c r="CC28" s="552"/>
      <c r="CD28" s="555"/>
      <c r="CE28" s="552"/>
      <c r="CF28" s="554"/>
      <c r="CH28" s="551"/>
      <c r="CI28" s="552"/>
      <c r="CJ28" s="555"/>
      <c r="CK28" s="552"/>
      <c r="CL28" s="554"/>
      <c r="CN28" s="551"/>
      <c r="CO28" s="552"/>
      <c r="CP28" s="555"/>
      <c r="CQ28" s="552"/>
      <c r="CR28" s="554"/>
      <c r="CT28" s="551"/>
      <c r="CU28" s="552"/>
      <c r="CV28" s="555"/>
      <c r="CW28" s="552"/>
      <c r="CX28" s="554"/>
      <c r="CZ28" s="551"/>
      <c r="DA28" s="552"/>
      <c r="DB28" s="555"/>
      <c r="DC28" s="552"/>
      <c r="DD28" s="554"/>
      <c r="DF28" s="551"/>
      <c r="DG28" s="552"/>
      <c r="DH28" s="555"/>
      <c r="DI28" s="552"/>
      <c r="DJ28" s="554"/>
      <c r="DL28" s="551"/>
      <c r="DM28" s="552"/>
      <c r="DN28" s="555"/>
      <c r="DO28" s="552"/>
      <c r="DP28" s="554"/>
      <c r="DR28" s="551"/>
      <c r="DS28" s="552"/>
      <c r="DT28" s="555"/>
      <c r="DU28" s="552"/>
      <c r="DV28" s="554"/>
      <c r="DX28" s="551"/>
      <c r="DY28" s="552"/>
      <c r="DZ28" s="555"/>
      <c r="EA28" s="552"/>
      <c r="EB28" s="554"/>
      <c r="ED28" s="551"/>
      <c r="EE28" s="552"/>
      <c r="EF28" s="555"/>
      <c r="EG28" s="552"/>
      <c r="EH28" s="554"/>
      <c r="EJ28" s="551"/>
      <c r="EK28" s="552"/>
      <c r="EL28" s="555"/>
      <c r="EM28" s="552"/>
      <c r="EN28" s="554"/>
      <c r="EP28" s="551"/>
      <c r="EQ28" s="552"/>
      <c r="ER28" s="555"/>
      <c r="ES28" s="552"/>
      <c r="ET28" s="554"/>
      <c r="EV28" s="551"/>
      <c r="EW28" s="552"/>
      <c r="EX28" s="555"/>
      <c r="EY28" s="552"/>
      <c r="EZ28" s="554"/>
      <c r="FB28" s="551"/>
      <c r="FC28" s="552"/>
      <c r="FD28" s="555"/>
      <c r="FE28" s="552"/>
      <c r="FF28" s="554"/>
      <c r="FH28" s="551"/>
      <c r="FI28" s="552"/>
      <c r="FJ28" s="555"/>
      <c r="FK28" s="552"/>
      <c r="FL28" s="554"/>
      <c r="FN28" s="551"/>
      <c r="FO28" s="552"/>
      <c r="FP28" s="555"/>
      <c r="FQ28" s="552"/>
      <c r="FR28" s="554"/>
      <c r="FT28" s="551"/>
      <c r="FU28" s="552"/>
      <c r="FV28" s="555"/>
      <c r="FW28" s="552"/>
      <c r="FX28" s="554"/>
      <c r="FZ28" s="551"/>
      <c r="GA28" s="552"/>
      <c r="GB28" s="555"/>
      <c r="GC28" s="552"/>
      <c r="GD28" s="554"/>
      <c r="GF28" s="551"/>
      <c r="GG28" s="552"/>
      <c r="GH28" s="555"/>
      <c r="GI28" s="552"/>
      <c r="GJ28" s="554"/>
      <c r="GL28" s="551"/>
      <c r="GM28" s="552"/>
      <c r="GN28" s="555"/>
      <c r="GO28" s="552"/>
      <c r="GP28" s="554"/>
      <c r="GR28" s="551"/>
      <c r="GS28" s="552"/>
      <c r="GT28" s="555"/>
      <c r="GU28" s="552"/>
      <c r="GV28" s="554"/>
      <c r="GX28" s="551"/>
      <c r="GY28" s="552"/>
      <c r="GZ28" s="555"/>
      <c r="HA28" s="552"/>
      <c r="HB28" s="554"/>
      <c r="HD28" s="551"/>
      <c r="HE28" s="552"/>
      <c r="HF28" s="555"/>
      <c r="HG28" s="552"/>
      <c r="HH28" s="554"/>
      <c r="HJ28" s="551"/>
      <c r="HK28" s="552"/>
      <c r="HL28" s="555"/>
      <c r="HM28" s="552"/>
      <c r="HN28" s="554"/>
      <c r="HP28" s="551"/>
      <c r="HQ28" s="552"/>
      <c r="HR28" s="555"/>
      <c r="HS28" s="552"/>
      <c r="HT28" s="554"/>
      <c r="HV28" s="551"/>
      <c r="HW28" s="552"/>
      <c r="HX28" s="555"/>
      <c r="HY28" s="552"/>
      <c r="HZ28" s="554"/>
      <c r="IB28" s="551"/>
      <c r="IC28" s="552"/>
    </row>
    <row r="29" customFormat="false" ht="51" hidden="false" customHeight="false" outlineLevel="0" collapsed="false">
      <c r="A29" s="535" t="s">
        <v>4324</v>
      </c>
      <c r="B29" s="536" t="s">
        <v>4317</v>
      </c>
      <c r="C29" s="537" t="n">
        <v>450000</v>
      </c>
      <c r="D29" s="538" t="n">
        <v>3111600</v>
      </c>
      <c r="E29" s="560" t="s">
        <v>1959</v>
      </c>
      <c r="F29" s="545" t="n">
        <v>706352.1</v>
      </c>
    </row>
    <row r="30" customFormat="false" ht="38.25" hidden="false" customHeight="false" outlineLevel="0" collapsed="false">
      <c r="A30" s="556" t="s">
        <v>4325</v>
      </c>
      <c r="B30" s="536" t="s">
        <v>4317</v>
      </c>
      <c r="C30" s="557" t="n">
        <v>200000</v>
      </c>
      <c r="D30" s="558" t="n">
        <v>3111600</v>
      </c>
      <c r="E30" s="559" t="s">
        <v>1959</v>
      </c>
      <c r="F30" s="545" t="n">
        <v>50000</v>
      </c>
      <c r="H30" s="551"/>
      <c r="I30" s="552"/>
      <c r="J30" s="555"/>
      <c r="K30" s="552"/>
      <c r="L30" s="554"/>
      <c r="N30" s="551"/>
      <c r="O30" s="552"/>
      <c r="P30" s="555"/>
      <c r="Q30" s="552"/>
      <c r="R30" s="554"/>
      <c r="T30" s="551"/>
      <c r="U30" s="552"/>
      <c r="V30" s="555"/>
      <c r="W30" s="552"/>
      <c r="X30" s="554"/>
      <c r="Z30" s="551"/>
      <c r="AA30" s="552"/>
      <c r="AB30" s="555"/>
      <c r="AC30" s="552"/>
      <c r="AD30" s="554"/>
      <c r="AF30" s="551"/>
      <c r="AG30" s="552"/>
      <c r="AH30" s="555"/>
      <c r="AI30" s="552"/>
      <c r="AJ30" s="554"/>
      <c r="AL30" s="551"/>
      <c r="AM30" s="552"/>
      <c r="AN30" s="555"/>
      <c r="AO30" s="552"/>
      <c r="AP30" s="554"/>
      <c r="AR30" s="551"/>
      <c r="AS30" s="552"/>
      <c r="AT30" s="555"/>
      <c r="AU30" s="552"/>
      <c r="AV30" s="554"/>
      <c r="AX30" s="551"/>
      <c r="AY30" s="552"/>
      <c r="AZ30" s="555"/>
      <c r="BA30" s="552"/>
      <c r="BB30" s="554"/>
      <c r="BD30" s="551"/>
      <c r="BE30" s="552"/>
      <c r="BF30" s="555"/>
      <c r="BG30" s="552"/>
      <c r="BH30" s="554"/>
      <c r="BJ30" s="551"/>
      <c r="BK30" s="552"/>
      <c r="BL30" s="555"/>
      <c r="BM30" s="552"/>
      <c r="BN30" s="554"/>
      <c r="BP30" s="551"/>
      <c r="BQ30" s="552"/>
      <c r="BR30" s="555"/>
      <c r="BS30" s="552"/>
      <c r="BT30" s="554"/>
      <c r="BV30" s="551"/>
      <c r="BW30" s="552"/>
      <c r="BX30" s="555"/>
      <c r="BY30" s="552"/>
      <c r="BZ30" s="554"/>
      <c r="CB30" s="551"/>
      <c r="CC30" s="552"/>
      <c r="CD30" s="555"/>
      <c r="CE30" s="552"/>
      <c r="CF30" s="554"/>
      <c r="CH30" s="551"/>
      <c r="CI30" s="552"/>
      <c r="CJ30" s="555"/>
      <c r="CK30" s="552"/>
      <c r="CL30" s="554"/>
      <c r="CN30" s="551"/>
      <c r="CO30" s="552"/>
      <c r="CP30" s="555"/>
      <c r="CQ30" s="552"/>
      <c r="CR30" s="554"/>
      <c r="CT30" s="551"/>
      <c r="CU30" s="552"/>
      <c r="CV30" s="555"/>
      <c r="CW30" s="552"/>
      <c r="CX30" s="554"/>
      <c r="CZ30" s="551"/>
      <c r="DA30" s="552"/>
      <c r="DB30" s="555"/>
      <c r="DC30" s="552"/>
      <c r="DD30" s="554"/>
      <c r="DF30" s="551"/>
      <c r="DG30" s="552"/>
      <c r="DH30" s="555"/>
      <c r="DI30" s="552"/>
      <c r="DJ30" s="554"/>
      <c r="DL30" s="551"/>
      <c r="DM30" s="552"/>
      <c r="DN30" s="555"/>
      <c r="DO30" s="552"/>
      <c r="DP30" s="554"/>
      <c r="DR30" s="551"/>
      <c r="DS30" s="552"/>
      <c r="DT30" s="555"/>
      <c r="DU30" s="552"/>
      <c r="DV30" s="554"/>
      <c r="DX30" s="551"/>
      <c r="DY30" s="552"/>
      <c r="DZ30" s="555"/>
      <c r="EA30" s="552"/>
      <c r="EB30" s="554"/>
      <c r="ED30" s="551"/>
      <c r="EE30" s="552"/>
      <c r="EF30" s="555"/>
      <c r="EG30" s="552"/>
      <c r="EH30" s="554"/>
      <c r="EJ30" s="551"/>
      <c r="EK30" s="552"/>
      <c r="EL30" s="555"/>
      <c r="EM30" s="552"/>
      <c r="EN30" s="554"/>
      <c r="EP30" s="551"/>
      <c r="EQ30" s="552"/>
      <c r="ER30" s="555"/>
      <c r="ES30" s="552"/>
      <c r="ET30" s="554"/>
      <c r="EV30" s="551"/>
      <c r="EW30" s="552"/>
      <c r="EX30" s="555"/>
      <c r="EY30" s="552"/>
      <c r="EZ30" s="554"/>
      <c r="FB30" s="551"/>
      <c r="FC30" s="552"/>
      <c r="FD30" s="555"/>
      <c r="FE30" s="552"/>
      <c r="FF30" s="554"/>
      <c r="FH30" s="551"/>
      <c r="FI30" s="552"/>
      <c r="FJ30" s="555"/>
      <c r="FK30" s="552"/>
      <c r="FL30" s="554"/>
      <c r="FN30" s="551"/>
      <c r="FO30" s="552"/>
      <c r="FP30" s="555"/>
      <c r="FQ30" s="552"/>
      <c r="FR30" s="554"/>
      <c r="FT30" s="551"/>
      <c r="FU30" s="552"/>
      <c r="FV30" s="555"/>
      <c r="FW30" s="552"/>
      <c r="FX30" s="554"/>
      <c r="FZ30" s="551"/>
      <c r="GA30" s="552"/>
      <c r="GB30" s="555"/>
      <c r="GC30" s="552"/>
      <c r="GD30" s="554"/>
      <c r="GF30" s="551"/>
      <c r="GG30" s="552"/>
      <c r="GH30" s="555"/>
      <c r="GI30" s="552"/>
      <c r="GJ30" s="554"/>
      <c r="GL30" s="551"/>
      <c r="GM30" s="552"/>
      <c r="GN30" s="555"/>
      <c r="GO30" s="552"/>
      <c r="GP30" s="554"/>
      <c r="GR30" s="551"/>
      <c r="GS30" s="552"/>
      <c r="GT30" s="555"/>
      <c r="GU30" s="552"/>
      <c r="GV30" s="554"/>
      <c r="GX30" s="551"/>
      <c r="GY30" s="552"/>
      <c r="GZ30" s="555"/>
      <c r="HA30" s="552"/>
      <c r="HB30" s="554"/>
      <c r="HD30" s="551"/>
      <c r="HE30" s="552"/>
      <c r="HF30" s="555"/>
      <c r="HG30" s="552"/>
      <c r="HH30" s="554"/>
      <c r="HJ30" s="551"/>
      <c r="HK30" s="552"/>
      <c r="HL30" s="555"/>
      <c r="HM30" s="552"/>
      <c r="HN30" s="554"/>
      <c r="HP30" s="551"/>
      <c r="HQ30" s="552"/>
      <c r="HR30" s="555"/>
      <c r="HS30" s="552"/>
      <c r="HT30" s="554"/>
      <c r="HV30" s="551"/>
      <c r="HW30" s="552"/>
      <c r="HX30" s="555"/>
      <c r="HY30" s="552"/>
      <c r="HZ30" s="554"/>
      <c r="IB30" s="551"/>
      <c r="IC30" s="552"/>
    </row>
    <row r="31" customFormat="false" ht="13.5" hidden="false" customHeight="true" outlineLevel="0" collapsed="false">
      <c r="A31" s="532" t="s">
        <v>4326</v>
      </c>
      <c r="B31" s="532"/>
      <c r="C31" s="532"/>
      <c r="D31" s="548"/>
      <c r="E31" s="549"/>
      <c r="F31" s="550"/>
    </row>
    <row r="32" customFormat="false" ht="38.25" hidden="false" customHeight="false" outlineLevel="0" collapsed="false">
      <c r="A32" s="546" t="s">
        <v>4316</v>
      </c>
      <c r="B32" s="536" t="s">
        <v>4317</v>
      </c>
      <c r="C32" s="537" t="n">
        <v>152000</v>
      </c>
      <c r="D32" s="558" t="n">
        <v>3511620</v>
      </c>
      <c r="E32" s="561" t="s">
        <v>4327</v>
      </c>
      <c r="F32" s="545" t="n">
        <v>1000</v>
      </c>
    </row>
    <row r="33" customFormat="false" ht="38.25" hidden="false" customHeight="false" outlineLevel="0" collapsed="false">
      <c r="A33" s="535" t="s">
        <v>4328</v>
      </c>
      <c r="B33" s="536" t="s">
        <v>4317</v>
      </c>
      <c r="C33" s="537" t="n">
        <v>15540</v>
      </c>
      <c r="D33" s="538" t="n">
        <v>2751600</v>
      </c>
      <c r="E33" s="560" t="s">
        <v>1943</v>
      </c>
      <c r="F33" s="545" t="n">
        <v>46087.7</v>
      </c>
      <c r="H33" s="551"/>
      <c r="I33" s="552"/>
      <c r="J33" s="553"/>
      <c r="K33" s="552"/>
      <c r="L33" s="554"/>
      <c r="N33" s="551"/>
      <c r="O33" s="552"/>
      <c r="P33" s="553"/>
      <c r="Q33" s="552"/>
      <c r="R33" s="554"/>
      <c r="T33" s="551"/>
      <c r="U33" s="552"/>
      <c r="V33" s="553"/>
      <c r="W33" s="552"/>
      <c r="X33" s="554"/>
      <c r="Z33" s="551"/>
      <c r="AA33" s="552"/>
      <c r="AB33" s="553"/>
      <c r="AC33" s="552"/>
      <c r="AD33" s="554"/>
      <c r="AF33" s="551"/>
      <c r="AG33" s="552"/>
      <c r="AH33" s="553"/>
      <c r="AI33" s="552"/>
      <c r="AJ33" s="554"/>
      <c r="AL33" s="551"/>
      <c r="AM33" s="552"/>
      <c r="AN33" s="553"/>
      <c r="AO33" s="552"/>
      <c r="AP33" s="554"/>
      <c r="AR33" s="551"/>
      <c r="AS33" s="552"/>
      <c r="AT33" s="553"/>
      <c r="AU33" s="552"/>
      <c r="AV33" s="554"/>
      <c r="AX33" s="551"/>
      <c r="AY33" s="552"/>
      <c r="AZ33" s="553"/>
      <c r="BA33" s="552"/>
      <c r="BB33" s="554"/>
      <c r="BD33" s="551"/>
      <c r="BE33" s="552"/>
      <c r="BF33" s="553"/>
      <c r="BG33" s="552"/>
      <c r="BH33" s="554"/>
      <c r="BJ33" s="551"/>
      <c r="BK33" s="552"/>
      <c r="BL33" s="553"/>
      <c r="BM33" s="552"/>
      <c r="BN33" s="554"/>
      <c r="BP33" s="551"/>
      <c r="BQ33" s="552"/>
      <c r="BR33" s="553"/>
      <c r="BS33" s="552"/>
      <c r="BT33" s="554"/>
      <c r="BV33" s="551"/>
      <c r="BW33" s="552"/>
      <c r="BX33" s="553"/>
      <c r="BY33" s="552"/>
      <c r="BZ33" s="554"/>
      <c r="CB33" s="551"/>
      <c r="CC33" s="552"/>
      <c r="CD33" s="553"/>
      <c r="CE33" s="552"/>
      <c r="CF33" s="554"/>
      <c r="CH33" s="551"/>
      <c r="CI33" s="552"/>
      <c r="CJ33" s="553"/>
      <c r="CK33" s="552"/>
      <c r="CL33" s="554"/>
      <c r="CN33" s="551"/>
      <c r="CO33" s="552"/>
      <c r="CP33" s="553"/>
      <c r="CQ33" s="552"/>
      <c r="CR33" s="554"/>
      <c r="CT33" s="551"/>
      <c r="CU33" s="552"/>
      <c r="CV33" s="553"/>
      <c r="CW33" s="552"/>
      <c r="CX33" s="554"/>
      <c r="CZ33" s="551"/>
      <c r="DA33" s="552"/>
      <c r="DB33" s="553"/>
      <c r="DC33" s="552"/>
      <c r="DD33" s="554"/>
      <c r="DF33" s="551"/>
      <c r="DG33" s="552"/>
      <c r="DH33" s="553"/>
      <c r="DI33" s="552"/>
      <c r="DJ33" s="554"/>
      <c r="DL33" s="551"/>
      <c r="DM33" s="552"/>
      <c r="DN33" s="553"/>
      <c r="DO33" s="552"/>
      <c r="DP33" s="554"/>
      <c r="DR33" s="551"/>
      <c r="DS33" s="552"/>
      <c r="DT33" s="553"/>
      <c r="DU33" s="552"/>
      <c r="DV33" s="554"/>
      <c r="DX33" s="551"/>
      <c r="DY33" s="552"/>
      <c r="DZ33" s="553"/>
      <c r="EA33" s="552"/>
      <c r="EB33" s="554"/>
      <c r="ED33" s="551"/>
      <c r="EE33" s="552"/>
      <c r="EF33" s="553"/>
      <c r="EG33" s="552"/>
      <c r="EH33" s="554"/>
      <c r="EJ33" s="551"/>
      <c r="EK33" s="552"/>
      <c r="EL33" s="553"/>
      <c r="EM33" s="552"/>
      <c r="EN33" s="554"/>
      <c r="EP33" s="551"/>
      <c r="EQ33" s="552"/>
      <c r="ER33" s="553"/>
      <c r="ES33" s="552"/>
      <c r="ET33" s="554"/>
      <c r="EV33" s="551"/>
      <c r="EW33" s="552"/>
      <c r="EX33" s="553"/>
      <c r="EY33" s="552"/>
      <c r="EZ33" s="554"/>
      <c r="FB33" s="551"/>
      <c r="FC33" s="552"/>
      <c r="FD33" s="553"/>
      <c r="FE33" s="552"/>
      <c r="FF33" s="554"/>
      <c r="FH33" s="551"/>
      <c r="FI33" s="552"/>
      <c r="FJ33" s="553"/>
      <c r="FK33" s="552"/>
      <c r="FL33" s="554"/>
      <c r="FN33" s="551"/>
      <c r="FO33" s="552"/>
      <c r="FP33" s="553"/>
      <c r="FQ33" s="552"/>
      <c r="FR33" s="554"/>
      <c r="FT33" s="551"/>
      <c r="FU33" s="552"/>
      <c r="FV33" s="553"/>
      <c r="FW33" s="552"/>
      <c r="FX33" s="554"/>
      <c r="FZ33" s="551"/>
      <c r="GA33" s="552"/>
      <c r="GB33" s="553"/>
      <c r="GC33" s="552"/>
      <c r="GD33" s="554"/>
      <c r="GF33" s="551"/>
      <c r="GG33" s="552"/>
      <c r="GH33" s="553"/>
      <c r="GI33" s="552"/>
      <c r="GJ33" s="554"/>
      <c r="GL33" s="551"/>
      <c r="GM33" s="552"/>
      <c r="GN33" s="553"/>
      <c r="GO33" s="552"/>
      <c r="GP33" s="554"/>
      <c r="GR33" s="551"/>
      <c r="GS33" s="552"/>
      <c r="GT33" s="553"/>
      <c r="GU33" s="552"/>
      <c r="GV33" s="554"/>
      <c r="GX33" s="551"/>
      <c r="GY33" s="552"/>
      <c r="GZ33" s="553"/>
      <c r="HA33" s="552"/>
      <c r="HB33" s="554"/>
      <c r="HD33" s="551"/>
      <c r="HE33" s="552"/>
      <c r="HF33" s="553"/>
      <c r="HG33" s="552"/>
      <c r="HH33" s="554"/>
      <c r="HJ33" s="551"/>
      <c r="HK33" s="552"/>
      <c r="HL33" s="553"/>
      <c r="HM33" s="552"/>
      <c r="HN33" s="554"/>
      <c r="HP33" s="551"/>
      <c r="HQ33" s="552"/>
      <c r="HR33" s="553"/>
      <c r="HS33" s="552"/>
      <c r="HT33" s="554"/>
      <c r="HV33" s="551"/>
      <c r="HW33" s="552"/>
      <c r="HX33" s="553"/>
      <c r="HY33" s="552"/>
      <c r="HZ33" s="554"/>
      <c r="IB33" s="551"/>
      <c r="IC33" s="552"/>
    </row>
    <row r="34" customFormat="false" ht="15" hidden="false" customHeight="true" outlineLevel="0" collapsed="false">
      <c r="A34" s="546" t="s">
        <v>4329</v>
      </c>
      <c r="B34" s="536" t="s">
        <v>4317</v>
      </c>
      <c r="C34" s="537" t="n">
        <v>200000</v>
      </c>
      <c r="D34" s="538" t="n">
        <v>1101600</v>
      </c>
      <c r="E34" s="562" t="s">
        <v>4312</v>
      </c>
      <c r="F34" s="545" t="n">
        <v>64809.2</v>
      </c>
      <c r="H34" s="551"/>
      <c r="I34" s="552"/>
      <c r="J34" s="553"/>
      <c r="K34" s="552"/>
      <c r="L34" s="554"/>
      <c r="N34" s="551"/>
      <c r="O34" s="552"/>
      <c r="P34" s="553"/>
      <c r="Q34" s="552"/>
      <c r="R34" s="554"/>
      <c r="T34" s="551"/>
      <c r="U34" s="552"/>
      <c r="V34" s="553"/>
      <c r="W34" s="552"/>
      <c r="X34" s="554"/>
      <c r="Z34" s="551"/>
      <c r="AA34" s="552"/>
      <c r="AB34" s="553"/>
      <c r="AC34" s="552"/>
      <c r="AD34" s="554"/>
      <c r="AF34" s="551"/>
      <c r="AG34" s="552"/>
      <c r="AH34" s="553"/>
      <c r="AI34" s="552"/>
      <c r="AJ34" s="554"/>
      <c r="AL34" s="551"/>
      <c r="AM34" s="552"/>
      <c r="AN34" s="553"/>
      <c r="AO34" s="552"/>
      <c r="AP34" s="554"/>
      <c r="AR34" s="551"/>
      <c r="AS34" s="552"/>
      <c r="AT34" s="553"/>
      <c r="AU34" s="552"/>
      <c r="AV34" s="554"/>
      <c r="AX34" s="551"/>
      <c r="AY34" s="552"/>
      <c r="AZ34" s="553"/>
      <c r="BA34" s="552"/>
      <c r="BB34" s="554"/>
      <c r="BD34" s="551"/>
      <c r="BE34" s="552"/>
      <c r="BF34" s="553"/>
      <c r="BG34" s="552"/>
      <c r="BH34" s="554"/>
      <c r="BJ34" s="551"/>
      <c r="BK34" s="552"/>
      <c r="BL34" s="553"/>
      <c r="BM34" s="552"/>
      <c r="BN34" s="554"/>
      <c r="BP34" s="551"/>
      <c r="BQ34" s="552"/>
      <c r="BR34" s="553"/>
      <c r="BS34" s="552"/>
      <c r="BT34" s="554"/>
      <c r="BV34" s="551"/>
      <c r="BW34" s="552"/>
      <c r="BX34" s="553"/>
      <c r="BY34" s="552"/>
      <c r="BZ34" s="554"/>
      <c r="CB34" s="551"/>
      <c r="CC34" s="552"/>
      <c r="CD34" s="553"/>
      <c r="CE34" s="552"/>
      <c r="CF34" s="554"/>
      <c r="CH34" s="551"/>
      <c r="CI34" s="552"/>
      <c r="CJ34" s="553"/>
      <c r="CK34" s="552"/>
      <c r="CL34" s="554"/>
      <c r="CN34" s="551"/>
      <c r="CO34" s="552"/>
      <c r="CP34" s="553"/>
      <c r="CQ34" s="552"/>
      <c r="CR34" s="554"/>
      <c r="CT34" s="551"/>
      <c r="CU34" s="552"/>
      <c r="CV34" s="553"/>
      <c r="CW34" s="552"/>
      <c r="CX34" s="554"/>
      <c r="CZ34" s="551"/>
      <c r="DA34" s="552"/>
      <c r="DB34" s="553"/>
      <c r="DC34" s="552"/>
      <c r="DD34" s="554"/>
      <c r="DF34" s="551"/>
      <c r="DG34" s="552"/>
      <c r="DH34" s="553"/>
      <c r="DI34" s="552"/>
      <c r="DJ34" s="554"/>
      <c r="DL34" s="551"/>
      <c r="DM34" s="552"/>
      <c r="DN34" s="553"/>
      <c r="DO34" s="552"/>
      <c r="DP34" s="554"/>
      <c r="DR34" s="551"/>
      <c r="DS34" s="552"/>
      <c r="DT34" s="553"/>
      <c r="DU34" s="552"/>
      <c r="DV34" s="554"/>
      <c r="DX34" s="551"/>
      <c r="DY34" s="552"/>
      <c r="DZ34" s="553"/>
      <c r="EA34" s="552"/>
      <c r="EB34" s="554"/>
      <c r="ED34" s="551"/>
      <c r="EE34" s="552"/>
      <c r="EF34" s="553"/>
      <c r="EG34" s="552"/>
      <c r="EH34" s="554"/>
      <c r="EJ34" s="551"/>
      <c r="EK34" s="552"/>
      <c r="EL34" s="553"/>
      <c r="EM34" s="552"/>
      <c r="EN34" s="554"/>
      <c r="EP34" s="551"/>
      <c r="EQ34" s="552"/>
      <c r="ER34" s="553"/>
      <c r="ES34" s="552"/>
      <c r="ET34" s="554"/>
      <c r="EV34" s="551"/>
      <c r="EW34" s="552"/>
      <c r="EX34" s="553"/>
      <c r="EY34" s="552"/>
      <c r="EZ34" s="554"/>
      <c r="FB34" s="551"/>
      <c r="FC34" s="552"/>
      <c r="FD34" s="553"/>
      <c r="FE34" s="552"/>
      <c r="FF34" s="554"/>
      <c r="FH34" s="551"/>
      <c r="FI34" s="552"/>
      <c r="FJ34" s="553"/>
      <c r="FK34" s="552"/>
      <c r="FL34" s="554"/>
      <c r="FN34" s="551"/>
      <c r="FO34" s="552"/>
      <c r="FP34" s="553"/>
      <c r="FQ34" s="552"/>
      <c r="FR34" s="554"/>
      <c r="FT34" s="551"/>
      <c r="FU34" s="552"/>
      <c r="FV34" s="553"/>
      <c r="FW34" s="552"/>
      <c r="FX34" s="554"/>
      <c r="FZ34" s="551"/>
      <c r="GA34" s="552"/>
      <c r="GB34" s="553"/>
      <c r="GC34" s="552"/>
      <c r="GD34" s="554"/>
      <c r="GF34" s="551"/>
      <c r="GG34" s="552"/>
      <c r="GH34" s="553"/>
      <c r="GI34" s="552"/>
      <c r="GJ34" s="554"/>
      <c r="GL34" s="551"/>
      <c r="GM34" s="552"/>
      <c r="GN34" s="553"/>
      <c r="GO34" s="552"/>
      <c r="GP34" s="554"/>
      <c r="GR34" s="551"/>
      <c r="GS34" s="552"/>
      <c r="GT34" s="553"/>
      <c r="GU34" s="552"/>
      <c r="GV34" s="554"/>
      <c r="GX34" s="551"/>
      <c r="GY34" s="552"/>
      <c r="GZ34" s="553"/>
      <c r="HA34" s="552"/>
      <c r="HB34" s="554"/>
      <c r="HD34" s="551"/>
      <c r="HE34" s="552"/>
      <c r="HF34" s="553"/>
      <c r="HG34" s="552"/>
      <c r="HH34" s="554"/>
      <c r="HJ34" s="551"/>
      <c r="HK34" s="552"/>
      <c r="HL34" s="553"/>
      <c r="HM34" s="552"/>
      <c r="HN34" s="554"/>
      <c r="HP34" s="551"/>
      <c r="HQ34" s="552"/>
      <c r="HR34" s="553"/>
      <c r="HS34" s="552"/>
      <c r="HT34" s="554"/>
      <c r="HV34" s="551"/>
      <c r="HW34" s="552"/>
      <c r="HX34" s="553"/>
      <c r="HY34" s="552"/>
      <c r="HZ34" s="554"/>
      <c r="IB34" s="551"/>
      <c r="IC34" s="552"/>
    </row>
    <row r="35" customFormat="false" ht="38.25" hidden="false" customHeight="false" outlineLevel="0" collapsed="false">
      <c r="A35" s="546" t="s">
        <v>4330</v>
      </c>
      <c r="B35" s="536" t="s">
        <v>4317</v>
      </c>
      <c r="C35" s="537" t="n">
        <v>150000</v>
      </c>
      <c r="D35" s="538" t="n">
        <v>1101650</v>
      </c>
      <c r="E35" s="561" t="s">
        <v>1919</v>
      </c>
      <c r="F35" s="545" t="n">
        <v>400000</v>
      </c>
      <c r="H35" s="551"/>
      <c r="I35" s="552"/>
      <c r="J35" s="553"/>
      <c r="K35" s="552"/>
      <c r="L35" s="554"/>
      <c r="N35" s="551"/>
      <c r="O35" s="552"/>
      <c r="P35" s="553"/>
      <c r="Q35" s="552"/>
      <c r="R35" s="554"/>
      <c r="T35" s="551"/>
      <c r="U35" s="552"/>
      <c r="V35" s="553"/>
      <c r="W35" s="552"/>
      <c r="X35" s="554"/>
      <c r="Z35" s="551"/>
      <c r="AA35" s="552"/>
      <c r="AB35" s="553"/>
      <c r="AC35" s="552"/>
      <c r="AD35" s="554"/>
      <c r="AF35" s="551"/>
      <c r="AG35" s="552"/>
      <c r="AH35" s="553"/>
      <c r="AI35" s="552"/>
      <c r="AJ35" s="554"/>
      <c r="AL35" s="551"/>
      <c r="AM35" s="552"/>
      <c r="AN35" s="553"/>
      <c r="AO35" s="552"/>
      <c r="AP35" s="554"/>
      <c r="AR35" s="551"/>
      <c r="AS35" s="552"/>
      <c r="AT35" s="553"/>
      <c r="AU35" s="552"/>
      <c r="AV35" s="554"/>
      <c r="AX35" s="551"/>
      <c r="AY35" s="552"/>
      <c r="AZ35" s="553"/>
      <c r="BA35" s="552"/>
      <c r="BB35" s="554"/>
      <c r="BD35" s="551"/>
      <c r="BE35" s="552"/>
      <c r="BF35" s="553"/>
      <c r="BG35" s="552"/>
      <c r="BH35" s="554"/>
      <c r="BJ35" s="551"/>
      <c r="BK35" s="552"/>
      <c r="BL35" s="553"/>
      <c r="BM35" s="552"/>
      <c r="BN35" s="554"/>
      <c r="BP35" s="551"/>
      <c r="BQ35" s="552"/>
      <c r="BR35" s="553"/>
      <c r="BS35" s="552"/>
      <c r="BT35" s="554"/>
      <c r="BV35" s="551"/>
      <c r="BW35" s="552"/>
      <c r="BX35" s="553"/>
      <c r="BY35" s="552"/>
      <c r="BZ35" s="554"/>
      <c r="CB35" s="551"/>
      <c r="CC35" s="552"/>
      <c r="CD35" s="553"/>
      <c r="CE35" s="552"/>
      <c r="CF35" s="554"/>
      <c r="CH35" s="551"/>
      <c r="CI35" s="552"/>
      <c r="CJ35" s="553"/>
      <c r="CK35" s="552"/>
      <c r="CL35" s="554"/>
      <c r="CN35" s="551"/>
      <c r="CO35" s="552"/>
      <c r="CP35" s="553"/>
      <c r="CQ35" s="552"/>
      <c r="CR35" s="554"/>
      <c r="CT35" s="551"/>
      <c r="CU35" s="552"/>
      <c r="CV35" s="553"/>
      <c r="CW35" s="552"/>
      <c r="CX35" s="554"/>
      <c r="CZ35" s="551"/>
      <c r="DA35" s="552"/>
      <c r="DB35" s="553"/>
      <c r="DC35" s="552"/>
      <c r="DD35" s="554"/>
      <c r="DF35" s="551"/>
      <c r="DG35" s="552"/>
      <c r="DH35" s="553"/>
      <c r="DI35" s="552"/>
      <c r="DJ35" s="554"/>
      <c r="DL35" s="551"/>
      <c r="DM35" s="552"/>
      <c r="DN35" s="553"/>
      <c r="DO35" s="552"/>
      <c r="DP35" s="554"/>
      <c r="DR35" s="551"/>
      <c r="DS35" s="552"/>
      <c r="DT35" s="553"/>
      <c r="DU35" s="552"/>
      <c r="DV35" s="554"/>
      <c r="DX35" s="551"/>
      <c r="DY35" s="552"/>
      <c r="DZ35" s="553"/>
      <c r="EA35" s="552"/>
      <c r="EB35" s="554"/>
      <c r="ED35" s="551"/>
      <c r="EE35" s="552"/>
      <c r="EF35" s="553"/>
      <c r="EG35" s="552"/>
      <c r="EH35" s="554"/>
      <c r="EJ35" s="551"/>
      <c r="EK35" s="552"/>
      <c r="EL35" s="553"/>
      <c r="EM35" s="552"/>
      <c r="EN35" s="554"/>
      <c r="EP35" s="551"/>
      <c r="EQ35" s="552"/>
      <c r="ER35" s="553"/>
      <c r="ES35" s="552"/>
      <c r="ET35" s="554"/>
      <c r="EV35" s="551"/>
      <c r="EW35" s="552"/>
      <c r="EX35" s="553"/>
      <c r="EY35" s="552"/>
      <c r="EZ35" s="554"/>
      <c r="FB35" s="551"/>
      <c r="FC35" s="552"/>
      <c r="FD35" s="553"/>
      <c r="FE35" s="552"/>
      <c r="FF35" s="554"/>
      <c r="FH35" s="551"/>
      <c r="FI35" s="552"/>
      <c r="FJ35" s="553"/>
      <c r="FK35" s="552"/>
      <c r="FL35" s="554"/>
      <c r="FN35" s="551"/>
      <c r="FO35" s="552"/>
      <c r="FP35" s="553"/>
      <c r="FQ35" s="552"/>
      <c r="FR35" s="554"/>
      <c r="FT35" s="551"/>
      <c r="FU35" s="552"/>
      <c r="FV35" s="553"/>
      <c r="FW35" s="552"/>
      <c r="FX35" s="554"/>
      <c r="FZ35" s="551"/>
      <c r="GA35" s="552"/>
      <c r="GB35" s="553"/>
      <c r="GC35" s="552"/>
      <c r="GD35" s="554"/>
      <c r="GF35" s="551"/>
      <c r="GG35" s="552"/>
      <c r="GH35" s="553"/>
      <c r="GI35" s="552"/>
      <c r="GJ35" s="554"/>
      <c r="GL35" s="551"/>
      <c r="GM35" s="552"/>
      <c r="GN35" s="553"/>
      <c r="GO35" s="552"/>
      <c r="GP35" s="554"/>
      <c r="GR35" s="551"/>
      <c r="GS35" s="552"/>
      <c r="GT35" s="553"/>
      <c r="GU35" s="552"/>
      <c r="GV35" s="554"/>
      <c r="GX35" s="551"/>
      <c r="GY35" s="552"/>
      <c r="GZ35" s="553"/>
      <c r="HA35" s="552"/>
      <c r="HB35" s="554"/>
      <c r="HD35" s="551"/>
      <c r="HE35" s="552"/>
      <c r="HF35" s="553"/>
      <c r="HG35" s="552"/>
      <c r="HH35" s="554"/>
      <c r="HJ35" s="551"/>
      <c r="HK35" s="552"/>
      <c r="HL35" s="553"/>
      <c r="HM35" s="552"/>
      <c r="HN35" s="554"/>
      <c r="HP35" s="551"/>
      <c r="HQ35" s="552"/>
      <c r="HR35" s="553"/>
      <c r="HS35" s="552"/>
      <c r="HT35" s="554"/>
      <c r="HV35" s="551"/>
      <c r="HW35" s="552"/>
      <c r="HX35" s="553"/>
      <c r="HY35" s="552"/>
      <c r="HZ35" s="554"/>
      <c r="IB35" s="551"/>
      <c r="IC35" s="552"/>
    </row>
    <row r="36" customFormat="false" ht="25.5" hidden="false" customHeight="false" outlineLevel="0" collapsed="false">
      <c r="A36" s="535" t="s">
        <v>4321</v>
      </c>
      <c r="B36" s="536" t="s">
        <v>4317</v>
      </c>
      <c r="C36" s="537" t="n">
        <v>175000</v>
      </c>
      <c r="D36" s="538" t="n">
        <v>1101670</v>
      </c>
      <c r="E36" s="560" t="s">
        <v>1921</v>
      </c>
      <c r="F36" s="545" t="n">
        <v>150720</v>
      </c>
      <c r="H36" s="551"/>
      <c r="I36" s="552"/>
      <c r="J36" s="553"/>
      <c r="K36" s="552"/>
      <c r="L36" s="554"/>
      <c r="N36" s="551"/>
      <c r="O36" s="552"/>
      <c r="P36" s="553"/>
      <c r="Q36" s="552"/>
      <c r="R36" s="554"/>
      <c r="T36" s="551"/>
      <c r="U36" s="552"/>
      <c r="V36" s="553"/>
      <c r="W36" s="552"/>
      <c r="X36" s="554"/>
      <c r="Z36" s="551"/>
      <c r="AA36" s="552"/>
      <c r="AB36" s="553"/>
      <c r="AC36" s="552"/>
      <c r="AD36" s="554"/>
      <c r="AF36" s="551"/>
      <c r="AG36" s="552"/>
      <c r="AH36" s="553"/>
      <c r="AI36" s="552"/>
      <c r="AJ36" s="554"/>
      <c r="AL36" s="551"/>
      <c r="AM36" s="552"/>
      <c r="AN36" s="553"/>
      <c r="AO36" s="552"/>
      <c r="AP36" s="554"/>
      <c r="AR36" s="551"/>
      <c r="AS36" s="552"/>
      <c r="AT36" s="553"/>
      <c r="AU36" s="552"/>
      <c r="AV36" s="554"/>
      <c r="AX36" s="551"/>
      <c r="AY36" s="552"/>
      <c r="AZ36" s="553"/>
      <c r="BA36" s="552"/>
      <c r="BB36" s="554"/>
      <c r="BD36" s="551"/>
      <c r="BE36" s="552"/>
      <c r="BF36" s="553"/>
      <c r="BG36" s="552"/>
      <c r="BH36" s="554"/>
      <c r="BJ36" s="551"/>
      <c r="BK36" s="552"/>
      <c r="BL36" s="553"/>
      <c r="BM36" s="552"/>
      <c r="BN36" s="554"/>
      <c r="BP36" s="551"/>
      <c r="BQ36" s="552"/>
      <c r="BR36" s="553"/>
      <c r="BS36" s="552"/>
      <c r="BT36" s="554"/>
      <c r="BV36" s="551"/>
      <c r="BW36" s="552"/>
      <c r="BX36" s="553"/>
      <c r="BY36" s="552"/>
      <c r="BZ36" s="554"/>
      <c r="CB36" s="551"/>
      <c r="CC36" s="552"/>
      <c r="CD36" s="553"/>
      <c r="CE36" s="552"/>
      <c r="CF36" s="554"/>
      <c r="CH36" s="551"/>
      <c r="CI36" s="552"/>
      <c r="CJ36" s="553"/>
      <c r="CK36" s="552"/>
      <c r="CL36" s="554"/>
      <c r="CN36" s="551"/>
      <c r="CO36" s="552"/>
      <c r="CP36" s="553"/>
      <c r="CQ36" s="552"/>
      <c r="CR36" s="554"/>
      <c r="CT36" s="551"/>
      <c r="CU36" s="552"/>
      <c r="CV36" s="553"/>
      <c r="CW36" s="552"/>
      <c r="CX36" s="554"/>
      <c r="CZ36" s="551"/>
      <c r="DA36" s="552"/>
      <c r="DB36" s="553"/>
      <c r="DC36" s="552"/>
      <c r="DD36" s="554"/>
      <c r="DF36" s="551"/>
      <c r="DG36" s="552"/>
      <c r="DH36" s="553"/>
      <c r="DI36" s="552"/>
      <c r="DJ36" s="554"/>
      <c r="DL36" s="551"/>
      <c r="DM36" s="552"/>
      <c r="DN36" s="553"/>
      <c r="DO36" s="552"/>
      <c r="DP36" s="554"/>
      <c r="DR36" s="551"/>
      <c r="DS36" s="552"/>
      <c r="DT36" s="553"/>
      <c r="DU36" s="552"/>
      <c r="DV36" s="554"/>
      <c r="DX36" s="551"/>
      <c r="DY36" s="552"/>
      <c r="DZ36" s="553"/>
      <c r="EA36" s="552"/>
      <c r="EB36" s="554"/>
      <c r="ED36" s="551"/>
      <c r="EE36" s="552"/>
      <c r="EF36" s="553"/>
      <c r="EG36" s="552"/>
      <c r="EH36" s="554"/>
      <c r="EJ36" s="551"/>
      <c r="EK36" s="552"/>
      <c r="EL36" s="553"/>
      <c r="EM36" s="552"/>
      <c r="EN36" s="554"/>
      <c r="EP36" s="551"/>
      <c r="EQ36" s="552"/>
      <c r="ER36" s="553"/>
      <c r="ES36" s="552"/>
      <c r="ET36" s="554"/>
      <c r="EV36" s="551"/>
      <c r="EW36" s="552"/>
      <c r="EX36" s="553"/>
      <c r="EY36" s="552"/>
      <c r="EZ36" s="554"/>
      <c r="FB36" s="551"/>
      <c r="FC36" s="552"/>
      <c r="FD36" s="553"/>
      <c r="FE36" s="552"/>
      <c r="FF36" s="554"/>
      <c r="FH36" s="551"/>
      <c r="FI36" s="552"/>
      <c r="FJ36" s="553"/>
      <c r="FK36" s="552"/>
      <c r="FL36" s="554"/>
      <c r="FN36" s="551"/>
      <c r="FO36" s="552"/>
      <c r="FP36" s="553"/>
      <c r="FQ36" s="552"/>
      <c r="FR36" s="554"/>
      <c r="FT36" s="551"/>
      <c r="FU36" s="552"/>
      <c r="FV36" s="553"/>
      <c r="FW36" s="552"/>
      <c r="FX36" s="554"/>
      <c r="FZ36" s="551"/>
      <c r="GA36" s="552"/>
      <c r="GB36" s="553"/>
      <c r="GC36" s="552"/>
      <c r="GD36" s="554"/>
      <c r="GF36" s="551"/>
      <c r="GG36" s="552"/>
      <c r="GH36" s="553"/>
      <c r="GI36" s="552"/>
      <c r="GJ36" s="554"/>
      <c r="GL36" s="551"/>
      <c r="GM36" s="552"/>
      <c r="GN36" s="553"/>
      <c r="GO36" s="552"/>
      <c r="GP36" s="554"/>
      <c r="GR36" s="551"/>
      <c r="GS36" s="552"/>
      <c r="GT36" s="553"/>
      <c r="GU36" s="552"/>
      <c r="GV36" s="554"/>
      <c r="GX36" s="551"/>
      <c r="GY36" s="552"/>
      <c r="GZ36" s="553"/>
      <c r="HA36" s="552"/>
      <c r="HB36" s="554"/>
      <c r="HD36" s="551"/>
      <c r="HE36" s="552"/>
      <c r="HF36" s="553"/>
      <c r="HG36" s="552"/>
      <c r="HH36" s="554"/>
      <c r="HJ36" s="551"/>
      <c r="HK36" s="552"/>
      <c r="HL36" s="553"/>
      <c r="HM36" s="552"/>
      <c r="HN36" s="554"/>
      <c r="HP36" s="551"/>
      <c r="HQ36" s="552"/>
      <c r="HR36" s="553"/>
      <c r="HS36" s="552"/>
      <c r="HT36" s="554"/>
      <c r="HV36" s="551"/>
      <c r="HW36" s="552"/>
      <c r="HX36" s="553"/>
      <c r="HY36" s="552"/>
      <c r="HZ36" s="554"/>
      <c r="IB36" s="551"/>
      <c r="IC36" s="552"/>
    </row>
    <row r="37" customFormat="false" ht="28.35" hidden="false" customHeight="true" outlineLevel="0" collapsed="false">
      <c r="A37" s="556" t="s">
        <v>4322</v>
      </c>
      <c r="B37" s="536" t="s">
        <v>4300</v>
      </c>
      <c r="C37" s="557" t="n">
        <v>154000</v>
      </c>
      <c r="D37" s="558" t="n">
        <v>1101690</v>
      </c>
      <c r="E37" s="563" t="s">
        <v>4331</v>
      </c>
      <c r="F37" s="545" t="n">
        <v>15500</v>
      </c>
      <c r="H37" s="551"/>
      <c r="I37" s="552"/>
      <c r="J37" s="555"/>
      <c r="K37" s="552"/>
      <c r="L37" s="554"/>
      <c r="N37" s="551"/>
      <c r="O37" s="552"/>
      <c r="P37" s="555"/>
      <c r="Q37" s="552"/>
      <c r="R37" s="554"/>
      <c r="T37" s="551"/>
      <c r="U37" s="552"/>
      <c r="V37" s="555"/>
      <c r="W37" s="552"/>
      <c r="X37" s="554"/>
      <c r="Z37" s="551"/>
      <c r="AA37" s="552"/>
      <c r="AB37" s="555"/>
      <c r="AC37" s="552"/>
      <c r="AD37" s="554"/>
      <c r="AF37" s="551"/>
      <c r="AG37" s="552"/>
      <c r="AH37" s="555"/>
      <c r="AI37" s="552"/>
      <c r="AJ37" s="554"/>
      <c r="AL37" s="551"/>
      <c r="AM37" s="552"/>
      <c r="AN37" s="555"/>
      <c r="AO37" s="552"/>
      <c r="AP37" s="554"/>
      <c r="AR37" s="551"/>
      <c r="AS37" s="552"/>
      <c r="AT37" s="555"/>
      <c r="AU37" s="552"/>
      <c r="AV37" s="554"/>
      <c r="AX37" s="551"/>
      <c r="AY37" s="552"/>
      <c r="AZ37" s="555"/>
      <c r="BA37" s="552"/>
      <c r="BB37" s="554"/>
      <c r="BD37" s="551"/>
      <c r="BE37" s="552"/>
      <c r="BF37" s="555"/>
      <c r="BG37" s="552"/>
      <c r="BH37" s="554"/>
      <c r="BJ37" s="551"/>
      <c r="BK37" s="552"/>
      <c r="BL37" s="555"/>
      <c r="BM37" s="552"/>
      <c r="BN37" s="554"/>
      <c r="BP37" s="551"/>
      <c r="BQ37" s="552"/>
      <c r="BR37" s="555"/>
      <c r="BS37" s="552"/>
      <c r="BT37" s="554"/>
      <c r="BV37" s="551"/>
      <c r="BW37" s="552"/>
      <c r="BX37" s="555"/>
      <c r="BY37" s="552"/>
      <c r="BZ37" s="554"/>
      <c r="CB37" s="551"/>
      <c r="CC37" s="552"/>
      <c r="CD37" s="555"/>
      <c r="CE37" s="552"/>
      <c r="CF37" s="554"/>
      <c r="CH37" s="551"/>
      <c r="CI37" s="552"/>
      <c r="CJ37" s="555"/>
      <c r="CK37" s="552"/>
      <c r="CL37" s="554"/>
      <c r="CN37" s="551"/>
      <c r="CO37" s="552"/>
      <c r="CP37" s="555"/>
      <c r="CQ37" s="552"/>
      <c r="CR37" s="554"/>
      <c r="CT37" s="551"/>
      <c r="CU37" s="552"/>
      <c r="CV37" s="555"/>
      <c r="CW37" s="552"/>
      <c r="CX37" s="554"/>
      <c r="CZ37" s="551"/>
      <c r="DA37" s="552"/>
      <c r="DB37" s="555"/>
      <c r="DC37" s="552"/>
      <c r="DD37" s="554"/>
      <c r="DF37" s="551"/>
      <c r="DG37" s="552"/>
      <c r="DH37" s="555"/>
      <c r="DI37" s="552"/>
      <c r="DJ37" s="554"/>
      <c r="DL37" s="551"/>
      <c r="DM37" s="552"/>
      <c r="DN37" s="555"/>
      <c r="DO37" s="552"/>
      <c r="DP37" s="554"/>
      <c r="DR37" s="551"/>
      <c r="DS37" s="552"/>
      <c r="DT37" s="555"/>
      <c r="DU37" s="552"/>
      <c r="DV37" s="554"/>
      <c r="DX37" s="551"/>
      <c r="DY37" s="552"/>
      <c r="DZ37" s="555"/>
      <c r="EA37" s="552"/>
      <c r="EB37" s="554"/>
      <c r="ED37" s="551"/>
      <c r="EE37" s="552"/>
      <c r="EF37" s="555"/>
      <c r="EG37" s="552"/>
      <c r="EH37" s="554"/>
      <c r="EJ37" s="551"/>
      <c r="EK37" s="552"/>
      <c r="EL37" s="555"/>
      <c r="EM37" s="552"/>
      <c r="EN37" s="554"/>
      <c r="EP37" s="551"/>
      <c r="EQ37" s="552"/>
      <c r="ER37" s="555"/>
      <c r="ES37" s="552"/>
      <c r="ET37" s="554"/>
      <c r="EV37" s="551"/>
      <c r="EW37" s="552"/>
      <c r="EX37" s="555"/>
      <c r="EY37" s="552"/>
      <c r="EZ37" s="554"/>
      <c r="FB37" s="551"/>
      <c r="FC37" s="552"/>
      <c r="FD37" s="555"/>
      <c r="FE37" s="552"/>
      <c r="FF37" s="554"/>
      <c r="FH37" s="551"/>
      <c r="FI37" s="552"/>
      <c r="FJ37" s="555"/>
      <c r="FK37" s="552"/>
      <c r="FL37" s="554"/>
      <c r="FN37" s="551"/>
      <c r="FO37" s="552"/>
      <c r="FP37" s="555"/>
      <c r="FQ37" s="552"/>
      <c r="FR37" s="554"/>
      <c r="FT37" s="551"/>
      <c r="FU37" s="552"/>
      <c r="FV37" s="555"/>
      <c r="FW37" s="552"/>
      <c r="FX37" s="554"/>
      <c r="FZ37" s="551"/>
      <c r="GA37" s="552"/>
      <c r="GB37" s="555"/>
      <c r="GC37" s="552"/>
      <c r="GD37" s="554"/>
      <c r="GF37" s="551"/>
      <c r="GG37" s="552"/>
      <c r="GH37" s="555"/>
      <c r="GI37" s="552"/>
      <c r="GJ37" s="554"/>
      <c r="GL37" s="551"/>
      <c r="GM37" s="552"/>
      <c r="GN37" s="555"/>
      <c r="GO37" s="552"/>
      <c r="GP37" s="554"/>
      <c r="GR37" s="551"/>
      <c r="GS37" s="552"/>
      <c r="GT37" s="555"/>
      <c r="GU37" s="552"/>
      <c r="GV37" s="554"/>
      <c r="GX37" s="551"/>
      <c r="GY37" s="552"/>
      <c r="GZ37" s="555"/>
      <c r="HA37" s="552"/>
      <c r="HB37" s="554"/>
      <c r="HD37" s="551"/>
      <c r="HE37" s="552"/>
      <c r="HF37" s="555"/>
      <c r="HG37" s="552"/>
      <c r="HH37" s="554"/>
      <c r="HJ37" s="551"/>
      <c r="HK37" s="552"/>
      <c r="HL37" s="555"/>
      <c r="HM37" s="552"/>
      <c r="HN37" s="554"/>
      <c r="HP37" s="551"/>
      <c r="HQ37" s="552"/>
      <c r="HR37" s="555"/>
      <c r="HS37" s="552"/>
      <c r="HT37" s="554"/>
      <c r="HV37" s="551"/>
      <c r="HW37" s="552"/>
      <c r="HX37" s="555"/>
      <c r="HY37" s="552"/>
      <c r="HZ37" s="554"/>
      <c r="IB37" s="551"/>
      <c r="IC37" s="552"/>
    </row>
    <row r="38" customFormat="false" ht="51" hidden="false" customHeight="false" outlineLevel="0" collapsed="false">
      <c r="A38" s="535" t="s">
        <v>4332</v>
      </c>
      <c r="B38" s="536" t="s">
        <v>4317</v>
      </c>
      <c r="C38" s="537" t="n">
        <v>450000</v>
      </c>
      <c r="D38" s="538" t="n">
        <v>3111600</v>
      </c>
      <c r="E38" s="560" t="s">
        <v>1959</v>
      </c>
      <c r="F38" s="545" t="n">
        <v>656352.1</v>
      </c>
    </row>
    <row r="39" s="564" customFormat="true" ht="13.5" hidden="false" customHeight="true" outlineLevel="0" collapsed="false">
      <c r="A39" s="532" t="s">
        <v>4333</v>
      </c>
      <c r="B39" s="532"/>
      <c r="C39" s="532"/>
      <c r="D39" s="548"/>
      <c r="E39" s="549"/>
      <c r="F39" s="550"/>
    </row>
    <row r="40" s="564" customFormat="true" ht="25.5" hidden="false" customHeight="false" outlineLevel="0" collapsed="false">
      <c r="A40" s="535" t="s">
        <v>4334</v>
      </c>
      <c r="B40" s="536" t="s">
        <v>4317</v>
      </c>
      <c r="C40" s="537" t="n">
        <v>65500</v>
      </c>
      <c r="D40" s="558" t="n">
        <v>1101680</v>
      </c>
      <c r="E40" s="565" t="s">
        <v>1923</v>
      </c>
      <c r="F40" s="566" t="n">
        <v>30000</v>
      </c>
    </row>
    <row r="41" s="568" customFormat="true" ht="38.25" hidden="false" customHeight="false" outlineLevel="0" collapsed="false">
      <c r="A41" s="567" t="s">
        <v>4335</v>
      </c>
      <c r="B41" s="536" t="s">
        <v>4317</v>
      </c>
      <c r="C41" s="537" t="n">
        <v>10000</v>
      </c>
      <c r="D41" s="558" t="n">
        <v>3511620</v>
      </c>
      <c r="E41" s="561" t="s">
        <v>4327</v>
      </c>
      <c r="F41" s="566" t="n">
        <v>33000</v>
      </c>
    </row>
    <row r="42" customFormat="false" ht="13.5" hidden="false" customHeight="false" outlineLevel="0" collapsed="false">
      <c r="A42" s="569"/>
      <c r="B42" s="570"/>
      <c r="C42" s="570"/>
      <c r="D42" s="571"/>
      <c r="E42" s="572" t="s">
        <v>4336</v>
      </c>
      <c r="F42" s="573" t="n">
        <f aca="false">SUM(F10:F41)</f>
        <v>6180440.3</v>
      </c>
    </row>
    <row r="43" customFormat="false" ht="12.75" hidden="false" customHeight="false" outlineLevel="0" collapsed="false">
      <c r="A43" s="522"/>
      <c r="B43" s="522"/>
      <c r="C43" s="522"/>
      <c r="D43" s="522"/>
      <c r="E43" s="522"/>
      <c r="F43" s="574"/>
    </row>
    <row r="44" customFormat="false" ht="12.75" hidden="false" customHeight="false" outlineLevel="0" collapsed="false">
      <c r="F44" s="575"/>
    </row>
    <row r="53" customFormat="false" ht="12.75" hidden="false" customHeight="false" outlineLevel="0" collapsed="false">
      <c r="A53" s="522"/>
      <c r="B53" s="522"/>
      <c r="C53" s="522"/>
      <c r="D53" s="522"/>
      <c r="E53" s="522"/>
      <c r="F53" s="522"/>
    </row>
    <row r="54" customFormat="false" ht="12.75" hidden="false" customHeight="false" outlineLevel="0" collapsed="false">
      <c r="A54" s="522"/>
      <c r="B54" s="522"/>
      <c r="C54" s="522"/>
      <c r="D54" s="522"/>
      <c r="E54" s="522"/>
      <c r="F54" s="522"/>
    </row>
    <row r="55" customFormat="false" ht="12.75" hidden="false" customHeight="false" outlineLevel="0" collapsed="false">
      <c r="A55" s="522"/>
      <c r="B55" s="522"/>
      <c r="C55" s="522"/>
      <c r="D55" s="522"/>
      <c r="E55" s="522"/>
      <c r="F55" s="522"/>
    </row>
    <row r="56" customFormat="false" ht="12.75" hidden="false" customHeight="false" outlineLevel="0" collapsed="false">
      <c r="A56" s="522"/>
      <c r="B56" s="522"/>
      <c r="C56" s="522"/>
      <c r="D56" s="522"/>
      <c r="E56" s="522"/>
      <c r="F56" s="522"/>
    </row>
    <row r="57" customFormat="false" ht="12.75" hidden="false" customHeight="false" outlineLevel="0" collapsed="false">
      <c r="A57" s="522"/>
      <c r="B57" s="522"/>
      <c r="C57" s="522"/>
      <c r="D57" s="522"/>
      <c r="E57" s="522"/>
      <c r="F57" s="522"/>
    </row>
    <row r="58" customFormat="false" ht="12.75" hidden="false" customHeight="false" outlineLevel="0" collapsed="false">
      <c r="A58" s="522"/>
      <c r="B58" s="522"/>
      <c r="C58" s="522"/>
      <c r="D58" s="522"/>
      <c r="E58" s="522"/>
      <c r="F58" s="522"/>
    </row>
    <row r="59" customFormat="false" ht="12.75" hidden="false" customHeight="false" outlineLevel="0" collapsed="false">
      <c r="A59" s="522"/>
      <c r="B59" s="522"/>
      <c r="C59" s="522"/>
      <c r="D59" s="522"/>
      <c r="E59" s="522"/>
      <c r="F59" s="522"/>
    </row>
    <row r="60" customFormat="false" ht="12.75" hidden="false" customHeight="false" outlineLevel="0" collapsed="false">
      <c r="A60" s="522"/>
      <c r="B60" s="522"/>
      <c r="C60" s="522"/>
      <c r="D60" s="522"/>
      <c r="E60" s="522"/>
      <c r="F60" s="522"/>
    </row>
    <row r="61" customFormat="false" ht="12.75" hidden="false" customHeight="false" outlineLevel="0" collapsed="false">
      <c r="A61" s="522"/>
      <c r="B61" s="522"/>
      <c r="C61" s="522"/>
      <c r="D61" s="522"/>
      <c r="E61" s="522"/>
      <c r="F61" s="522"/>
    </row>
    <row r="62" customFormat="false" ht="12.75" hidden="false" customHeight="false" outlineLevel="0" collapsed="false">
      <c r="A62" s="522"/>
      <c r="B62" s="522"/>
      <c r="C62" s="522"/>
      <c r="D62" s="522"/>
      <c r="E62" s="522"/>
      <c r="F62" s="522"/>
    </row>
    <row r="63" customFormat="false" ht="12.75" hidden="false" customHeight="false" outlineLevel="0" collapsed="false">
      <c r="A63" s="522"/>
      <c r="B63" s="522"/>
      <c r="C63" s="522"/>
      <c r="D63" s="522"/>
      <c r="E63" s="522"/>
      <c r="F63" s="522"/>
    </row>
    <row r="64" customFormat="false" ht="12.75" hidden="false" customHeight="false" outlineLevel="0" collapsed="false">
      <c r="A64" s="522"/>
      <c r="B64" s="522"/>
      <c r="C64" s="522"/>
      <c r="D64" s="522"/>
      <c r="E64" s="522"/>
      <c r="F64" s="522"/>
    </row>
    <row r="65" customFormat="false" ht="12.75" hidden="false" customHeight="false" outlineLevel="0" collapsed="false">
      <c r="A65" s="522"/>
      <c r="B65" s="522"/>
      <c r="C65" s="522"/>
      <c r="D65" s="522"/>
      <c r="E65" s="522"/>
      <c r="F65" s="522"/>
    </row>
    <row r="66" customFormat="false" ht="12.75" hidden="false" customHeight="false" outlineLevel="0" collapsed="false">
      <c r="A66" s="522"/>
      <c r="B66" s="522"/>
      <c r="C66" s="522"/>
      <c r="D66" s="522"/>
      <c r="E66" s="522"/>
      <c r="F66" s="522"/>
    </row>
    <row r="67" customFormat="false" ht="12.75" hidden="false" customHeight="false" outlineLevel="0" collapsed="false">
      <c r="A67" s="522"/>
      <c r="B67" s="522"/>
      <c r="C67" s="522"/>
      <c r="D67" s="522"/>
      <c r="E67" s="522"/>
      <c r="F67" s="522"/>
    </row>
    <row r="68" customFormat="false" ht="12.75" hidden="false" customHeight="false" outlineLevel="0" collapsed="false">
      <c r="A68" s="522"/>
      <c r="B68" s="522"/>
      <c r="C68" s="522"/>
      <c r="D68" s="522"/>
      <c r="E68" s="522"/>
      <c r="F68" s="522"/>
    </row>
    <row r="69" customFormat="false" ht="12.75" hidden="false" customHeight="false" outlineLevel="0" collapsed="false">
      <c r="A69" s="522"/>
      <c r="B69" s="522"/>
      <c r="C69" s="522"/>
      <c r="D69" s="522"/>
      <c r="E69" s="522"/>
      <c r="F69" s="522"/>
    </row>
    <row r="70" customFormat="false" ht="12.75" hidden="false" customHeight="false" outlineLevel="0" collapsed="false">
      <c r="A70" s="522"/>
      <c r="B70" s="522"/>
      <c r="C70" s="522"/>
      <c r="D70" s="522"/>
      <c r="E70" s="522"/>
      <c r="F70" s="522"/>
    </row>
    <row r="71" customFormat="false" ht="12.75" hidden="false" customHeight="false" outlineLevel="0" collapsed="false">
      <c r="A71" s="522"/>
      <c r="B71" s="522"/>
      <c r="C71" s="522"/>
      <c r="D71" s="522"/>
      <c r="E71" s="522"/>
      <c r="F71" s="522"/>
    </row>
    <row r="72" customFormat="false" ht="12.75" hidden="false" customHeight="false" outlineLevel="0" collapsed="false">
      <c r="A72" s="522"/>
      <c r="B72" s="522"/>
      <c r="C72" s="522"/>
      <c r="D72" s="522"/>
      <c r="E72" s="522"/>
      <c r="F72" s="522"/>
    </row>
    <row r="73" customFormat="false" ht="12.75" hidden="false" customHeight="false" outlineLevel="0" collapsed="false">
      <c r="A73" s="522"/>
      <c r="B73" s="522"/>
      <c r="C73" s="522"/>
      <c r="D73" s="522"/>
      <c r="E73" s="522"/>
      <c r="F73" s="522"/>
    </row>
    <row r="74" customFormat="false" ht="12.75" hidden="false" customHeight="false" outlineLevel="0" collapsed="false">
      <c r="A74" s="522"/>
      <c r="B74" s="522"/>
      <c r="C74" s="522"/>
      <c r="D74" s="522"/>
      <c r="E74" s="522"/>
      <c r="F74" s="522"/>
    </row>
    <row r="75" customFormat="false" ht="12.75" hidden="false" customHeight="false" outlineLevel="0" collapsed="false">
      <c r="A75" s="522"/>
      <c r="B75" s="522"/>
      <c r="C75" s="522"/>
      <c r="D75" s="522"/>
      <c r="E75" s="522"/>
      <c r="F75" s="522"/>
    </row>
    <row r="76" customFormat="false" ht="12.75" hidden="false" customHeight="false" outlineLevel="0" collapsed="false">
      <c r="A76" s="522"/>
      <c r="B76" s="522"/>
      <c r="C76" s="522"/>
      <c r="D76" s="522"/>
      <c r="E76" s="522"/>
      <c r="F76" s="522"/>
    </row>
    <row r="77" customFormat="false" ht="12.75" hidden="false" customHeight="false" outlineLevel="0" collapsed="false">
      <c r="A77" s="522"/>
      <c r="B77" s="522"/>
      <c r="C77" s="522"/>
      <c r="D77" s="522"/>
      <c r="E77" s="522"/>
      <c r="F77" s="522"/>
    </row>
    <row r="78" customFormat="false" ht="12.75" hidden="false" customHeight="false" outlineLevel="0" collapsed="false">
      <c r="A78" s="522"/>
      <c r="B78" s="522"/>
      <c r="C78" s="522"/>
      <c r="D78" s="522"/>
      <c r="E78" s="522"/>
      <c r="F78" s="522"/>
    </row>
  </sheetData>
  <mergeCells count="12">
    <mergeCell ref="E4:F4"/>
    <mergeCell ref="A6:E6"/>
    <mergeCell ref="A9:C9"/>
    <mergeCell ref="A12:A13"/>
    <mergeCell ref="B12:B13"/>
    <mergeCell ref="C12:C13"/>
    <mergeCell ref="A16:A17"/>
    <mergeCell ref="B16:B17"/>
    <mergeCell ref="C16:C17"/>
    <mergeCell ref="A23:C23"/>
    <mergeCell ref="A31:C31"/>
    <mergeCell ref="A39:C39"/>
  </mergeCells>
  <printOptions headings="false" gridLines="false" gridLinesSet="true" horizontalCentered="true" verticalCentered="false"/>
  <pageMargins left="0.39375" right="0.39375" top="0.7875" bottom="0.39375" header="0.511811023622047" footer="0.275694444444444"/>
  <pageSetup paperSize="9" scale="90" fitToWidth="1" fitToHeight="1" pageOrder="downThenOver" orientation="landscape" blackAndWhite="false" draft="false" cellComments="none" horizontalDpi="300" verticalDpi="300" copies="1"/>
  <headerFooter differentFirst="false" differentOddEven="false">
    <oddHeader/>
    <oddFooter>&amp;R&amp;"Times New Roman,Regular"&amp;P</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7T12:26:48Z</dcterms:created>
  <dc:creator>Дикий Максим Віталійович</dc:creator>
  <dc:description/>
  <dc:language>en-US</dc:language>
  <cp:lastModifiedBy>Lukash-PC</cp:lastModifiedBy>
  <cp:lastPrinted>2012-12-07T15:42:30Z</cp:lastPrinted>
  <dcterms:modified xsi:type="dcterms:W3CDTF">2014-01-08T08: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27945</vt:lpwstr>
  </property>
  <property fmtid="{D5CDD505-2E9C-101B-9397-08002B2CF9AE}" pid="4" name="_dlc_DocIdItemGuid">
    <vt:lpwstr>1be24aa8-ff72-4b39-a2ff-5aeb3516bd75</vt:lpwstr>
  </property>
  <property fmtid="{D5CDD505-2E9C-101B-9397-08002B2CF9AE}" pid="5" name="_dlc_DocIdUrl">
    <vt:lpwstr>http://workflow/04000/04110/_layouts/DocIdRedir.aspx?ID=MFWF-331-27945, MFWF-331-27945</vt:lpwstr>
  </property>
</Properties>
</file>