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d1" sheetId="1" state="visible" r:id="rId2"/>
    <sheet name="d2" sheetId="2" state="visible" r:id="rId3"/>
    <sheet name="d3" sheetId="3" state="visible" r:id="rId4"/>
    <sheet name="d4" sheetId="4" state="visible" r:id="rId5"/>
    <sheet name="d5" sheetId="5" state="visible" r:id="rId6"/>
    <sheet name="d6" sheetId="6" state="visible" r:id="rId7"/>
    <sheet name="d7" sheetId="7" state="visible" r:id="rId8"/>
    <sheet name="d8" sheetId="8" state="visible" r:id="rId9"/>
    <sheet name="d9" sheetId="9" state="visible" r:id="rId10"/>
  </sheets>
  <definedNames>
    <definedName function="false" hidden="false" localSheetId="0" name="_xlnm.Print_Area" vbProcedure="false">d1!$A$1:$E$47</definedName>
    <definedName function="false" hidden="false" localSheetId="0" name="_xlnm.Print_Titles" vbProcedure="false">d1!$A:$E,d1!$4:$5</definedName>
    <definedName function="false" hidden="false" localSheetId="2" name="_xlnm.Print_Area" vbProcedure="false">d3!$A$1:$N$217</definedName>
    <definedName function="false" hidden="false" localSheetId="2" name="_xlnm.Print_Titles" vbProcedure="false">d3!$4:$7</definedName>
    <definedName function="false" hidden="false" localSheetId="4" name="_xlnm.Print_Area" vbProcedure="false">d5!$A$1:$E$40</definedName>
    <definedName function="false" hidden="false" localSheetId="5" name="_xlnm.Print_Area" vbProcedure="false">d6!$D$3:$G$683</definedName>
    <definedName function="false" hidden="false" localSheetId="5" name="_xlnm.Print_Titles" vbProcedure="false">d6!$D:$E,d6!$10:$12</definedName>
    <definedName function="false" hidden="true" localSheetId="5" name="_xlnm._FilterDatabase" vbProcedure="false">d6!$A$13:$H$13</definedName>
    <definedName function="false" hidden="false" localSheetId="6" name="_xlnm.Print_Area" vbProcedure="false">d7!$D$1:$P$39</definedName>
    <definedName function="false" hidden="false" localSheetId="6" name="_xlnm.Print_Titles" vbProcedure="false">d7!$D:$E,d7!$10:$12</definedName>
    <definedName function="false" hidden="false" localSheetId="7" name="_xlnm.Print_Area" vbProcedure="false">d8!$A$1:$N$751</definedName>
    <definedName function="false" hidden="false" localSheetId="7" name="_xlnm.Print_Titles" vbProcedure="false">d8!$7:$9</definedName>
    <definedName function="false" hidden="false" localSheetId="8" name="_xlnm.Print_Area" vbProcedure="false">d9!$A$1:$B$500</definedName>
    <definedName function="false" hidden="false" localSheetId="8" name="_xlnm.Print_Titles" vbProcedure="false">d9!$6:$7</definedName>
    <definedName function="false" hidden="false" name="Excel_BuiltIn_Print_Titles" vbProcedure="false">#REF!</definedName>
    <definedName function="false" hidden="false" localSheetId="2" name="Excel_BuiltIn__FilterDatabase" vbProcedure="false">d3!$A$8:$N$217</definedName>
    <definedName function="false" hidden="false" localSheetId="6" name="Excel_BuiltIn__FilterDatabase" vbProcedure="false">d7!$A$12:$J$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21" uniqueCount="3147">
  <si>
    <t xml:space="preserve">Додаток № 1
до Закону України
"Про внесення змін до Закону України
"Про Державний бюджет України на 2015 рік" </t>
  </si>
  <si>
    <r>
      <rPr>
        <b val="true"/>
        <sz val="13"/>
        <color rgb="FF000000"/>
        <rFont val="Times New Roman"/>
        <family val="1"/>
        <charset val="204"/>
      </rPr>
      <t xml:space="preserve">Зміни до додатка № 1 до Закону України "Про Державний бюджет України на 2015 рік"</t>
    </r>
    <r>
      <rPr>
        <b val="true"/>
        <sz val="14"/>
        <color rgb="FF000000"/>
        <rFont val="Times New Roman"/>
        <family val="1"/>
        <charset val="204"/>
      </rPr>
      <t xml:space="preserve"> "Доходи Державного бюджету України на 2015 рік"</t>
    </r>
  </si>
  <si>
    <t xml:space="preserve">(тис. 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Разом доходів:</t>
  </si>
  <si>
    <t xml:space="preserve">Всього доходів 
(без урахування міжбюджетних трансфертів)</t>
  </si>
  <si>
    <t xml:space="preserve">10000000</t>
  </si>
  <si>
    <t xml:space="preserve">Податкові надходження</t>
  </si>
  <si>
    <t xml:space="preserve">11000000</t>
  </si>
  <si>
    <t xml:space="preserve">Податки на доходи, податки на прибуток, податки на збільшення ринкової вартості</t>
  </si>
  <si>
    <t xml:space="preserve">11020000</t>
  </si>
  <si>
    <t xml:space="preserve">Податок на прибуток підприємств</t>
  </si>
  <si>
    <t xml:space="preserve">13000000</t>
  </si>
  <si>
    <t xml:space="preserve">Рентна плата та плата за використання інших природних ресурсів</t>
  </si>
  <si>
    <t xml:space="preserve">13030000</t>
  </si>
  <si>
    <t xml:space="preserve">Рентна плата за користування надрами </t>
  </si>
  <si>
    <t xml:space="preserve">13030100</t>
  </si>
  <si>
    <t xml:space="preserve">Рентна плата за користування надрами для видобування корисних копалин загальнодержавного значення </t>
  </si>
  <si>
    <t xml:space="preserve">13030800</t>
  </si>
  <si>
    <t xml:space="preserve">Рентна плата за користування надрами для видобування природного газу</t>
  </si>
  <si>
    <t xml:space="preserve">13060000</t>
  </si>
  <si>
    <t xml:space="preserve">Рентна плата за користування радіочастотним ресурсом України </t>
  </si>
  <si>
    <t xml:space="preserve">14000000</t>
  </si>
  <si>
    <t xml:space="preserve">Внутрішні податки на товари та послуги</t>
  </si>
  <si>
    <t xml:space="preserve">14010000</t>
  </si>
  <si>
    <t xml:space="preserve">Податок на додану вартість</t>
  </si>
  <si>
    <t xml:space="preserve">14010100</t>
  </si>
  <si>
    <t xml:space="preserve">Податок на додану вартість з вироблених в Україні товарів (робіт, послуг)</t>
  </si>
  <si>
    <t xml:space="preserve">14010200</t>
  </si>
  <si>
    <t xml:space="preserve">Бюджетне відшкодування податку на додану вартість грошовими коштами</t>
  </si>
  <si>
    <t xml:space="preserve">14010300</t>
  </si>
  <si>
    <t xml:space="preserve">Податок на додану вартість з ввезених на територію України товарів </t>
  </si>
  <si>
    <t xml:space="preserve">15000000</t>
  </si>
  <si>
    <t xml:space="preserve">Податки на міжнародну торгівлю та зовнішні операції</t>
  </si>
  <si>
    <t xml:space="preserve">15010000</t>
  </si>
  <si>
    <t xml:space="preserve">Ввізне мито</t>
  </si>
  <si>
    <t xml:space="preserve">17000000</t>
  </si>
  <si>
    <t xml:space="preserve">Рентна плата за транспортування, збори на паливно-енергетичні ресурси </t>
  </si>
  <si>
    <t xml:space="preserve">17010000</t>
  </si>
  <si>
    <t xml:space="preserve">Рентна плата за вуглеводні, що нарахована до 1 січня 2013 року та рентна плата за транспортування</t>
  </si>
  <si>
    <t xml:space="preserve">17010700</t>
  </si>
  <si>
    <t xml:space="preserve">Рентна плата за транзитне транспортування трубопроводами природного газу територією України</t>
  </si>
  <si>
    <t xml:space="preserve">17010800</t>
  </si>
  <si>
    <t xml:space="preserve">Рентна плата за транспортування нафти та нафтопродуктів магістральними нафтопроводами та нафтопродуктопроводами територією України </t>
  </si>
  <si>
    <t xml:space="preserve">17010900</t>
  </si>
  <si>
    <t xml:space="preserve">Рентна плата за транзитне транспортування трубопроводами аміаку територією України </t>
  </si>
  <si>
    <t xml:space="preserve">20000000</t>
  </si>
  <si>
    <t xml:space="preserve">Неподаткові надходження</t>
  </si>
  <si>
    <t xml:space="preserve">21000000</t>
  </si>
  <si>
    <t xml:space="preserve">Доходи від власності та підприємницької діяльності</t>
  </si>
  <si>
    <t xml:space="preserve">21020000</t>
  </si>
  <si>
    <t xml:space="preserve">Кошти, що перераховуються Національним банком України відповідно до Закону України "Про Національний банк України"</t>
  </si>
  <si>
    <t xml:space="preserve">21080000</t>
  </si>
  <si>
    <t xml:space="preserve">Інші надходження</t>
  </si>
  <si>
    <t xml:space="preserve">22000000</t>
  </si>
  <si>
    <t xml:space="preserve">Адміністративні збори та платежі, доходи від некомерційної господарської діяльності</t>
  </si>
  <si>
    <t xml:space="preserve">22030000</t>
  </si>
  <si>
    <t xml:space="preserve">Судовий збір</t>
  </si>
  <si>
    <t xml:space="preserve">22060000</t>
  </si>
  <si>
    <t xml:space="preserve">Кошти, отримані за вчинення консульських дій</t>
  </si>
  <si>
    <t xml:space="preserve">24000000</t>
  </si>
  <si>
    <t xml:space="preserve">Інші неподаткові надходження</t>
  </si>
  <si>
    <t xml:space="preserve">24110000</t>
  </si>
  <si>
    <t xml:space="preserve">Доходи від операцій з кредитування та надання гарантій</t>
  </si>
  <si>
    <t xml:space="preserve">24110100</t>
  </si>
  <si>
    <t xml:space="preserve">Плата за надання державних гарантій та кредитів (позик), залучених державою</t>
  </si>
  <si>
    <t xml:space="preserve">24110200</t>
  </si>
  <si>
    <t xml:space="preserve">Плата за користування кредитами (позиками), залученими державою</t>
  </si>
  <si>
    <t xml:space="preserve">24140000</t>
  </si>
  <si>
    <t xml:space="preserve">Збори на обов'язкове державне пенсійне страхування з окремих видів господарських операцій</t>
  </si>
  <si>
    <t xml:space="preserve">24140100</t>
  </si>
  <si>
    <t xml:space="preserve">Збір з операцій з купівлі іноземної валюти в готівковій формі  </t>
  </si>
  <si>
    <t xml:space="preserve">25000000</t>
  </si>
  <si>
    <t xml:space="preserve">Власні надходження бюджетних установ </t>
  </si>
  <si>
    <t xml:space="preserve">25010000</t>
  </si>
  <si>
    <t xml:space="preserve">Надходження від плати за послуги, що надаються бюджетними установами згідно із законодавством</t>
  </si>
  <si>
    <t xml:space="preserve">25020000</t>
  </si>
  <si>
    <t xml:space="preserve">Інші джерела власних надходжень бюджетних установ</t>
  </si>
  <si>
    <t xml:space="preserve">40000000</t>
  </si>
  <si>
    <t xml:space="preserve">Офіційні трансферти</t>
  </si>
  <si>
    <t xml:space="preserve">42000000</t>
  </si>
  <si>
    <t xml:space="preserve">Від урядів зарубіжних країн та міжнародних організацій</t>
  </si>
  <si>
    <t xml:space="preserve">42010000</t>
  </si>
  <si>
    <t xml:space="preserve">Кошти, отримані від секретаріату ООН, НАТО, ЄС, ОБСЄ або іншої міжнародної організації за участь України в міжнародних операціях з підтримання миру і безпеки</t>
  </si>
  <si>
    <t xml:space="preserve">42030000</t>
  </si>
  <si>
    <t xml:space="preserve">Надходження в рамках програм допомоги Європейського Союзу</t>
  </si>
  <si>
    <t xml:space="preserve">Додаток № 2
до Закону України
"Про внесення змін до Закону України
"Про Державний бюджет України на 2015 рік"</t>
  </si>
  <si>
    <r>
      <rPr>
        <b val="true"/>
        <sz val="13"/>
        <color rgb="FF000000"/>
        <rFont val="Times New Roman"/>
        <family val="1"/>
        <charset val="204"/>
      </rPr>
      <t xml:space="preserve">Зміни до додатка № 2 до Закону України "Про Державний бюджет України на 2015 рік" 
</t>
    </r>
    <r>
      <rPr>
        <b val="true"/>
        <sz val="14"/>
        <color rgb="FF000000"/>
        <rFont val="Times New Roman"/>
        <family val="1"/>
        <charset val="204"/>
      </rPr>
      <t xml:space="preserve">"Фінансування Державного бюджету України на 2015 рік"</t>
    </r>
  </si>
  <si>
    <t xml:space="preserve">Найменування
згідно з класифікацією фінансування бюджету</t>
  </si>
  <si>
    <t xml:space="preserve">Загальний
фонд</t>
  </si>
  <si>
    <t xml:space="preserve">Спеціальний
фонд</t>
  </si>
  <si>
    <t xml:space="preserve">Загальне фінансування</t>
  </si>
  <si>
    <t xml:space="preserve">Фінансування за борговими операціями</t>
  </si>
  <si>
    <t xml:space="preserve">Запозичення</t>
  </si>
  <si>
    <t xml:space="preserve">Внутрішні запозичення</t>
  </si>
  <si>
    <t xml:space="preserve">Зовнішні запозичення</t>
  </si>
  <si>
    <t xml:space="preserve">Погашення</t>
  </si>
  <si>
    <t xml:space="preserve">Внутрішні зобов'язання</t>
  </si>
  <si>
    <t xml:space="preserve">Зовнішні зобов'язання</t>
  </si>
  <si>
    <t xml:space="preserve">Фінансування за активними операціями</t>
  </si>
  <si>
    <t xml:space="preserve">Зміни обсягів  депозитів і цінних паперів, що використовуються для управління ліквідністю</t>
  </si>
  <si>
    <t xml:space="preserve">Розміщення бюджетних коштів на депозитах, придбання цінних паперів</t>
  </si>
  <si>
    <t xml:space="preserve">Придбання цінних паперів</t>
  </si>
  <si>
    <t xml:space="preserve">Додаток № 3
до Закону України
"Про внесення змін до Закону України
"Про Державний бюджет України на 2015 рік"</t>
  </si>
  <si>
    <t xml:space="preserve">Зміни до додатка № 3 до Закону України "Про Державний бюджет України на 2015 рік"
"Розподіл видатків Державного бюджету України на 2015 рік"</t>
  </si>
  <si>
    <t xml:space="preserve">Код
програмної
класифіка-
ції видатків
та
кредитування
державного
бюджету</t>
  </si>
  <si>
    <t xml:space="preserve">Код функціо-
нальної
класифі-
кації 
видатків та кредитування 
бюджету</t>
  </si>
  <si>
    <t xml:space="preserve">Найменування згідно з відомчою і програмною класифікаціями видатків та кредитування державного бюджету</t>
  </si>
  <si>
    <t xml:space="preserve">Загальни фонд</t>
  </si>
  <si>
    <t xml:space="preserve">Спеціальний фонд</t>
  </si>
  <si>
    <t xml:space="preserve">Разом:</t>
  </si>
  <si>
    <t xml:space="preserve">видатки споживання</t>
  </si>
  <si>
    <t xml:space="preserve">з них:</t>
  </si>
  <si>
    <t xml:space="preserve">видатки 
розвитку</t>
  </si>
  <si>
    <t xml:space="preserve">видатки 
споживання</t>
  </si>
  <si>
    <t xml:space="preserve">оплата
праці</t>
  </si>
  <si>
    <t xml:space="preserve">комунальні
послуги та
енергоносії</t>
  </si>
  <si>
    <t xml:space="preserve">Всього:</t>
  </si>
  <si>
    <t xml:space="preserve">0300000</t>
  </si>
  <si>
    <t xml:space="preserve">Державне управління справами</t>
  </si>
  <si>
    <t xml:space="preserve">0301000</t>
  </si>
  <si>
    <t xml:space="preserve">Апарат Державного управління справами</t>
  </si>
  <si>
    <t xml:space="preserve">0301010</t>
  </si>
  <si>
    <t xml:space="preserve">0111</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80</t>
  </si>
  <si>
    <t xml:space="preserve">0150</t>
  </si>
  <si>
    <t xml:space="preserve">Фундаментальні і прикладні розробки та дослідження у сфері державного управління, стратегічних проблем внутрішньої і зовнішньої політики та з питань посередництва і примирення при вирішенні колективних трудових спорів (конфліктів)</t>
  </si>
  <si>
    <t xml:space="preserve">0410000</t>
  </si>
  <si>
    <t xml:space="preserve">Господарсько-фінансовий департамент Секретаріату Кабінету Міністрів України</t>
  </si>
  <si>
    <t xml:space="preserve">0411000</t>
  </si>
  <si>
    <t xml:space="preserve">Секретаріат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 </t>
  </si>
  <si>
    <t xml:space="preserve">0420000</t>
  </si>
  <si>
    <t xml:space="preserve">Господарсько-фінансовий департамент Секретаріату Кабінету Міністрів України (загальнодержавні витрати)</t>
  </si>
  <si>
    <t xml:space="preserve">0421000</t>
  </si>
  <si>
    <t xml:space="preserve">Секретаріат Кабінету Міністрів України (загальнодержавні витрати)</t>
  </si>
  <si>
    <t xml:space="preserve">0421010</t>
  </si>
  <si>
    <t xml:space="preserve">0490</t>
  </si>
  <si>
    <t xml:space="preserve">Заходи щодо оптимізації системи центральних органів виконавчої влади та скорочення кількості контролюючих органів</t>
  </si>
  <si>
    <t xml:space="preserve">0500000</t>
  </si>
  <si>
    <t xml:space="preserve">Державна судова адміністрація України</t>
  </si>
  <si>
    <t xml:space="preserve">0501000</t>
  </si>
  <si>
    <t xml:space="preserve">Апарат Державної судової адміністрації України</t>
  </si>
  <si>
    <t xml:space="preserve">0501020</t>
  </si>
  <si>
    <t xml:space="preserve">0330</t>
  </si>
  <si>
    <t xml:space="preserve">Здійснення правосуддя місцевими господарськими судами</t>
  </si>
  <si>
    <t xml:space="preserve">0501030</t>
  </si>
  <si>
    <t xml:space="preserve">Здійснення правосуддя апеляційними загальними судами</t>
  </si>
  <si>
    <t xml:space="preserve">0501040</t>
  </si>
  <si>
    <t xml:space="preserve">Здійснення правосуддя місцевими загальними судами</t>
  </si>
  <si>
    <t xml:space="preserve">0501080</t>
  </si>
  <si>
    <t xml:space="preserve">Здійснення правосуддя апеляційними господарськими судами</t>
  </si>
  <si>
    <t xml:space="preserve">0501160</t>
  </si>
  <si>
    <t xml:space="preserve">Здійснення правосуддя апеляційними адміністративними судами</t>
  </si>
  <si>
    <t xml:space="preserve">0501170</t>
  </si>
  <si>
    <t xml:space="preserve">Здійснення правосуддя місцевими адміністративними судами</t>
  </si>
  <si>
    <t xml:space="preserve">1000000</t>
  </si>
  <si>
    <t xml:space="preserve">Міністерство внутрішніх справ України</t>
  </si>
  <si>
    <t xml:space="preserve">1001000</t>
  </si>
  <si>
    <t xml:space="preserve">Апарат Міністерства внутрішніх справ України</t>
  </si>
  <si>
    <t xml:space="preserve">1001050</t>
  </si>
  <si>
    <t xml:space="preserve">0310</t>
  </si>
  <si>
    <t xml:space="preserve">Забезпечення захисту прав і свобод громадян, суспільства і держави від протиправних посягань, охорона громадського порядку та протидія незаконній міграції</t>
  </si>
  <si>
    <t xml:space="preserve">1001100</t>
  </si>
  <si>
    <t xml:space="preserve">0721</t>
  </si>
  <si>
    <t xml:space="preserve">Медичне забезпечення працівників, осіб рядового і начальницького складу органів внутрішніх справ</t>
  </si>
  <si>
    <t xml:space="preserve">1001130</t>
  </si>
  <si>
    <t xml:space="preserve">0910</t>
  </si>
  <si>
    <t xml:space="preserve">Дошкільна освіта та заходи з позашкільної роботи з дітьми працівників,  осіб рядового та начальницького складу органів внутрішніх справ</t>
  </si>
  <si>
    <t xml:space="preserve">1001170</t>
  </si>
  <si>
    <t xml:space="preserve">03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081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00</t>
  </si>
  <si>
    <t xml:space="preserve">Адміністрація Державної прикордонної служби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0942</t>
  </si>
  <si>
    <t xml:space="preserve">Підготовка кадрів та підвищення кваліфікації Національною академією Державної прикордонної служби України</t>
  </si>
  <si>
    <t xml:space="preserve">1002110</t>
  </si>
  <si>
    <t xml:space="preserve">Розвідувальна діяльність у сфері захисту державного кордону</t>
  </si>
  <si>
    <t xml:space="preserve">1003000</t>
  </si>
  <si>
    <t xml:space="preserve">Національна гвардія України</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4000</t>
  </si>
  <si>
    <t xml:space="preserve">Державна міграційна служба України</t>
  </si>
  <si>
    <t xml:space="preserve">1004070</t>
  </si>
  <si>
    <t xml:space="preserve">0113</t>
  </si>
  <si>
    <t xml:space="preserve">Внески до Міжнародної організації з міграції</t>
  </si>
  <si>
    <t xml:space="preserve">1006000</t>
  </si>
  <si>
    <t xml:space="preserve">Державна служба України з надзвичайних ситуацій</t>
  </si>
  <si>
    <t xml:space="preserve">1006070</t>
  </si>
  <si>
    <t xml:space="preserve">053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360</t>
  </si>
  <si>
    <t xml:space="preserve">Підготовка кадрів у сфері цивільного захисту</t>
  </si>
  <si>
    <t xml:space="preserve">1100000</t>
  </si>
  <si>
    <t xml:space="preserve">Міністерство енергетики та вугільної промисловості України</t>
  </si>
  <si>
    <t xml:space="preserve">1101000</t>
  </si>
  <si>
    <t xml:space="preserve">Апарат Міністерства енергетики та вугільної промисловості України</t>
  </si>
  <si>
    <t xml:space="preserve">1101070</t>
  </si>
  <si>
    <t xml:space="preserve">0431</t>
  </si>
  <si>
    <t xml:space="preserve">Реструктуризація вугільної та торфодобувної промисловості </t>
  </si>
  <si>
    <t xml:space="preserve">1101440</t>
  </si>
  <si>
    <t xml:space="preserve">0433</t>
  </si>
  <si>
    <t xml:space="preserve">Внесок України до Енергетичного Співтовариства</t>
  </si>
  <si>
    <t xml:space="preserve">1101520</t>
  </si>
  <si>
    <t xml:space="preserve">Поповнення обігових коштів або збільшення статутних фондів вугледобувних підприємств для погашення простроченої заборгованості із заробітної плати працівникам, що утворилася на 1 січня 2015 року</t>
  </si>
  <si>
    <t xml:space="preserve">1101530</t>
  </si>
  <si>
    <t xml:space="preserve">Державна підтримка будівництва шахти №10 "Нововолинська"</t>
  </si>
  <si>
    <t xml:space="preserve">1110000</t>
  </si>
  <si>
    <t xml:space="preserve">Міністерство енергетики та вугільної промисловості України (загальнодержавні витрати)</t>
  </si>
  <si>
    <t xml:space="preserve">1111000</t>
  </si>
  <si>
    <t xml:space="preserve">1111020</t>
  </si>
  <si>
    <t xml:space="preserve">0180</t>
  </si>
  <si>
    <t xml:space="preserve">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t>
  </si>
  <si>
    <t xml:space="preserve">1200000</t>
  </si>
  <si>
    <t xml:space="preserve">Міністерство економічного розвитку і торгівлі України</t>
  </si>
  <si>
    <t xml:space="preserve">1201000</t>
  </si>
  <si>
    <t xml:space="preserve">Апарат Міністерства економічного розвитку і торгівлі України</t>
  </si>
  <si>
    <t xml:space="preserve">1201010</t>
  </si>
  <si>
    <t xml:space="preserve">0132</t>
  </si>
  <si>
    <t xml:space="preserve">Керівництво та управління у сфері економічного розвитку і торгівлі</t>
  </si>
  <si>
    <t xml:space="preserve">1201020</t>
  </si>
  <si>
    <t xml:space="preserve">0411</t>
  </si>
  <si>
    <t xml:space="preserve">Внески України до бюджету СОТ та Єдиного бюджету органів СНД</t>
  </si>
  <si>
    <t xml:space="preserve">1201090</t>
  </si>
  <si>
    <t xml:space="preserve">0950</t>
  </si>
  <si>
    <t xml:space="preserve">Підвищення кваліфікації державних службовців у сфері економіки та перепідготовка управлінських кадрів для сфери підприємництва</t>
  </si>
  <si>
    <t xml:space="preserve">1201220</t>
  </si>
  <si>
    <t xml:space="preserve">0481</t>
  </si>
  <si>
    <t xml:space="preserve">Збереження та функціонування національної еталонної бази, забезпечення функціонування державних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t>
  </si>
  <si>
    <t xml:space="preserve">1210000</t>
  </si>
  <si>
    <t xml:space="preserve">Міністерство економічного розвитку і торгівлі України (загальнодержавні витрати)</t>
  </si>
  <si>
    <t xml:space="preserve">1211000</t>
  </si>
  <si>
    <t xml:space="preserve">1211050</t>
  </si>
  <si>
    <t xml:space="preserve">0220</t>
  </si>
  <si>
    <t xml:space="preserve">Мобілізаційна підготовка галузей національної економіки України</t>
  </si>
  <si>
    <t xml:space="preserve">1400000</t>
  </si>
  <si>
    <t xml:space="preserve">Міністерство закордонних справ України</t>
  </si>
  <si>
    <t xml:space="preserve">1401000</t>
  </si>
  <si>
    <t xml:space="preserve">Апарат Міністерства закордонних справ України</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1700000</t>
  </si>
  <si>
    <t xml:space="preserve">Державний комітет телебачення і радіомовлення України</t>
  </si>
  <si>
    <t xml:space="preserve">1701000</t>
  </si>
  <si>
    <t xml:space="preserve">Апарат Державного комітету телебачення і радіомовлення України</t>
  </si>
  <si>
    <t xml:space="preserve">1701080</t>
  </si>
  <si>
    <t xml:space="preserve">0830</t>
  </si>
  <si>
    <t xml:space="preserve">Виробництво та трансляція телерадіопрограм для державних потреб, збирання, обробка та розповсюдження офіційної інформаційної продукції, створення та функціонування україномовної версії міжнародного каналу "EuroNews"</t>
  </si>
  <si>
    <t xml:space="preserve">1701110</t>
  </si>
  <si>
    <t xml:space="preserve">Випуск книжкової продукції за програмою "Українська книга"</t>
  </si>
  <si>
    <t xml:space="preserve">1800000</t>
  </si>
  <si>
    <t xml:space="preserve">Міністерство культури України</t>
  </si>
  <si>
    <t xml:space="preserve">1801000</t>
  </si>
  <si>
    <t xml:space="preserve">Апарат Міністерства культури України</t>
  </si>
  <si>
    <t xml:space="preserve">1801100</t>
  </si>
  <si>
    <t xml:space="preserve">0829</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70</t>
  </si>
  <si>
    <t xml:space="preserve">Здійснення концертно-мистецьких та культурологічних загальнодержавних заходів, заходів з вшанування пам'яті, заходів з виявлення та підтримки творчо обдарованих дітей та молоді, заходів, пов'язаних із забезпеченням свободи совісті та релігії, державна підтримка регіональних культурних ініціатив та аматорського мистецтва, поповнення експозицій музеїв та репертуарів театрів, концертних та циркових організацій, забезпечення розвитку та застосування української мови</t>
  </si>
  <si>
    <t xml:space="preserve">1801190</t>
  </si>
  <si>
    <t xml:space="preserve">0824</t>
  </si>
  <si>
    <t xml:space="preserve">Забезпечення діяльності національних музеїв, національних і державних бібліотек</t>
  </si>
  <si>
    <t xml:space="preserve">1801430</t>
  </si>
  <si>
    <t xml:space="preserve">0840</t>
  </si>
  <si>
    <t xml:space="preserve">Забезпечення діяльності Українського інституту національної пам'яті</t>
  </si>
  <si>
    <t xml:space="preserve">1801490</t>
  </si>
  <si>
    <t xml:space="preserve">0827</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9000</t>
  </si>
  <si>
    <t xml:space="preserve">Український інститут національної пам'яті</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t>
  </si>
  <si>
    <t xml:space="preserve">2100000</t>
  </si>
  <si>
    <t xml:space="preserve">Міністерство оборони України</t>
  </si>
  <si>
    <t xml:space="preserve">2101000</t>
  </si>
  <si>
    <t xml:space="preserve">Апарат Міністерства оборони України</t>
  </si>
  <si>
    <t xml:space="preserve">2101020</t>
  </si>
  <si>
    <t xml:space="preserve">0210</t>
  </si>
  <si>
    <t xml:space="preserve">Забезпечення діяльності Збройних Сил України та підготовка військ</t>
  </si>
  <si>
    <t xml:space="preserve">2101080</t>
  </si>
  <si>
    <t xml:space="preserve">026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0240</t>
  </si>
  <si>
    <t xml:space="preserve">Підготовка військових фахівців у вищих навчальних закладах I-ІV рівнів акредитації, підвищення кваліфікації та перепідготовка військових фахівців і державних службовців, початкова військова підготовка молоді</t>
  </si>
  <si>
    <t xml:space="preserve">2200000</t>
  </si>
  <si>
    <t xml:space="preserve">Міністерство освіти і науки України</t>
  </si>
  <si>
    <t xml:space="preserve">2201000</t>
  </si>
  <si>
    <t xml:space="preserve">Апарат Міністерства освіти і науки України</t>
  </si>
  <si>
    <t xml:space="preserve">2201100</t>
  </si>
  <si>
    <t xml:space="preserve">0922</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 </t>
  </si>
  <si>
    <t xml:space="preserve">2201120</t>
  </si>
  <si>
    <t xml:space="preserve">096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0930</t>
  </si>
  <si>
    <t xml:space="preserve">Підготовка робітничих кадрів у професійно-технічних навчальних закладах соціальної реабілітації та адаптації, їх методичне забезпечення</t>
  </si>
  <si>
    <t xml:space="preserve">2201150</t>
  </si>
  <si>
    <t xml:space="preserve">0941</t>
  </si>
  <si>
    <t xml:space="preserve">Підготовка кадрів вищими навчальними закладами І і ІІ рівнів акредитації та забезпечення діяльності їх баз практик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0970</t>
  </si>
  <si>
    <t xml:space="preserve">Здійснення методичного та матеріально-технічного забезпечення діяльності навчальних закладів </t>
  </si>
  <si>
    <t xml:space="preserve">2201280</t>
  </si>
  <si>
    <t xml:space="preserve">Підготовка кадрів Київським національним університетом імені Тараса Шевченка</t>
  </si>
  <si>
    <t xml:space="preserve">2201310</t>
  </si>
  <si>
    <t xml:space="preserve">Фізична і спортивна підготовка учнівської та студентської молоді</t>
  </si>
  <si>
    <t xml:space="preserve">2201410</t>
  </si>
  <si>
    <t xml:space="preserve">0470</t>
  </si>
  <si>
    <t xml:space="preserve">Дослідження на антарктичній станції "Академік Вернадський"</t>
  </si>
  <si>
    <t xml:space="preserve">2210000</t>
  </si>
  <si>
    <t xml:space="preserve">Міністерство освіти і науки України (загальнодержавні витрати)</t>
  </si>
  <si>
    <t xml:space="preserve">2211000</t>
  </si>
  <si>
    <t xml:space="preserve">2211180</t>
  </si>
  <si>
    <t xml:space="preserve">Субвенція на підготовку робітничих кадрів з державного бюджету місцевим бюджетам</t>
  </si>
  <si>
    <t xml:space="preserve">2211190</t>
  </si>
  <si>
    <t xml:space="preserve">Освітня субвенція з державного бюджету місцевим бюджетам</t>
  </si>
  <si>
    <t xml:space="preserve">2300000</t>
  </si>
  <si>
    <t xml:space="preserve">Міністерство охорони здоров'я України</t>
  </si>
  <si>
    <t xml:space="preserve">2301000</t>
  </si>
  <si>
    <t xml:space="preserve">Апарат Міністерства охорони здоров'я України</t>
  </si>
  <si>
    <t xml:space="preserve">2301110</t>
  </si>
  <si>
    <t xml:space="preserve">0732</t>
  </si>
  <si>
    <t xml:space="preserve">Спеціалізована та високоспеціалізована медична допомога, що надається загальнодержавними закладами охорони здоров'я</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0734</t>
  </si>
  <si>
    <t xml:space="preserve">Санаторне лікування хворих на туберкульоз та дітей і підлітків з соматичними захворюваннями</t>
  </si>
  <si>
    <t xml:space="preserve">2301280</t>
  </si>
  <si>
    <t xml:space="preserve">0763</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60</t>
  </si>
  <si>
    <t xml:space="preserve">Лікування громадян України за кордоном</t>
  </si>
  <si>
    <t xml:space="preserve">2301400</t>
  </si>
  <si>
    <t xml:space="preserve">Забезпечення медичних заходів окремих державних програм та комплексних заходів програмного характеру, в тому числі 200000 тис. грн. на придбання цифрових мамографів та ультразвукових діагностичних приладів вітчизняного виробництва</t>
  </si>
  <si>
    <t xml:space="preserve">2310000</t>
  </si>
  <si>
    <t xml:space="preserve">Міністерство охорони здоров'я України (загальнодержавні витрати)</t>
  </si>
  <si>
    <t xml:space="preserve">2311000</t>
  </si>
  <si>
    <t xml:space="preserve">2311410</t>
  </si>
  <si>
    <t xml:space="preserve">Медична субвенція з державного бюджету місцевим бюджетам</t>
  </si>
  <si>
    <t xml:space="preserve">2311430</t>
  </si>
  <si>
    <t xml:space="preserve">Субвенція з державного бюджету обласному бюджету Львівської області на завершення реконструкції Львівського обласного перинатального центру</t>
  </si>
  <si>
    <t xml:space="preserve">2400000</t>
  </si>
  <si>
    <t xml:space="preserve">Міністерство екології та природних ресурсів України</t>
  </si>
  <si>
    <t xml:space="preserve">2401000</t>
  </si>
  <si>
    <t xml:space="preserve">Апарат Міністерства екології та природних ресурсів України</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270</t>
  </si>
  <si>
    <t xml:space="preserve">0540</t>
  </si>
  <si>
    <t xml:space="preserve">Здійснення природоохоронних заходів</t>
  </si>
  <si>
    <t xml:space="preserve">2407000</t>
  </si>
  <si>
    <t xml:space="preserve">Державне агентство водних ресурсів України</t>
  </si>
  <si>
    <t xml:space="preserve">2407070</t>
  </si>
  <si>
    <t xml:space="preserve">0511</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2407130</t>
  </si>
  <si>
    <t xml:space="preserve">Виконання боргових зобов'язань за кредитом, залученим ДП "Львівська обласна дирекція з протипаводкового захисту" під державну гарантію</t>
  </si>
  <si>
    <t xml:space="preserve">2500000</t>
  </si>
  <si>
    <t xml:space="preserve">Міністерство соціальної політики України</t>
  </si>
  <si>
    <t xml:space="preserve">2501000</t>
  </si>
  <si>
    <t xml:space="preserve">Апарат Міністерства соціальної політики України</t>
  </si>
  <si>
    <t xml:space="preserve">2501220</t>
  </si>
  <si>
    <t xml:space="preserve">1030</t>
  </si>
  <si>
    <t xml:space="preserve">Фінансова підтримка громадських організацій інвалідів та ветеранів, заходи з відвідування військових поховань і військових пам'ятників та з увічнення Перемоги у Великій Вітчизняній війні 1941 - 1945 років</t>
  </si>
  <si>
    <t xml:space="preserve">у тому числі  фінансова підтримка Національної Асамблеї інвалідів України, підприємств і організацій невиробничої сфери Українського товариства сліпих та Українського товариства глухих</t>
  </si>
  <si>
    <t xml:space="preserve">2501480</t>
  </si>
  <si>
    <t xml:space="preserve">1070</t>
  </si>
  <si>
    <t xml:space="preserve">Надання щомісячної адресної допомоги особам, які переміщуються з тимчасово окупованої території України та районів проведення антитерористичної операції, для покриття витрат на проживання, в тому числі на оплату житлово-комунальних послуг</t>
  </si>
  <si>
    <t xml:space="preserve">2506000</t>
  </si>
  <si>
    <t xml:space="preserve">Пенсійний фонд України</t>
  </si>
  <si>
    <t xml:space="preserve">2506020</t>
  </si>
  <si>
    <t xml:space="preserve">1020</t>
  </si>
  <si>
    <t xml:space="preserve">Дотація на виплату пенсій, надбавок та підвищень до пенсій, призначених за різними пенсійними програмами</t>
  </si>
  <si>
    <t xml:space="preserve">2506050</t>
  </si>
  <si>
    <t xml:space="preserve">Покриття дефіциту коштів Пенсійного фонду України для виплати пенсій</t>
  </si>
  <si>
    <t xml:space="preserve">2510000</t>
  </si>
  <si>
    <t xml:space="preserve">Міністерство соціальної політики України (загальнодержавні витрати)</t>
  </si>
  <si>
    <t xml:space="preserve">2511000</t>
  </si>
  <si>
    <t xml:space="preserve">2511120</t>
  </si>
  <si>
    <t xml:space="preserve">Субвенція з державного бюджету місцевим бюджетам на будівництво (придбання) житла для сімей загиблих військовослужбовців, які брали безпосередню участь в антитерористичній  операції, а також для інвалідів І – ІІ групи з числа військовослужбовців, які брали участь у зазначеній операції, та потребують поліпшення житлових умов</t>
  </si>
  <si>
    <t xml:space="preserve">2750000</t>
  </si>
  <si>
    <t xml:space="preserve">Міністерство регіонального розвитку, будівництва та житлово-комунального господарства України</t>
  </si>
  <si>
    <t xml:space="preserve">2751000</t>
  </si>
  <si>
    <t xml:space="preserve">Апарат Міністерства регіонального розвитку, будівництва та житлово-комунального господарства України</t>
  </si>
  <si>
    <t xml:space="preserve">2751210</t>
  </si>
  <si>
    <t xml:space="preserve">0421</t>
  </si>
  <si>
    <t xml:space="preserve">Проведення земельної реформи</t>
  </si>
  <si>
    <t xml:space="preserve">2751250</t>
  </si>
  <si>
    <t xml:space="preserve">Загальнодержавні топографо-геодезичні та картографічні роботи, демаркація та делімітація державного кордону</t>
  </si>
  <si>
    <t xml:space="preserve">2751590</t>
  </si>
  <si>
    <t xml:space="preserve">0620</t>
  </si>
  <si>
    <t xml:space="preserve">Відновлення (будівництво, капітальний ремонт, реконструкція) інфраструктури у Донецькій та Луганській областях</t>
  </si>
  <si>
    <t xml:space="preserve">2755000</t>
  </si>
  <si>
    <t xml:space="preserve">Державна служба України з питань геодезії, картографії та кадастру</t>
  </si>
  <si>
    <t xml:space="preserve">2755010</t>
  </si>
  <si>
    <t xml:space="preserve">Керівництво та управління у сфері геодезії, картографії та кадастру</t>
  </si>
  <si>
    <t xml:space="preserve">2755020</t>
  </si>
  <si>
    <t xml:space="preserve">2755030</t>
  </si>
  <si>
    <t xml:space="preserve">2760000</t>
  </si>
  <si>
    <t xml:space="preserve">Міністерство регіонального розвитку, будівництва та житлово-комунального господарства України (загальнодержавні витрати)</t>
  </si>
  <si>
    <t xml:space="preserve">2761000</t>
  </si>
  <si>
    <t xml:space="preserve">2761520</t>
  </si>
  <si>
    <t xml:space="preserve">Субвенція з державного бюджету місцевим бюджетам на 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ованого питного водопостачання та водовідведення, які надають населенню послуги з централізованого водопостачання та водовідведення, яка виникла у зв'язку з невідповідністю фактичної вартості теплової енергії та послуг з централізованого водопостачання, водовідведення, опалення та постачання гарячої води тарифам, що затверджувалися та/або погоджувалися органами державної влади чи місцевого самоврядування</t>
  </si>
  <si>
    <t xml:space="preserve">2761560</t>
  </si>
  <si>
    <t xml:space="preserve">Субвенція з державного бюджету місцевим бюджетам на відновлення (будівництво, капітальний ремонт, реконструкцію) інфраструктури у Донецькій та Луганській областях</t>
  </si>
  <si>
    <t xml:space="preserve">2800000</t>
  </si>
  <si>
    <t xml:space="preserve">Міністерство аграрної політики та продовольства України</t>
  </si>
  <si>
    <t xml:space="preserve">2801000</t>
  </si>
  <si>
    <t xml:space="preserve">Апарат Міністерства аграрної політики та продовольства України</t>
  </si>
  <si>
    <t xml:space="preserve">2801030</t>
  </si>
  <si>
    <t xml:space="preserve">Фінансова підтримка заходів в агропромисловому комплексі шляхом здешевлення кредитів</t>
  </si>
  <si>
    <t xml:space="preserve">2801540</t>
  </si>
  <si>
    <t xml:space="preserve">Державна підтримка галузі тваринництва</t>
  </si>
  <si>
    <t xml:space="preserve">3100000</t>
  </si>
  <si>
    <t xml:space="preserve">Міністерство інфраструктури України</t>
  </si>
  <si>
    <t xml:space="preserve">3101000</t>
  </si>
  <si>
    <t xml:space="preserve">Апарат Міністерства інфраструктури України</t>
  </si>
  <si>
    <t xml:space="preserve">3101220</t>
  </si>
  <si>
    <t xml:space="preserve">Виконання боргових зобов'язань за кредитами, залученими під державні гарантії, що використовуються для реалізації завдань та здійснення заходів, передбачених Державною цільовою програмою підготовки та проведення в Україні фінальної частини чемпіонату Європи 2012 року з футболу</t>
  </si>
  <si>
    <t xml:space="preserve">3104000</t>
  </si>
  <si>
    <t xml:space="preserve">Державна адміністрація залізничного транспорту</t>
  </si>
  <si>
    <t xml:space="preserve">3104040</t>
  </si>
  <si>
    <t xml:space="preserve">0731</t>
  </si>
  <si>
    <t xml:space="preserve">Медичне обслуговування працівників та пасажирів залізничного транспорту</t>
  </si>
  <si>
    <t xml:space="preserve">3108000</t>
  </si>
  <si>
    <t xml:space="preserve">Державна авіаційна служба України</t>
  </si>
  <si>
    <t xml:space="preserve">3108010</t>
  </si>
  <si>
    <t xml:space="preserve">0454</t>
  </si>
  <si>
    <t xml:space="preserve">Керівництво та управління у сфері авіаційного транспорту</t>
  </si>
  <si>
    <t xml:space="preserve">3110000</t>
  </si>
  <si>
    <t xml:space="preserve">Державне агентство автомобільних доріг України</t>
  </si>
  <si>
    <t xml:space="preserve">3111000</t>
  </si>
  <si>
    <t xml:space="preserve">Апарат Державного агентства автомобільних доріг України</t>
  </si>
  <si>
    <t xml:space="preserve">3111030</t>
  </si>
  <si>
    <t xml:space="preserve">0456</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3111090</t>
  </si>
  <si>
    <t xml:space="preserve">Розвиток дорожнього господарства областей української частини Карпатського єврорегіону (зокрема доріг Мукачеве – Львів, Татарів – Кам’янець-Подільський, Стрий–Мамалига)</t>
  </si>
  <si>
    <t xml:space="preserve">Міністерство інфраструктури України (загальнодержавні витрати)</t>
  </si>
  <si>
    <t xml:space="preserve">Субвенція з державного бюджету місцевим бюджетам на придбання нових трамвайних вагонів вітчизняного виробництва для комунального електротранспорту</t>
  </si>
  <si>
    <t xml:space="preserve">3400000</t>
  </si>
  <si>
    <t xml:space="preserve">Міністерство молоді та спорту України</t>
  </si>
  <si>
    <t xml:space="preserve">3401000</t>
  </si>
  <si>
    <t xml:space="preserve">Апарат Міністерства молоді та спорту України</t>
  </si>
  <si>
    <t xml:space="preserve">3401110</t>
  </si>
  <si>
    <t xml:space="preserve">Розвиток спорту інвалідів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320</t>
  </si>
  <si>
    <t xml:space="preserve">Підготовка і участь національних збірних команд в Олімпійських, Юнацьких Олімпійських та Європейських іграх</t>
  </si>
  <si>
    <t xml:space="preserve">3410000</t>
  </si>
  <si>
    <t xml:space="preserve">Міністерство  молоді та спорту України (загальнодержавні витрати)</t>
  </si>
  <si>
    <t xml:space="preserve">3411000</t>
  </si>
  <si>
    <t xml:space="preserve">3411020</t>
  </si>
  <si>
    <t xml:space="preserve">Субвенція з державного бюджету місцевим бюджетам на часткове  фінансування дитячо-юнацьких спортивних шкіл, які  до 2015 року отримували підтримку з Фонду соціального страхування з тимчасової втрати працездатності</t>
  </si>
  <si>
    <t xml:space="preserve">3500000</t>
  </si>
  <si>
    <t xml:space="preserve">Міністерство фінансів України</t>
  </si>
  <si>
    <t xml:space="preserve">3501000</t>
  </si>
  <si>
    <t xml:space="preserve">Апарат Міністерства фінансів України</t>
  </si>
  <si>
    <t xml:space="preserve">3501140</t>
  </si>
  <si>
    <t xml:space="preserve">Внески до міжнародних організацій</t>
  </si>
  <si>
    <t xml:space="preserve">3501410</t>
  </si>
  <si>
    <t xml:space="preserve">Підтримка реалізації Ініціативи з енергетичної ефективності і навколишнього середовища у Східній Європі </t>
  </si>
  <si>
    <t xml:space="preserve">3510000</t>
  </si>
  <si>
    <t xml:space="preserve">Міністерство фінансів України (загальнодержавні витрати)</t>
  </si>
  <si>
    <t xml:space="preserve">3511000</t>
  </si>
  <si>
    <t xml:space="preserve">3511090</t>
  </si>
  <si>
    <t xml:space="preserve">0133</t>
  </si>
  <si>
    <t xml:space="preserve">Державні капітальні видатки, що розподіляються Кабінетом Міністрів України</t>
  </si>
  <si>
    <t xml:space="preserve">3511150</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3511170</t>
  </si>
  <si>
    <t xml:space="preserve">Субвенція з державного бюджету Одеському обласному бюджету на будівництво лікувального корпусу Одеської обласної дитячої клінічної лікарні</t>
  </si>
  <si>
    <t xml:space="preserve">3511350</t>
  </si>
  <si>
    <t xml:space="preserve">0170</t>
  </si>
  <si>
    <t xml:space="preserve">Обслуговування державного боргу </t>
  </si>
  <si>
    <t xml:space="preserve">3511650</t>
  </si>
  <si>
    <t xml:space="preserve">Реалізація програм допомоги Європейського Союзу</t>
  </si>
  <si>
    <t xml:space="preserve">3511800</t>
  </si>
  <si>
    <t xml:space="preserve">Субвенція з державного бюджету міському бюджету міста Дніпропетровськ на співфінансування проекту "Завершення будівництва метрополітену у м.Дніпропетровськ"</t>
  </si>
  <si>
    <t xml:space="preserve">5560000</t>
  </si>
  <si>
    <t xml:space="preserve">Національна комісія, що здійснює державне регулювання у сфері зв'язку та інформатизації</t>
  </si>
  <si>
    <t xml:space="preserve">5561000</t>
  </si>
  <si>
    <t xml:space="preserve">5561010</t>
  </si>
  <si>
    <t xml:space="preserve">0460</t>
  </si>
  <si>
    <t xml:space="preserve">Керівництво та управління у сфері регулювання зв'язку та інформатизації</t>
  </si>
  <si>
    <t xml:space="preserve">5960000</t>
  </si>
  <si>
    <t xml:space="preserve">Головне управління розвідки Міністерства оборони України</t>
  </si>
  <si>
    <t xml:space="preserve">5961000</t>
  </si>
  <si>
    <t xml:space="preserve">5961010</t>
  </si>
  <si>
    <t xml:space="preserve">Розвідувальна діяльність у сфері оборони</t>
  </si>
  <si>
    <t xml:space="preserve">5990000</t>
  </si>
  <si>
    <t xml:space="preserve">Секретаріат Уповноваженого Верховної Ради України з прав людини</t>
  </si>
  <si>
    <t xml:space="preserve">5991000</t>
  </si>
  <si>
    <t xml:space="preserve">5991010</t>
  </si>
  <si>
    <t xml:space="preserve">Парламентський контроль за додержанням конституційних прав і свобод людини</t>
  </si>
  <si>
    <t xml:space="preserve">6120000</t>
  </si>
  <si>
    <t xml:space="preserve">Національне агентство України з питань державної служби</t>
  </si>
  <si>
    <t xml:space="preserve">6121000</t>
  </si>
  <si>
    <t xml:space="preserve">Апарат Національного агентства України з питань державної служби</t>
  </si>
  <si>
    <t xml:space="preserve">6121010</t>
  </si>
  <si>
    <t xml:space="preserve">0131</t>
  </si>
  <si>
    <t xml:space="preserve">Керівництво та  функціональне управління у сфері державної служби</t>
  </si>
  <si>
    <t xml:space="preserve">6121020</t>
  </si>
  <si>
    <t xml:space="preserve">Підготовка державних службовців V-VII категорій, підвищення кваліфікації державних службовців I-IV категорій, працівників органів державної влади та органів місцевого самоврядування з питань запобігання і протидії проявам корупції на державній службі та службі в органах місцевого самоврядування, підвищення кваліфікації фахівців у сфері європейської та світової інтеграції, організація підготовки та виконання тренінгових програм і заходів з розвитку вищого корпусу державної служби</t>
  </si>
  <si>
    <t xml:space="preserve">6121040</t>
  </si>
  <si>
    <t xml:space="preserve">Забезпечення інституційного розвитку державної служби, проведення прикладних досліджень і розробок у сфері державної служби та її адаптації до стандартів Європейського Союзу</t>
  </si>
  <si>
    <t xml:space="preserve">6380000</t>
  </si>
  <si>
    <t xml:space="preserve">Державне космічне агентство України</t>
  </si>
  <si>
    <t xml:space="preserve">6381000</t>
  </si>
  <si>
    <t xml:space="preserve">Апарат Державного космічного агентства України</t>
  </si>
  <si>
    <t xml:space="preserve">6381130</t>
  </si>
  <si>
    <t xml:space="preserve">Виконання боргових зобов'язань за кредитами, залученими під державні гарантії для реалізації проектів "Циклон-4" та "Створення Національної супутникової системи зв'язку"</t>
  </si>
  <si>
    <t xml:space="preserve">6520000</t>
  </si>
  <si>
    <t xml:space="preserve">Служба безпеки України</t>
  </si>
  <si>
    <t xml:space="preserve">6521000</t>
  </si>
  <si>
    <t xml:space="preserve">Центральне управління Служби безпеки України</t>
  </si>
  <si>
    <t xml:space="preserve">6521010</t>
  </si>
  <si>
    <t xml:space="preserve">0350</t>
  </si>
  <si>
    <t xml:space="preserve">Забезпечення заходів у сфері безпеки держави та діяльності органів системи Служби безпеки України</t>
  </si>
  <si>
    <t xml:space="preserve">6524000</t>
  </si>
  <si>
    <t xml:space="preserve">Антитерористичний центр Служби безпеки України</t>
  </si>
  <si>
    <t xml:space="preserve">6524010</t>
  </si>
  <si>
    <t xml:space="preserve">Координація діяльності у запобіганні терористичним актам</t>
  </si>
  <si>
    <t xml:space="preserve">6550000</t>
  </si>
  <si>
    <t xml:space="preserve">Національна академія педагогічних наук України</t>
  </si>
  <si>
    <t xml:space="preserve">6551000</t>
  </si>
  <si>
    <t xml:space="preserve">6551020</t>
  </si>
  <si>
    <t xml:space="preserve">0980</t>
  </si>
  <si>
    <t xml:space="preserve">Наукова і організаційна діяльність президії Національної академії педагогічних наук України</t>
  </si>
  <si>
    <t xml:space="preserve">6551060</t>
  </si>
  <si>
    <t xml:space="preserve">Підвищення кваліфікації керівних кадрів і спеціалістів у сфері освіти закладами післядипломної освіти III і IV рівнів акредитації</t>
  </si>
  <si>
    <t xml:space="preserve">6560000</t>
  </si>
  <si>
    <t xml:space="preserve">Національна академія медичних наук України</t>
  </si>
  <si>
    <t xml:space="preserve">6561000</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90000</t>
  </si>
  <si>
    <t xml:space="preserve">Національна академія аграрних наук України</t>
  </si>
  <si>
    <t xml:space="preserve">6591000</t>
  </si>
  <si>
    <t xml:space="preserve">6591060</t>
  </si>
  <si>
    <t xml:space="preserve">0482</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итку наукової інфраструктури  та об'єктів, що становлять національне надбання</t>
  </si>
  <si>
    <t xml:space="preserve">Додаток № 4
до Закону України
"Про внесення змін до Закону України
"Про Державний бюджет України на 2015 рік"</t>
  </si>
  <si>
    <t xml:space="preserve">Зміни до додатка № 4 Закону України "Про Державний бюджет України на 2015 рік" 
"Повернення кредитів до Державного бюджету України та розподіл надання кредитів з Державного бюджету України в 2015 році"</t>
  </si>
  <si>
    <t xml:space="preserve">Код програмної класифікації видатків та кредитування державного бюджету</t>
  </si>
  <si>
    <t xml:space="preserve">Код функціо-нальної класифі-
кації видатків та кредитування  бюджету</t>
  </si>
  <si>
    <t xml:space="preserve">
Найменування згідно з відомчою і програмною класифікацією видатків та кредитування державного бюджету</t>
  </si>
  <si>
    <t xml:space="preserve">Надання кредитів</t>
  </si>
  <si>
    <t xml:space="preserve">Повернення кредитів</t>
  </si>
  <si>
    <t xml:space="preserve">Кредитування - всього</t>
  </si>
  <si>
    <t xml:space="preserve">Разом</t>
  </si>
  <si>
    <t xml:space="preserve">Всього: </t>
  </si>
  <si>
    <t xml:space="preserve">3511600</t>
  </si>
  <si>
    <t xml:space="preserve">Виконання державою гарантійних зобов'язань за позичальників, що отримали кредити під державні гарантії</t>
  </si>
  <si>
    <t xml:space="preserve">3511630</t>
  </si>
  <si>
    <t xml:space="preserve">Повернення позик, наданих для фінансування проектів розвитку за рахунок коштів, залучених державою</t>
  </si>
  <si>
    <t xml:space="preserve"> Додаток № 5</t>
  </si>
  <si>
    <t xml:space="preserve">до Закону України</t>
  </si>
  <si>
    <t xml:space="preserve"> "Про внесення змін до Закону України "Про Державний бюджет України на 2015 рік"</t>
  </si>
  <si>
    <t xml:space="preserve">Зміни до додатка № 5 до Закону України "Про Державний бюджет України на 2015 рік"</t>
  </si>
  <si>
    <t xml:space="preserve">"Розподіл видатків Державного бюджету України на 2015 рік на централізовані заходи </t>
  </si>
  <si>
    <t xml:space="preserve">між адміністративно-територіальними одиницями"</t>
  </si>
  <si>
    <t xml:space="preserve">№ п/п</t>
  </si>
  <si>
    <t xml:space="preserve">Назва адміністративно-територіальної одиниці</t>
  </si>
  <si>
    <t xml:space="preserve">Код бюджетної програми 2201170</t>
  </si>
  <si>
    <t xml:space="preserve">Код бюджетної  програми 2301400</t>
  </si>
  <si>
    <t xml:space="preserve">придбання шкільних автобусів для перевезення дітей, що проживають у сільській місцевості
</t>
  </si>
  <si>
    <t xml:space="preserve">видання, придбання, зберігання і доставка підручників і посібників для учнів загальноосвітніх навчальних закладів із числа дітей-сиріт, дітей-інвалідів, дітей, позбавлених батьківського піклування, та дітей із сімей, які отримують допомогу відповідно до Закону України "Про державну соціальну допомогу малозабезпеченим сім'ям" і національних меншин
</t>
  </si>
  <si>
    <t xml:space="preserve">забезпечення медичних заходів окремих державних програм та комплексних заходів програмного характеру</t>
  </si>
  <si>
    <t xml:space="preserve">Вінницька область</t>
  </si>
  <si>
    <t xml:space="preserve">Волинська область</t>
  </si>
  <si>
    <t xml:space="preserve">Дніпропетровська область</t>
  </si>
  <si>
    <t xml:space="preserve">Донецька область</t>
  </si>
  <si>
    <t xml:space="preserve">Житомирська область</t>
  </si>
  <si>
    <t xml:space="preserve">Закарпатська область</t>
  </si>
  <si>
    <t xml:space="preserve">Запорізька область</t>
  </si>
  <si>
    <t xml:space="preserve">Івано-Франківська область</t>
  </si>
  <si>
    <t xml:space="preserve">Київська область</t>
  </si>
  <si>
    <t xml:space="preserve">Кіровоградська область</t>
  </si>
  <si>
    <t xml:space="preserve">Луганська область</t>
  </si>
  <si>
    <t xml:space="preserve">Львівська область</t>
  </si>
  <si>
    <t xml:space="preserve">Миколаївська область</t>
  </si>
  <si>
    <t xml:space="preserve">Одеська область</t>
  </si>
  <si>
    <t xml:space="preserve">Полтавська область</t>
  </si>
  <si>
    <t xml:space="preserve">Рівненська область</t>
  </si>
  <si>
    <t xml:space="preserve">Сумська область</t>
  </si>
  <si>
    <t xml:space="preserve">Тернопільська область</t>
  </si>
  <si>
    <t xml:space="preserve">Харківська область</t>
  </si>
  <si>
    <t xml:space="preserve">Херсонська область</t>
  </si>
  <si>
    <t xml:space="preserve">Хмельницька область</t>
  </si>
  <si>
    <t xml:space="preserve">Черкаська область</t>
  </si>
  <si>
    <t xml:space="preserve">Чернівецька область</t>
  </si>
  <si>
    <t xml:space="preserve">Чернігівська область</t>
  </si>
  <si>
    <t xml:space="preserve">м. Київ</t>
  </si>
  <si>
    <t xml:space="preserve">Додаток  № 6</t>
  </si>
  <si>
    <t xml:space="preserve">до Закону України </t>
  </si>
  <si>
    <t xml:space="preserve">"Про внесення змін до Закону України</t>
  </si>
  <si>
    <t xml:space="preserve">"Про Державний бюджет України на 2015 рік"</t>
  </si>
  <si>
    <t xml:space="preserve">Зміни до додатка № 6 до Закону України "Про Державний бюджет України на 2015 рік" 
"Міжбюджетні трансферти (базова та реверсна дотації, освітня та медична субвенції з державного бюджету місцевим бюджетам) на 2015 рік"</t>
  </si>
  <si>
    <t xml:space="preserve">тис. грн.</t>
  </si>
  <si>
    <t xml:space="preserve">КОД</t>
  </si>
  <si>
    <t xml:space="preserve">шифр</t>
  </si>
  <si>
    <t xml:space="preserve">Код бюджету</t>
  </si>
  <si>
    <t xml:space="preserve">Назва місцевого бюджету адміністративно-територіальної одиниці  </t>
  </si>
  <si>
    <t xml:space="preserve">Міжбюджетні трансферти</t>
  </si>
  <si>
    <t xml:space="preserve">Областей</t>
  </si>
  <si>
    <t xml:space="preserve">Міст і районів</t>
  </si>
  <si>
    <t xml:space="preserve">Освітня субвенція </t>
  </si>
  <si>
    <t xml:space="preserve">Медична субвенція</t>
  </si>
  <si>
    <t xml:space="preserve">О5</t>
  </si>
  <si>
    <t xml:space="preserve">О2</t>
  </si>
  <si>
    <t xml:space="preserve">m</t>
  </si>
  <si>
    <t xml:space="preserve">05202000000</t>
  </si>
  <si>
    <t xml:space="preserve">м. Авдіївка</t>
  </si>
  <si>
    <t xml:space="preserve">12202000000</t>
  </si>
  <si>
    <t xml:space="preserve">м. Алчевськ</t>
  </si>
  <si>
    <t xml:space="preserve">О3</t>
  </si>
  <si>
    <t xml:space="preserve">12203000000</t>
  </si>
  <si>
    <t xml:space="preserve">м. Антрацит</t>
  </si>
  <si>
    <t xml:space="preserve">05203000000</t>
  </si>
  <si>
    <t xml:space="preserve">м. Артемівськ</t>
  </si>
  <si>
    <t xml:space="preserve">10202000000</t>
  </si>
  <si>
    <t xml:space="preserve">м. Бiла Церква</t>
  </si>
  <si>
    <t xml:space="preserve">О6</t>
  </si>
  <si>
    <t xml:space="preserve">06202000000</t>
  </si>
  <si>
    <t xml:space="preserve">м. Бердичів</t>
  </si>
  <si>
    <t xml:space="preserve">О8</t>
  </si>
  <si>
    <t xml:space="preserve">08202000000</t>
  </si>
  <si>
    <t xml:space="preserve">м. Бердянськ</t>
  </si>
  <si>
    <t xml:space="preserve">О7</t>
  </si>
  <si>
    <t xml:space="preserve">O2</t>
  </si>
  <si>
    <t xml:space="preserve">07202000000</t>
  </si>
  <si>
    <t xml:space="preserve">м. Берегове</t>
  </si>
  <si>
    <t xml:space="preserve">О1</t>
  </si>
  <si>
    <t xml:space="preserve">10201000000</t>
  </si>
  <si>
    <t xml:space="preserve">м. Березань</t>
  </si>
  <si>
    <t xml:space="preserve">15202000000</t>
  </si>
  <si>
    <t xml:space="preserve">м. Білгород-Дністровський</t>
  </si>
  <si>
    <t xml:space="preserve">О9</t>
  </si>
  <si>
    <t xml:space="preserve">09202000000</t>
  </si>
  <si>
    <t xml:space="preserve">м. Болехів</t>
  </si>
  <si>
    <t xml:space="preserve">13202000000</t>
  </si>
  <si>
    <t xml:space="preserve">м. Борислав</t>
  </si>
  <si>
    <t xml:space="preserve">10203000000</t>
  </si>
  <si>
    <t xml:space="preserve">м. Бориспiль</t>
  </si>
  <si>
    <t xml:space="preserve">О4</t>
  </si>
  <si>
    <t xml:space="preserve">10204000000</t>
  </si>
  <si>
    <t xml:space="preserve">м. Бровари</t>
  </si>
  <si>
    <t xml:space="preserve">12204000000</t>
  </si>
  <si>
    <t xml:space="preserve">м. Брянка</t>
  </si>
  <si>
    <t xml:space="preserve">09206000000</t>
  </si>
  <si>
    <t xml:space="preserve">м. Бурштин</t>
  </si>
  <si>
    <t xml:space="preserve">05</t>
  </si>
  <si>
    <t xml:space="preserve">м. Буча</t>
  </si>
  <si>
    <t xml:space="preserve">10205000000</t>
  </si>
  <si>
    <t xml:space="preserve">м. Василькiв</t>
  </si>
  <si>
    <t xml:space="preserve">23202000000</t>
  </si>
  <si>
    <t xml:space="preserve">м. Ватутiне</t>
  </si>
  <si>
    <t xml:space="preserve">04202000000</t>
  </si>
  <si>
    <t xml:space="preserve">м. Вiльногiрськ</t>
  </si>
  <si>
    <t xml:space="preserve">02201000000</t>
  </si>
  <si>
    <t xml:space="preserve">м. Вінниця</t>
  </si>
  <si>
    <t xml:space="preserve">14202000000</t>
  </si>
  <si>
    <t xml:space="preserve">м. Вознесенськ</t>
  </si>
  <si>
    <t xml:space="preserve">03202000000</t>
  </si>
  <si>
    <t xml:space="preserve">м. Володимир-Волинський</t>
  </si>
  <si>
    <t xml:space="preserve">05204000000</t>
  </si>
  <si>
    <t xml:space="preserve">м. Вугледар</t>
  </si>
  <si>
    <t xml:space="preserve">18202000000</t>
  </si>
  <si>
    <t xml:space="preserve">м. Глухів</t>
  </si>
  <si>
    <t xml:space="preserve">м. Гола Пристань</t>
  </si>
  <si>
    <t xml:space="preserve">05205000000</t>
  </si>
  <si>
    <t xml:space="preserve">м. Горлівка</t>
  </si>
  <si>
    <t xml:space="preserve">05206000000</t>
  </si>
  <si>
    <t xml:space="preserve">м. Дебальцеве</t>
  </si>
  <si>
    <t xml:space="preserve">05207000000</t>
  </si>
  <si>
    <t xml:space="preserve">м. Дзержинськ</t>
  </si>
  <si>
    <t xml:space="preserve">05208000000</t>
  </si>
  <si>
    <t xml:space="preserve">м. Димитров</t>
  </si>
  <si>
    <t xml:space="preserve">04203000000</t>
  </si>
  <si>
    <t xml:space="preserve">м. Днiпродзержинськ</t>
  </si>
  <si>
    <t xml:space="preserve">04201000000</t>
  </si>
  <si>
    <t xml:space="preserve">м. Днiпропетровськ</t>
  </si>
  <si>
    <t xml:space="preserve">05209000000</t>
  </si>
  <si>
    <t xml:space="preserve">м. Добропілля</t>
  </si>
  <si>
    <t xml:space="preserve">05210000000</t>
  </si>
  <si>
    <t xml:space="preserve">м. Докучаєвськ</t>
  </si>
  <si>
    <t xml:space="preserve">05201000000</t>
  </si>
  <si>
    <t xml:space="preserve">м. Донецьк</t>
  </si>
  <si>
    <t xml:space="preserve">13203000000</t>
  </si>
  <si>
    <t xml:space="preserve">м. Дрогобич</t>
  </si>
  <si>
    <t xml:space="preserve">05211000000</t>
  </si>
  <si>
    <t xml:space="preserve">м. Дружківка</t>
  </si>
  <si>
    <t xml:space="preserve">17202000000</t>
  </si>
  <si>
    <t xml:space="preserve">м. Дубно</t>
  </si>
  <si>
    <t xml:space="preserve">08203000000</t>
  </si>
  <si>
    <t xml:space="preserve">м. Енергодар</t>
  </si>
  <si>
    <t xml:space="preserve">05212000000</t>
  </si>
  <si>
    <t xml:space="preserve">м. Єнакієве</t>
  </si>
  <si>
    <t xml:space="preserve">05213000000</t>
  </si>
  <si>
    <t xml:space="preserve">м. Жданівка</t>
  </si>
  <si>
    <t xml:space="preserve">06201000000</t>
  </si>
  <si>
    <t xml:space="preserve">м. Житомир</t>
  </si>
  <si>
    <t xml:space="preserve">02202000000</t>
  </si>
  <si>
    <t xml:space="preserve">м. Жмеринка</t>
  </si>
  <si>
    <t xml:space="preserve">04204000000</t>
  </si>
  <si>
    <t xml:space="preserve">м. Жовтi Води</t>
  </si>
  <si>
    <t xml:space="preserve">08201000000</t>
  </si>
  <si>
    <t xml:space="preserve">м. Запоріжжя</t>
  </si>
  <si>
    <t xml:space="preserve">11202000000</t>
  </si>
  <si>
    <t xml:space="preserve">м. Знам'янка</t>
  </si>
  <si>
    <t xml:space="preserve">23203000000</t>
  </si>
  <si>
    <t xml:space="preserve">м. Золотоноша</t>
  </si>
  <si>
    <t xml:space="preserve">09201000000</t>
  </si>
  <si>
    <t xml:space="preserve">м. Івано-Франківськ</t>
  </si>
  <si>
    <t xml:space="preserve">15203000000</t>
  </si>
  <si>
    <t xml:space="preserve">м. Ізмаїл</t>
  </si>
  <si>
    <t xml:space="preserve">20202000000</t>
  </si>
  <si>
    <t xml:space="preserve">м. Ізюм</t>
  </si>
  <si>
    <t xml:space="preserve">15204000000</t>
  </si>
  <si>
    <t xml:space="preserve">м. Іллічівськ</t>
  </si>
  <si>
    <t xml:space="preserve">10206000000</t>
  </si>
  <si>
    <t xml:space="preserve">м. Iрпiнь</t>
  </si>
  <si>
    <t xml:space="preserve">09203000000</t>
  </si>
  <si>
    <t xml:space="preserve">м. Калуш</t>
  </si>
  <si>
    <t xml:space="preserve">22202000000</t>
  </si>
  <si>
    <t xml:space="preserve">м. Кам'янець-Подiльський</t>
  </si>
  <si>
    <t xml:space="preserve">23204000000</t>
  </si>
  <si>
    <t xml:space="preserve">м. Канiв</t>
  </si>
  <si>
    <t xml:space="preserve">21202000000</t>
  </si>
  <si>
    <t xml:space="preserve">м. Каховка</t>
  </si>
  <si>
    <t xml:space="preserve">11201000000</t>
  </si>
  <si>
    <t xml:space="preserve">м. Кіровоград</t>
  </si>
  <si>
    <t xml:space="preserve">12205000000</t>
  </si>
  <si>
    <t xml:space="preserve">м. Кіровськ</t>
  </si>
  <si>
    <t xml:space="preserve">05214000000</t>
  </si>
  <si>
    <t xml:space="preserve">м. Кіровське</t>
  </si>
  <si>
    <t xml:space="preserve">03203000000</t>
  </si>
  <si>
    <t xml:space="preserve">м. Ковель</t>
  </si>
  <si>
    <t xml:space="preserve">O3</t>
  </si>
  <si>
    <t xml:space="preserve">02203000000</t>
  </si>
  <si>
    <t xml:space="preserve">м. Козятин</t>
  </si>
  <si>
    <t xml:space="preserve">09204000000</t>
  </si>
  <si>
    <t xml:space="preserve">м. Коломия</t>
  </si>
  <si>
    <t xml:space="preserve">16202000000</t>
  </si>
  <si>
    <t xml:space="preserve">м. Комсомольськ</t>
  </si>
  <si>
    <t xml:space="preserve">18203000000</t>
  </si>
  <si>
    <t xml:space="preserve">м. Конотоп</t>
  </si>
  <si>
    <t xml:space="preserve">06203000000</t>
  </si>
  <si>
    <t xml:space="preserve">м. Коростень</t>
  </si>
  <si>
    <t xml:space="preserve">05215000000</t>
  </si>
  <si>
    <t xml:space="preserve">м. Костянтинівка</t>
  </si>
  <si>
    <t xml:space="preserve">15205000000</t>
  </si>
  <si>
    <t xml:space="preserve">м. Котовськ</t>
  </si>
  <si>
    <t xml:space="preserve">05216000000</t>
  </si>
  <si>
    <t xml:space="preserve">м. Краматорськ</t>
  </si>
  <si>
    <t xml:space="preserve">05217000000</t>
  </si>
  <si>
    <t xml:space="preserve">м. Красний Лиман</t>
  </si>
  <si>
    <t xml:space="preserve">12206000000</t>
  </si>
  <si>
    <t xml:space="preserve">м. Красний Луч</t>
  </si>
  <si>
    <t xml:space="preserve">05218000000</t>
  </si>
  <si>
    <t xml:space="preserve">м. Красноармійськ</t>
  </si>
  <si>
    <t xml:space="preserve">12207000000</t>
  </si>
  <si>
    <t xml:space="preserve">м. Краснодон</t>
  </si>
  <si>
    <t xml:space="preserve">16203000000</t>
  </si>
  <si>
    <t xml:space="preserve">м. Кременчук</t>
  </si>
  <si>
    <t xml:space="preserve">04205000000</t>
  </si>
  <si>
    <t xml:space="preserve">м. Кривий Рiг</t>
  </si>
  <si>
    <t xml:space="preserve">17203000000</t>
  </si>
  <si>
    <t xml:space="preserve">м. Кузнецовськ</t>
  </si>
  <si>
    <t xml:space="preserve">20203000000</t>
  </si>
  <si>
    <t xml:space="preserve">м. Куп'янськ</t>
  </si>
  <si>
    <t xml:space="preserve">02204000000</t>
  </si>
  <si>
    <t xml:space="preserve">м. Ладижин</t>
  </si>
  <si>
    <t xml:space="preserve">18204000000</t>
  </si>
  <si>
    <t xml:space="preserve">м. Лебедин</t>
  </si>
  <si>
    <t xml:space="preserve">12208000000</t>
  </si>
  <si>
    <t xml:space="preserve">м. Лисичанськ</t>
  </si>
  <si>
    <t xml:space="preserve">20204000000</t>
  </si>
  <si>
    <t xml:space="preserve">м. Лозова</t>
  </si>
  <si>
    <t xml:space="preserve">16204000000</t>
  </si>
  <si>
    <t xml:space="preserve">м. Лубни</t>
  </si>
  <si>
    <t xml:space="preserve">12201000000</t>
  </si>
  <si>
    <t xml:space="preserve">м. Луганськ</t>
  </si>
  <si>
    <t xml:space="preserve">03201000000</t>
  </si>
  <si>
    <t xml:space="preserve">м. Луцьк</t>
  </si>
  <si>
    <t xml:space="preserve">13201000000</t>
  </si>
  <si>
    <t xml:space="preserve">м. Львів</t>
  </si>
  <si>
    <t xml:space="preserve">20205000000</t>
  </si>
  <si>
    <t xml:space="preserve">м. Люботин</t>
  </si>
  <si>
    <t xml:space="preserve">06205000000</t>
  </si>
  <si>
    <t xml:space="preserve">м. Малин</t>
  </si>
  <si>
    <t xml:space="preserve">05219000000</t>
  </si>
  <si>
    <t xml:space="preserve">м. Макіївка</t>
  </si>
  <si>
    <t xml:space="preserve">04206000000</t>
  </si>
  <si>
    <t xml:space="preserve">м. Марганець</t>
  </si>
  <si>
    <t xml:space="preserve">05220000000</t>
  </si>
  <si>
    <t xml:space="preserve">м. Маріуполь</t>
  </si>
  <si>
    <t xml:space="preserve">08204000000</t>
  </si>
  <si>
    <t xml:space="preserve">м. Мелітополь</t>
  </si>
  <si>
    <t xml:space="preserve">14201000000</t>
  </si>
  <si>
    <t xml:space="preserve">м. Миколаїв</t>
  </si>
  <si>
    <t xml:space="preserve">16205000000</t>
  </si>
  <si>
    <t xml:space="preserve">м. Миргород</t>
  </si>
  <si>
    <t xml:space="preserve">02205000000</t>
  </si>
  <si>
    <t xml:space="preserve">м. Могилів-Подільський</t>
  </si>
  <si>
    <t xml:space="preserve">м. Моршин</t>
  </si>
  <si>
    <t xml:space="preserve">07203000000</t>
  </si>
  <si>
    <t xml:space="preserve">м. Мукачеве</t>
  </si>
  <si>
    <t xml:space="preserve">04207000000</t>
  </si>
  <si>
    <t xml:space="preserve">м. Нiкополь</t>
  </si>
  <si>
    <t xml:space="preserve">22203000000</t>
  </si>
  <si>
    <t xml:space="preserve">м. Нетiшин</t>
  </si>
  <si>
    <t xml:space="preserve">25202000000</t>
  </si>
  <si>
    <t xml:space="preserve">м. Ніжин</t>
  </si>
  <si>
    <t xml:space="preserve">21203000000</t>
  </si>
  <si>
    <t xml:space="preserve">м. Нова Каховка</t>
  </si>
  <si>
    <t xml:space="preserve">м. Новгород-Сіверський</t>
  </si>
  <si>
    <t xml:space="preserve">м. Новий Розділ</t>
  </si>
  <si>
    <t xml:space="preserve">03204000000</t>
  </si>
  <si>
    <t xml:space="preserve">м. Нововолинськ</t>
  </si>
  <si>
    <t xml:space="preserve">06204000000</t>
  </si>
  <si>
    <t xml:space="preserve">м. Новоград-Волинський</t>
  </si>
  <si>
    <t xml:space="preserve">05221000000</t>
  </si>
  <si>
    <t xml:space="preserve">м. Новогродівка</t>
  </si>
  <si>
    <t xml:space="preserve">24202000000</t>
  </si>
  <si>
    <t xml:space="preserve">м. Новодністровськ</t>
  </si>
  <si>
    <t xml:space="preserve">04208000000</t>
  </si>
  <si>
    <t xml:space="preserve">м. Новомосковськ</t>
  </si>
  <si>
    <t xml:space="preserve">08</t>
  </si>
  <si>
    <t xml:space="preserve">м. Обухів</t>
  </si>
  <si>
    <t xml:space="preserve">15201000000</t>
  </si>
  <si>
    <t xml:space="preserve">м. Одеса</t>
  </si>
  <si>
    <t xml:space="preserve">11203000000</t>
  </si>
  <si>
    <t xml:space="preserve">м. Олександрія</t>
  </si>
  <si>
    <t xml:space="preserve">04209000000</t>
  </si>
  <si>
    <t xml:space="preserve">м. Орджонiкiдзе</t>
  </si>
  <si>
    <t xml:space="preserve">17204000000</t>
  </si>
  <si>
    <t xml:space="preserve">м. Острог</t>
  </si>
  <si>
    <t xml:space="preserve">18205000000</t>
  </si>
  <si>
    <t xml:space="preserve">м. Охтирка</t>
  </si>
  <si>
    <t xml:space="preserve">14203000000</t>
  </si>
  <si>
    <t xml:space="preserve">м. Очаків</t>
  </si>
  <si>
    <t xml:space="preserve">04210000000</t>
  </si>
  <si>
    <t xml:space="preserve">м. Павлоград</t>
  </si>
  <si>
    <t xml:space="preserve">12209000000</t>
  </si>
  <si>
    <t xml:space="preserve">м. Первомайськ (Луганська обл.)</t>
  </si>
  <si>
    <t xml:space="preserve">14204000000</t>
  </si>
  <si>
    <t xml:space="preserve">м. Первомайськ (Миколаївська обл.)</t>
  </si>
  <si>
    <t xml:space="preserve">20206000000</t>
  </si>
  <si>
    <t xml:space="preserve">м. Первомайський</t>
  </si>
  <si>
    <t xml:space="preserve">10207000000</t>
  </si>
  <si>
    <t xml:space="preserve">м. Переяслав-Хмельницький</t>
  </si>
  <si>
    <t xml:space="preserve">04211000000</t>
  </si>
  <si>
    <t xml:space="preserve">м. Першотравенськ</t>
  </si>
  <si>
    <t xml:space="preserve">16201000000</t>
  </si>
  <si>
    <t xml:space="preserve">м. Полтава</t>
  </si>
  <si>
    <t xml:space="preserve">25203000000</t>
  </si>
  <si>
    <t xml:space="preserve">м. Прилуки</t>
  </si>
  <si>
    <t xml:space="preserve">17201000000</t>
  </si>
  <si>
    <t xml:space="preserve">м. Рiвне</t>
  </si>
  <si>
    <t xml:space="preserve">10208000000</t>
  </si>
  <si>
    <t xml:space="preserve">м. Ржищев</t>
  </si>
  <si>
    <t xml:space="preserve">12210000000</t>
  </si>
  <si>
    <t xml:space="preserve">м. Ровеньки</t>
  </si>
  <si>
    <t xml:space="preserve">18206000000</t>
  </si>
  <si>
    <t xml:space="preserve">м. Ромни</t>
  </si>
  <si>
    <t xml:space="preserve">12211000000</t>
  </si>
  <si>
    <t xml:space="preserve">м. Рубіжне</t>
  </si>
  <si>
    <t xml:space="preserve">м. Самбір</t>
  </si>
  <si>
    <t xml:space="preserve">12212000000</t>
  </si>
  <si>
    <t xml:space="preserve">м. Свердловськ</t>
  </si>
  <si>
    <t xml:space="preserve">11204000000</t>
  </si>
  <si>
    <t xml:space="preserve">м. Світловодськ</t>
  </si>
  <si>
    <t xml:space="preserve">05222000000</t>
  </si>
  <si>
    <t xml:space="preserve">м. Селидове</t>
  </si>
  <si>
    <t xml:space="preserve">12213000000</t>
  </si>
  <si>
    <t xml:space="preserve">м. Сєверодонецьк</t>
  </si>
  <si>
    <t xml:space="preserve">04212000000</t>
  </si>
  <si>
    <t xml:space="preserve">м. Синельникове</t>
  </si>
  <si>
    <t xml:space="preserve">22204000000</t>
  </si>
  <si>
    <t xml:space="preserve">м. Славута</t>
  </si>
  <si>
    <t xml:space="preserve">10209000000</t>
  </si>
  <si>
    <t xml:space="preserve">м. Славутич</t>
  </si>
  <si>
    <t xml:space="preserve">05223000000</t>
  </si>
  <si>
    <t xml:space="preserve">м. Слов'янськ</t>
  </si>
  <si>
    <t xml:space="preserve">23205000000</t>
  </si>
  <si>
    <t xml:space="preserve">м. Смiла</t>
  </si>
  <si>
    <t xml:space="preserve">05224000000</t>
  </si>
  <si>
    <t xml:space="preserve">м. Сніжне</t>
  </si>
  <si>
    <t xml:space="preserve">22205000000</t>
  </si>
  <si>
    <t xml:space="preserve">м. Старокостянтинів</t>
  </si>
  <si>
    <t xml:space="preserve">12214000000</t>
  </si>
  <si>
    <t xml:space="preserve">м. Стаханов</t>
  </si>
  <si>
    <t xml:space="preserve">м. Стрий</t>
  </si>
  <si>
    <t xml:space="preserve">18201000000</t>
  </si>
  <si>
    <t xml:space="preserve">м. Суми</t>
  </si>
  <si>
    <t xml:space="preserve">15206000000</t>
  </si>
  <si>
    <t xml:space="preserve">м. Теплодар</t>
  </si>
  <si>
    <t xml:space="preserve">04213000000</t>
  </si>
  <si>
    <t xml:space="preserve">м. Тернівка</t>
  </si>
  <si>
    <t xml:space="preserve">19201000000</t>
  </si>
  <si>
    <t xml:space="preserve">м. Тернопіль</t>
  </si>
  <si>
    <t xml:space="preserve">08205000000</t>
  </si>
  <si>
    <t xml:space="preserve">м. Токмак</t>
  </si>
  <si>
    <t xml:space="preserve">05225000000</t>
  </si>
  <si>
    <t xml:space="preserve">м. Торез</t>
  </si>
  <si>
    <t xml:space="preserve">м. Трускавець</t>
  </si>
  <si>
    <t xml:space="preserve">07201000000</t>
  </si>
  <si>
    <t xml:space="preserve">м. Ужгород</t>
  </si>
  <si>
    <t xml:space="preserve">23206000000</t>
  </si>
  <si>
    <t xml:space="preserve">м. Умань</t>
  </si>
  <si>
    <t xml:space="preserve">10210000000</t>
  </si>
  <si>
    <t xml:space="preserve">м. Фастiв</t>
  </si>
  <si>
    <t xml:space="preserve">20201000000</t>
  </si>
  <si>
    <t xml:space="preserve">м. Харків</t>
  </si>
  <si>
    <t xml:space="preserve">05226000000</t>
  </si>
  <si>
    <t xml:space="preserve">м. Харцизьк</t>
  </si>
  <si>
    <t xml:space="preserve">21201000000</t>
  </si>
  <si>
    <t xml:space="preserve">м. Херсон</t>
  </si>
  <si>
    <t xml:space="preserve">22201000000</t>
  </si>
  <si>
    <t xml:space="preserve">м. Хмельницький</t>
  </si>
  <si>
    <t xml:space="preserve">02206000000</t>
  </si>
  <si>
    <t xml:space="preserve">м. Хмільник</t>
  </si>
  <si>
    <t xml:space="preserve">07204000000</t>
  </si>
  <si>
    <t xml:space="preserve">м. Хуст</t>
  </si>
  <si>
    <t xml:space="preserve">м. Червоноград</t>
  </si>
  <si>
    <t xml:space="preserve">23201000000</t>
  </si>
  <si>
    <t xml:space="preserve">м. Черкаси</t>
  </si>
  <si>
    <t xml:space="preserve">24201000000</t>
  </si>
  <si>
    <t xml:space="preserve">м. Чернівці</t>
  </si>
  <si>
    <t xml:space="preserve">25201000000</t>
  </si>
  <si>
    <t xml:space="preserve">м. Чернігів</t>
  </si>
  <si>
    <t xml:space="preserve">07205000000</t>
  </si>
  <si>
    <t xml:space="preserve">м. Чоп</t>
  </si>
  <si>
    <t xml:space="preserve">м. Чортків</t>
  </si>
  <si>
    <t xml:space="preserve">20207000000</t>
  </si>
  <si>
    <t xml:space="preserve">м. Чугуїв</t>
  </si>
  <si>
    <t xml:space="preserve">05227000000</t>
  </si>
  <si>
    <t xml:space="preserve">м. Шахтарськ</t>
  </si>
  <si>
    <t xml:space="preserve">22206000000</t>
  </si>
  <si>
    <t xml:space="preserve">м. Шепетiвка</t>
  </si>
  <si>
    <t xml:space="preserve">18207000000</t>
  </si>
  <si>
    <t xml:space="preserve">м. Шостка</t>
  </si>
  <si>
    <t xml:space="preserve">15207000000</t>
  </si>
  <si>
    <t xml:space="preserve">м. Южне</t>
  </si>
  <si>
    <t xml:space="preserve">14205000000</t>
  </si>
  <si>
    <t xml:space="preserve">м. Южноукраїнськ</t>
  </si>
  <si>
    <t xml:space="preserve">09205000000</t>
  </si>
  <si>
    <t xml:space="preserve">м. Яремче</t>
  </si>
  <si>
    <t xml:space="preserve">05228000000</t>
  </si>
  <si>
    <t xml:space="preserve">м. Ясинувата</t>
  </si>
  <si>
    <t xml:space="preserve">r</t>
  </si>
  <si>
    <t xml:space="preserve">05301000000</t>
  </si>
  <si>
    <t xml:space="preserve">Амвpосіївський р-н</t>
  </si>
  <si>
    <t xml:space="preserve">15301000000</t>
  </si>
  <si>
    <t xml:space="preserve">Ананьївський р-н</t>
  </si>
  <si>
    <t xml:space="preserve">06301000000</t>
  </si>
  <si>
    <t xml:space="preserve">Андрушівський р-н</t>
  </si>
  <si>
    <t xml:space="preserve">12301000000</t>
  </si>
  <si>
    <t xml:space="preserve">Антрацитівський р-н</t>
  </si>
  <si>
    <t xml:space="preserve">04301000000</t>
  </si>
  <si>
    <t xml:space="preserve">Апостолiвський р-н</t>
  </si>
  <si>
    <t xml:space="preserve">14301000000</t>
  </si>
  <si>
    <t xml:space="preserve">Арбузинський р-н</t>
  </si>
  <si>
    <t xml:space="preserve">05302000000</t>
  </si>
  <si>
    <t xml:space="preserve">Аpтемівський р-н</t>
  </si>
  <si>
    <t xml:space="preserve">15302000000</t>
  </si>
  <si>
    <t xml:space="preserve">Арцизський р-н</t>
  </si>
  <si>
    <t xml:space="preserve">20301000000</t>
  </si>
  <si>
    <t xml:space="preserve">Балаклійський р-н</t>
  </si>
  <si>
    <t xml:space="preserve">15303000000</t>
  </si>
  <si>
    <t xml:space="preserve">Балтський р-н</t>
  </si>
  <si>
    <t xml:space="preserve">06302000000</t>
  </si>
  <si>
    <t xml:space="preserve">Баранівський р-н</t>
  </si>
  <si>
    <t xml:space="preserve">20302000000</t>
  </si>
  <si>
    <t xml:space="preserve">Барвінківський р-н</t>
  </si>
  <si>
    <t xml:space="preserve">10301000000</t>
  </si>
  <si>
    <t xml:space="preserve">Баришiвський р-н</t>
  </si>
  <si>
    <t xml:space="preserve">02301000000</t>
  </si>
  <si>
    <t xml:space="preserve">Барський р-н</t>
  </si>
  <si>
    <t xml:space="preserve">25301000000</t>
  </si>
  <si>
    <t xml:space="preserve">Бахмацький р-н</t>
  </si>
  <si>
    <t xml:space="preserve">14302000000</t>
  </si>
  <si>
    <t xml:space="preserve">Баштанський р-н</t>
  </si>
  <si>
    <t xml:space="preserve">06303000000</t>
  </si>
  <si>
    <t xml:space="preserve">Бердичівський р-н</t>
  </si>
  <si>
    <t xml:space="preserve">08301000000</t>
  </si>
  <si>
    <t xml:space="preserve">Бердянський р-н</t>
  </si>
  <si>
    <t xml:space="preserve">07301000000</t>
  </si>
  <si>
    <t xml:space="preserve">Берегівський р-н</t>
  </si>
  <si>
    <t xml:space="preserve">19301000000</t>
  </si>
  <si>
    <t xml:space="preserve">Бережанський р-н</t>
  </si>
  <si>
    <t xml:space="preserve">14303000000</t>
  </si>
  <si>
    <t xml:space="preserve">Березанський р-н</t>
  </si>
  <si>
    <t xml:space="preserve">15304000000</t>
  </si>
  <si>
    <t xml:space="preserve">Березівський р-н</t>
  </si>
  <si>
    <t xml:space="preserve">17301000000</t>
  </si>
  <si>
    <t xml:space="preserve">Березнiвський р-н</t>
  </si>
  <si>
    <t xml:space="preserve">14304000000</t>
  </si>
  <si>
    <t xml:space="preserve">Березнегуватський р-н</t>
  </si>
  <si>
    <t xml:space="preserve">21301000000</t>
  </si>
  <si>
    <t xml:space="preserve">Бериславський р-н</t>
  </si>
  <si>
    <t xml:space="preserve">02302000000</t>
  </si>
  <si>
    <t xml:space="preserve">Бершадський р-н</t>
  </si>
  <si>
    <t xml:space="preserve">15305000000</t>
  </si>
  <si>
    <t xml:space="preserve">Білгород-Дністровський р-н</t>
  </si>
  <si>
    <t xml:space="preserve">12302000000</t>
  </si>
  <si>
    <t xml:space="preserve">Біловодський р-н</t>
  </si>
  <si>
    <t xml:space="preserve">22301000000</t>
  </si>
  <si>
    <t xml:space="preserve">Бiлогiрський  р-н </t>
  </si>
  <si>
    <t xml:space="preserve">21302000000</t>
  </si>
  <si>
    <t xml:space="preserve">Білозерський р-н</t>
  </si>
  <si>
    <t xml:space="preserve">12303000000</t>
  </si>
  <si>
    <t xml:space="preserve">Білокуракинський р-н</t>
  </si>
  <si>
    <t xml:space="preserve">18301000000</t>
  </si>
  <si>
    <t xml:space="preserve">Бiлопiльський р-н</t>
  </si>
  <si>
    <t xml:space="preserve">10302000000</t>
  </si>
  <si>
    <t xml:space="preserve">Бiлоцеркiвський р-н</t>
  </si>
  <si>
    <t xml:space="preserve">15306000000</t>
  </si>
  <si>
    <t xml:space="preserve">Біляївський р-н</t>
  </si>
  <si>
    <t xml:space="preserve">20303000000</t>
  </si>
  <si>
    <t xml:space="preserve">Близнюківський р-н</t>
  </si>
  <si>
    <t xml:space="preserve">11301000000</t>
  </si>
  <si>
    <t xml:space="preserve">Бобринецький р-н</t>
  </si>
  <si>
    <t xml:space="preserve">25302000000</t>
  </si>
  <si>
    <t xml:space="preserve">Бобровицький р-н</t>
  </si>
  <si>
    <t xml:space="preserve">20304000000</t>
  </si>
  <si>
    <t xml:space="preserve">Богодухівський р-н</t>
  </si>
  <si>
    <t xml:space="preserve">09301000000</t>
  </si>
  <si>
    <t xml:space="preserve">Богородчанський р-н</t>
  </si>
  <si>
    <t xml:space="preserve">10303000000</t>
  </si>
  <si>
    <t xml:space="preserve">Богуславський р-н</t>
  </si>
  <si>
    <t xml:space="preserve">15307000000</t>
  </si>
  <si>
    <t xml:space="preserve">Болградський р-н</t>
  </si>
  <si>
    <t xml:space="preserve">25303000000</t>
  </si>
  <si>
    <t xml:space="preserve">Борзнянський р-н</t>
  </si>
  <si>
    <t xml:space="preserve">10304000000</t>
  </si>
  <si>
    <t xml:space="preserve">Бориспiльський  р-н</t>
  </si>
  <si>
    <t xml:space="preserve">20305000000</t>
  </si>
  <si>
    <t xml:space="preserve">Борівський р-н</t>
  </si>
  <si>
    <t xml:space="preserve">10305000000</t>
  </si>
  <si>
    <t xml:space="preserve">Бородянський р-н</t>
  </si>
  <si>
    <t xml:space="preserve">19302000000</t>
  </si>
  <si>
    <t xml:space="preserve">Борщівський р-н</t>
  </si>
  <si>
    <t xml:space="preserve">14305000000</t>
  </si>
  <si>
    <t xml:space="preserve">Братський р-н</t>
  </si>
  <si>
    <t xml:space="preserve">10306000000</t>
  </si>
  <si>
    <t xml:space="preserve">Броварський р-н</t>
  </si>
  <si>
    <t xml:space="preserve">13301000000</t>
  </si>
  <si>
    <t xml:space="preserve">Бродівський  р-н</t>
  </si>
  <si>
    <t xml:space="preserve">06304000000</t>
  </si>
  <si>
    <t xml:space="preserve">Брусилівський р-н</t>
  </si>
  <si>
    <t xml:space="preserve">18302000000</t>
  </si>
  <si>
    <t xml:space="preserve">Буринський р-н</t>
  </si>
  <si>
    <t xml:space="preserve">13302000000</t>
  </si>
  <si>
    <t xml:space="preserve">Буський  р-н</t>
  </si>
  <si>
    <t xml:space="preserve">19303000000</t>
  </si>
  <si>
    <t xml:space="preserve">Бучацький р-н</t>
  </si>
  <si>
    <t xml:space="preserve">20306000000</t>
  </si>
  <si>
    <t xml:space="preserve">Валківський р-н</t>
  </si>
  <si>
    <t xml:space="preserve">25304000000</t>
  </si>
  <si>
    <t xml:space="preserve">Варвинський р-н</t>
  </si>
  <si>
    <t xml:space="preserve">08302000000</t>
  </si>
  <si>
    <t xml:space="preserve">Василівський р-н</t>
  </si>
  <si>
    <t xml:space="preserve">04302000000</t>
  </si>
  <si>
    <t xml:space="preserve">Василькiвський р-н (Дніпропетровська обл.)</t>
  </si>
  <si>
    <t xml:space="preserve">10307000000</t>
  </si>
  <si>
    <t xml:space="preserve">Василькiвський р-н (Київська обл.)</t>
  </si>
  <si>
    <t xml:space="preserve">16301000000</t>
  </si>
  <si>
    <t xml:space="preserve">Великобагачанський р-н</t>
  </si>
  <si>
    <t xml:space="preserve">07302000000</t>
  </si>
  <si>
    <t xml:space="preserve">Великоберезнянський р-н</t>
  </si>
  <si>
    <t xml:space="preserve">08303000000</t>
  </si>
  <si>
    <t xml:space="preserve">Великобілозерський р-н</t>
  </si>
  <si>
    <t xml:space="preserve">20307000000</t>
  </si>
  <si>
    <t xml:space="preserve">Великобурлуцький р-н</t>
  </si>
  <si>
    <t xml:space="preserve">21303000000</t>
  </si>
  <si>
    <t xml:space="preserve">Великолепетиський р-н</t>
  </si>
  <si>
    <t xml:space="preserve">15308000000</t>
  </si>
  <si>
    <t xml:space="preserve">Великомихайлівський р-н</t>
  </si>
  <si>
    <t xml:space="preserve">05303000000</t>
  </si>
  <si>
    <t xml:space="preserve">Великоновосілківський р-н</t>
  </si>
  <si>
    <t xml:space="preserve">21304000000</t>
  </si>
  <si>
    <t xml:space="preserve">Великоолександрівський р-н</t>
  </si>
  <si>
    <t xml:space="preserve">18303000000</t>
  </si>
  <si>
    <t xml:space="preserve">Великописарівський р-н</t>
  </si>
  <si>
    <t xml:space="preserve">04303000000</t>
  </si>
  <si>
    <t xml:space="preserve">Верхньоднiпровський р-н</t>
  </si>
  <si>
    <t xml:space="preserve">21305000000</t>
  </si>
  <si>
    <t xml:space="preserve">Верхньорогачицький р-н</t>
  </si>
  <si>
    <t xml:space="preserve">09302000000</t>
  </si>
  <si>
    <t xml:space="preserve">Верховинський р-н</t>
  </si>
  <si>
    <t xml:space="preserve">14306000000</t>
  </si>
  <si>
    <t xml:space="preserve">Веселинівський р-н</t>
  </si>
  <si>
    <t xml:space="preserve">08304000000</t>
  </si>
  <si>
    <t xml:space="preserve">Веселівський р-н</t>
  </si>
  <si>
    <t xml:space="preserve">24301000000</t>
  </si>
  <si>
    <t xml:space="preserve">Вижницький р-н</t>
  </si>
  <si>
    <t xml:space="preserve">07303000000</t>
  </si>
  <si>
    <t xml:space="preserve">Виноградівський р-н</t>
  </si>
  <si>
    <t xml:space="preserve">21306000000</t>
  </si>
  <si>
    <t xml:space="preserve">Високопільський р-н</t>
  </si>
  <si>
    <t xml:space="preserve">10308000000</t>
  </si>
  <si>
    <t xml:space="preserve">Вишгородський р-н</t>
  </si>
  <si>
    <t xml:space="preserve">08305000000</t>
  </si>
  <si>
    <t xml:space="preserve">Вільнянський р-н</t>
  </si>
  <si>
    <t xml:space="preserve">11302000000</t>
  </si>
  <si>
    <t xml:space="preserve">Вільшанський р-н</t>
  </si>
  <si>
    <t xml:space="preserve">02303000000</t>
  </si>
  <si>
    <t xml:space="preserve">Вінницький р-н</t>
  </si>
  <si>
    <t xml:space="preserve">22302000000</t>
  </si>
  <si>
    <t xml:space="preserve">Вiньковецький  р-н</t>
  </si>
  <si>
    <t xml:space="preserve">20308000000</t>
  </si>
  <si>
    <t xml:space="preserve">Вовчанський р-н</t>
  </si>
  <si>
    <t xml:space="preserve">14307000000</t>
  </si>
  <si>
    <t xml:space="preserve">Вознесенський р-н</t>
  </si>
  <si>
    <t xml:space="preserve">05304000000</t>
  </si>
  <si>
    <t xml:space="preserve">Волноваський р-н</t>
  </si>
  <si>
    <t xml:space="preserve">07304000000</t>
  </si>
  <si>
    <t xml:space="preserve">Воловецький р-н</t>
  </si>
  <si>
    <t xml:space="preserve">05305000000</t>
  </si>
  <si>
    <t xml:space="preserve">Володаpський р-н (Донецька обл.)</t>
  </si>
  <si>
    <t xml:space="preserve">10309000000</t>
  </si>
  <si>
    <t xml:space="preserve">Володарський р-н (Київська обл.)</t>
  </si>
  <si>
    <t xml:space="preserve">06305000000</t>
  </si>
  <si>
    <t xml:space="preserve">Володарсько-Волинський р-н</t>
  </si>
  <si>
    <t xml:space="preserve">03301000000</t>
  </si>
  <si>
    <t xml:space="preserve">Володимир-Волинський р-н</t>
  </si>
  <si>
    <t xml:space="preserve">17302000000</t>
  </si>
  <si>
    <t xml:space="preserve">Володимирецький р-н</t>
  </si>
  <si>
    <t xml:space="preserve">22303000000</t>
  </si>
  <si>
    <t xml:space="preserve">Волочиський р-н</t>
  </si>
  <si>
    <t xml:space="preserve">14308000000</t>
  </si>
  <si>
    <t xml:space="preserve">Врадіївський р-н</t>
  </si>
  <si>
    <t xml:space="preserve">16302000000</t>
  </si>
  <si>
    <t xml:space="preserve">Гадяцький р-н</t>
  </si>
  <si>
    <t xml:space="preserve">11303000000</t>
  </si>
  <si>
    <t xml:space="preserve">Гайворонський р-н</t>
  </si>
  <si>
    <t xml:space="preserve">02304000000</t>
  </si>
  <si>
    <t xml:space="preserve">Гайсинський р-н</t>
  </si>
  <si>
    <t xml:space="preserve">09303000000</t>
  </si>
  <si>
    <t xml:space="preserve">Галицький р-н</t>
  </si>
  <si>
    <t xml:space="preserve">21307000000</t>
  </si>
  <si>
    <t xml:space="preserve">Генічеський р-н</t>
  </si>
  <si>
    <t xml:space="preserve">24302000000</t>
  </si>
  <si>
    <t xml:space="preserve">Герцаївський р-н</t>
  </si>
  <si>
    <t xml:space="preserve">24303000000</t>
  </si>
  <si>
    <t xml:space="preserve">Глибоцький р-н</t>
  </si>
  <si>
    <t xml:space="preserve">16303000000</t>
  </si>
  <si>
    <t xml:space="preserve">Глобинський р-н</t>
  </si>
  <si>
    <t xml:space="preserve">18304000000</t>
  </si>
  <si>
    <t xml:space="preserve">Глухiвський р-н</t>
  </si>
  <si>
    <t xml:space="preserve">11304000000</t>
  </si>
  <si>
    <t xml:space="preserve">Голованівський р-н</t>
  </si>
  <si>
    <t xml:space="preserve">21308000000</t>
  </si>
  <si>
    <t xml:space="preserve">Голопристанський р-н</t>
  </si>
  <si>
    <t xml:space="preserve">21309000000</t>
  </si>
  <si>
    <t xml:space="preserve">Горностаївський р-н</t>
  </si>
  <si>
    <t xml:space="preserve">09304000000</t>
  </si>
  <si>
    <t xml:space="preserve">Городенківський р-н</t>
  </si>
  <si>
    <t xml:space="preserve">23301000000</t>
  </si>
  <si>
    <t xml:space="preserve">Городищенський р-н</t>
  </si>
  <si>
    <t xml:space="preserve">25305000000</t>
  </si>
  <si>
    <t xml:space="preserve">Городнянський р-н</t>
  </si>
  <si>
    <t xml:space="preserve">13303000000</t>
  </si>
  <si>
    <t xml:space="preserve">Городоцький р-н (Львівська обл.)</t>
  </si>
  <si>
    <t xml:space="preserve">22304000000</t>
  </si>
  <si>
    <t xml:space="preserve">Городоцький р-н (Хмельницька обл.)</t>
  </si>
  <si>
    <t xml:space="preserve">03302000000</t>
  </si>
  <si>
    <t xml:space="preserve">Горохівський р-н</t>
  </si>
  <si>
    <t xml:space="preserve">17303000000</t>
  </si>
  <si>
    <t xml:space="preserve">Гощанський р-н</t>
  </si>
  <si>
    <t xml:space="preserve">16304000000</t>
  </si>
  <si>
    <t xml:space="preserve">Гребінківський р-н</t>
  </si>
  <si>
    <t xml:space="preserve">08306000000</t>
  </si>
  <si>
    <t xml:space="preserve">Гуляйпільський р-н</t>
  </si>
  <si>
    <t xml:space="preserve">19304000000</t>
  </si>
  <si>
    <t xml:space="preserve">Гусятинський р-н</t>
  </si>
  <si>
    <t xml:space="preserve">20309000000</t>
  </si>
  <si>
    <t xml:space="preserve">Дворічанський р-н</t>
  </si>
  <si>
    <t xml:space="preserve">17304000000</t>
  </si>
  <si>
    <t xml:space="preserve">Демидiвський р-н</t>
  </si>
  <si>
    <t xml:space="preserve">22305000000</t>
  </si>
  <si>
    <t xml:space="preserve">Деражнянський  р-н</t>
  </si>
  <si>
    <t xml:space="preserve">20310000000</t>
  </si>
  <si>
    <t xml:space="preserve">Дергачівський р-н</t>
  </si>
  <si>
    <t xml:space="preserve">16305000000</t>
  </si>
  <si>
    <t xml:space="preserve">Диканський р-н</t>
  </si>
  <si>
    <t xml:space="preserve">04304000000</t>
  </si>
  <si>
    <t xml:space="preserve">Днiпропетровський р-н</t>
  </si>
  <si>
    <t xml:space="preserve">05306000000</t>
  </si>
  <si>
    <t xml:space="preserve">Добpопільський р-н</t>
  </si>
  <si>
    <t xml:space="preserve">11305000000</t>
  </si>
  <si>
    <t xml:space="preserve">Добровеличківський р-н</t>
  </si>
  <si>
    <t xml:space="preserve">09305000000</t>
  </si>
  <si>
    <t xml:space="preserve">Долинський р-н (Івано-Франківська обл.)</t>
  </si>
  <si>
    <t xml:space="preserve">11306000000</t>
  </si>
  <si>
    <t xml:space="preserve">Долинський р-н (Кіровоградська обл.)</t>
  </si>
  <si>
    <t xml:space="preserve">14309000000</t>
  </si>
  <si>
    <t xml:space="preserve">Доманівський р-н</t>
  </si>
  <si>
    <t xml:space="preserve">23302000000</t>
  </si>
  <si>
    <t xml:space="preserve">Драбiвський р-н</t>
  </si>
  <si>
    <t xml:space="preserve">13304000000</t>
  </si>
  <si>
    <t xml:space="preserve">Дрогобицький р-н</t>
  </si>
  <si>
    <t xml:space="preserve">17305000000</t>
  </si>
  <si>
    <t xml:space="preserve">Дубенський р-н</t>
  </si>
  <si>
    <t xml:space="preserve">17306000000</t>
  </si>
  <si>
    <t xml:space="preserve">Дубровицький р-н</t>
  </si>
  <si>
    <t xml:space="preserve">22306000000</t>
  </si>
  <si>
    <t xml:space="preserve">Дунаєвецький  р-н</t>
  </si>
  <si>
    <t xml:space="preserve">14310000000</t>
  </si>
  <si>
    <t xml:space="preserve">Єланецький р-н</t>
  </si>
  <si>
    <t xml:space="preserve">06307000000</t>
  </si>
  <si>
    <t xml:space="preserve">Ємільчинський р-н</t>
  </si>
  <si>
    <t xml:space="preserve">23303000000</t>
  </si>
  <si>
    <t xml:space="preserve">Жашкiвський р-н</t>
  </si>
  <si>
    <t xml:space="preserve">13305000000</t>
  </si>
  <si>
    <t xml:space="preserve">Жидачівський р-н</t>
  </si>
  <si>
    <t xml:space="preserve">06308000000</t>
  </si>
  <si>
    <t xml:space="preserve">Житомирський р-н</t>
  </si>
  <si>
    <t xml:space="preserve">02305000000</t>
  </si>
  <si>
    <t xml:space="preserve">Жмеринський р-н</t>
  </si>
  <si>
    <t xml:space="preserve">13306000000</t>
  </si>
  <si>
    <t xml:space="preserve">Жовківський р-н</t>
  </si>
  <si>
    <t xml:space="preserve">14311000000</t>
  </si>
  <si>
    <t xml:space="preserve">Жовтневий р-н</t>
  </si>
  <si>
    <t xml:space="preserve">19305000000</t>
  </si>
  <si>
    <t xml:space="preserve">Заліщицький р-н</t>
  </si>
  <si>
    <t xml:space="preserve">08307000000</t>
  </si>
  <si>
    <t xml:space="preserve">Запорізький р-н</t>
  </si>
  <si>
    <t xml:space="preserve">17307000000</t>
  </si>
  <si>
    <t xml:space="preserve">Зарiчненський р-н</t>
  </si>
  <si>
    <t xml:space="preserve">24304000000</t>
  </si>
  <si>
    <t xml:space="preserve">Заставнівський  р-н</t>
  </si>
  <si>
    <t xml:space="preserve">20311000000</t>
  </si>
  <si>
    <t xml:space="preserve">Зачепилівський р-н</t>
  </si>
  <si>
    <t xml:space="preserve">19306000000</t>
  </si>
  <si>
    <t xml:space="preserve">Збаразький р-н</t>
  </si>
  <si>
    <t xml:space="preserve">19307000000</t>
  </si>
  <si>
    <t xml:space="preserve">Зборівський р-н</t>
  </si>
  <si>
    <t xml:space="preserve">23304000000</t>
  </si>
  <si>
    <t xml:space="preserve">Звенигородський р-н</t>
  </si>
  <si>
    <t xml:space="preserve">10310000000</t>
  </si>
  <si>
    <t xml:space="preserve">Згурiвський р-н</t>
  </si>
  <si>
    <t xml:space="preserve">17308000000</t>
  </si>
  <si>
    <t xml:space="preserve">Здолбунiвський р-н</t>
  </si>
  <si>
    <t xml:space="preserve">16306000000</t>
  </si>
  <si>
    <t xml:space="preserve">Зінківський р-н</t>
  </si>
  <si>
    <t xml:space="preserve">20312000000</t>
  </si>
  <si>
    <t xml:space="preserve">Зміївський р-н</t>
  </si>
  <si>
    <t xml:space="preserve">11307000000</t>
  </si>
  <si>
    <t xml:space="preserve">Знам'янський р-н</t>
  </si>
  <si>
    <t xml:space="preserve">23305000000</t>
  </si>
  <si>
    <t xml:space="preserve">Золотонiський р-н</t>
  </si>
  <si>
    <t xml:space="preserve">13307000000</t>
  </si>
  <si>
    <t xml:space="preserve">Золочівський р-н (Львівська обл.)</t>
  </si>
  <si>
    <t xml:space="preserve">20313000000</t>
  </si>
  <si>
    <t xml:space="preserve">Золочівський р-н (Харківська обл.)</t>
  </si>
  <si>
    <t xml:space="preserve">03303000000</t>
  </si>
  <si>
    <t xml:space="preserve">Іваничівський р-н</t>
  </si>
  <si>
    <t xml:space="preserve">15309000000</t>
  </si>
  <si>
    <t xml:space="preserve">Іванівський р-н (Одеська обл.)</t>
  </si>
  <si>
    <t xml:space="preserve">21310000000</t>
  </si>
  <si>
    <t xml:space="preserve">Іванівський р-н (Херсонська обл.)</t>
  </si>
  <si>
    <t xml:space="preserve">10311000000</t>
  </si>
  <si>
    <t xml:space="preserve">Iванкiвський р-н</t>
  </si>
  <si>
    <t xml:space="preserve">15310000000</t>
  </si>
  <si>
    <t xml:space="preserve">Ізмаїльський р-н</t>
  </si>
  <si>
    <t xml:space="preserve">20314000000</t>
  </si>
  <si>
    <t xml:space="preserve">Ізюмський р-н</t>
  </si>
  <si>
    <t xml:space="preserve">22307000000</t>
  </si>
  <si>
    <t xml:space="preserve">Iзяславський р-н</t>
  </si>
  <si>
    <t xml:space="preserve">02306000000</t>
  </si>
  <si>
    <t xml:space="preserve">Іллінецький р-н</t>
  </si>
  <si>
    <t xml:space="preserve">07305000000</t>
  </si>
  <si>
    <t xml:space="preserve">Іршавський р-н</t>
  </si>
  <si>
    <t xml:space="preserve">25306000000</t>
  </si>
  <si>
    <t xml:space="preserve">Ічнянський р-н</t>
  </si>
  <si>
    <t xml:space="preserve">10312000000</t>
  </si>
  <si>
    <t xml:space="preserve">Кагарлицький р-н</t>
  </si>
  <si>
    <t xml:space="preserve">14312000000</t>
  </si>
  <si>
    <t xml:space="preserve">Казанківський р-н</t>
  </si>
  <si>
    <t xml:space="preserve">21311000000</t>
  </si>
  <si>
    <t xml:space="preserve">Каланчацький р-н</t>
  </si>
  <si>
    <t xml:space="preserve">02307000000</t>
  </si>
  <si>
    <t xml:space="preserve">Калинівський р-н</t>
  </si>
  <si>
    <t xml:space="preserve">09306000000</t>
  </si>
  <si>
    <t xml:space="preserve">Калуський р-н</t>
  </si>
  <si>
    <t xml:space="preserve">22308000000</t>
  </si>
  <si>
    <t xml:space="preserve">Кам'янець-Подiльський  р-н</t>
  </si>
  <si>
    <t xml:space="preserve">08308000000</t>
  </si>
  <si>
    <t xml:space="preserve">Кам'янсько-Дніпровський р-н</t>
  </si>
  <si>
    <t xml:space="preserve">03304000000</t>
  </si>
  <si>
    <t xml:space="preserve">Камінь-Каширський р-н</t>
  </si>
  <si>
    <t xml:space="preserve">13308000000</t>
  </si>
  <si>
    <t xml:space="preserve">Кам'янка-Бузький р-н</t>
  </si>
  <si>
    <t xml:space="preserve">23306000000</t>
  </si>
  <si>
    <t xml:space="preserve">Кам'янський р-н</t>
  </si>
  <si>
    <t xml:space="preserve">23307000000</t>
  </si>
  <si>
    <t xml:space="preserve">Канiвський р-н</t>
  </si>
  <si>
    <t xml:space="preserve">16307000000</t>
  </si>
  <si>
    <t xml:space="preserve">Карлівський  р-н</t>
  </si>
  <si>
    <t xml:space="preserve">23308000000</t>
  </si>
  <si>
    <t xml:space="preserve">Катеринопiльський р-н</t>
  </si>
  <si>
    <t xml:space="preserve">21312000000</t>
  </si>
  <si>
    <t xml:space="preserve">Каховський р-н</t>
  </si>
  <si>
    <t xml:space="preserve">20315000000</t>
  </si>
  <si>
    <t xml:space="preserve">Кегичівський р-н</t>
  </si>
  <si>
    <t xml:space="preserve">24305000000</t>
  </si>
  <si>
    <t xml:space="preserve">Кельменецький р-н</t>
  </si>
  <si>
    <t xml:space="preserve">10313000000</t>
  </si>
  <si>
    <t xml:space="preserve">Києво-Святошинський р-н</t>
  </si>
  <si>
    <t xml:space="preserve">03305000000</t>
  </si>
  <si>
    <t xml:space="preserve">Ківерцівський р-н</t>
  </si>
  <si>
    <t xml:space="preserve">15311000000</t>
  </si>
  <si>
    <t xml:space="preserve">Кілійський р-н</t>
  </si>
  <si>
    <t xml:space="preserve">11308000000</t>
  </si>
  <si>
    <t xml:space="preserve">Кіровоградський р-н</t>
  </si>
  <si>
    <t xml:space="preserve">24306000000</t>
  </si>
  <si>
    <t xml:space="preserve">Кіцманський р-н</t>
  </si>
  <si>
    <t xml:space="preserve">16308000000</t>
  </si>
  <si>
    <t xml:space="preserve">Кобеляцький р-н</t>
  </si>
  <si>
    <t xml:space="preserve">03306000000</t>
  </si>
  <si>
    <t xml:space="preserve">Ковельський р-н</t>
  </si>
  <si>
    <t xml:space="preserve">15312000000</t>
  </si>
  <si>
    <t xml:space="preserve">Кодимський р-н</t>
  </si>
  <si>
    <t xml:space="preserve">25307000000</t>
  </si>
  <si>
    <t xml:space="preserve">Козелецький  р-н</t>
  </si>
  <si>
    <t xml:space="preserve">16309000000</t>
  </si>
  <si>
    <t xml:space="preserve">Козельщинський р-н</t>
  </si>
  <si>
    <t xml:space="preserve">19308000000</t>
  </si>
  <si>
    <t xml:space="preserve">Козівський р-н</t>
  </si>
  <si>
    <t xml:space="preserve">02308000000</t>
  </si>
  <si>
    <t xml:space="preserve">Козятинський р-н</t>
  </si>
  <si>
    <t xml:space="preserve">20316000000</t>
  </si>
  <si>
    <t xml:space="preserve">Коломацький р-н</t>
  </si>
  <si>
    <t xml:space="preserve">09307000000</t>
  </si>
  <si>
    <t xml:space="preserve">Коломийський р-н</t>
  </si>
  <si>
    <t xml:space="preserve">15313000000</t>
  </si>
  <si>
    <t xml:space="preserve">Комінтернівський р-н</t>
  </si>
  <si>
    <t xml:space="preserve">11309000000</t>
  </si>
  <si>
    <t xml:space="preserve">Компаніївський р-н</t>
  </si>
  <si>
    <t xml:space="preserve">18305000000</t>
  </si>
  <si>
    <t xml:space="preserve">Конотопський р-н</t>
  </si>
  <si>
    <t xml:space="preserve">17309000000</t>
  </si>
  <si>
    <t xml:space="preserve">Корецький р-н</t>
  </si>
  <si>
    <t xml:space="preserve">25308000000</t>
  </si>
  <si>
    <t xml:space="preserve">Коропський р-н</t>
  </si>
  <si>
    <t xml:space="preserve">06309000000</t>
  </si>
  <si>
    <t xml:space="preserve">Коростенський р-н</t>
  </si>
  <si>
    <t xml:space="preserve">06310000000</t>
  </si>
  <si>
    <t xml:space="preserve">Коростишівський р-н</t>
  </si>
  <si>
    <t xml:space="preserve">23309000000</t>
  </si>
  <si>
    <t xml:space="preserve">Корсунь-Шевченкiвський р-н</t>
  </si>
  <si>
    <t xml:space="preserve">25309000000</t>
  </si>
  <si>
    <t xml:space="preserve">Корюківський р-н</t>
  </si>
  <si>
    <t xml:space="preserve">09308000000</t>
  </si>
  <si>
    <t xml:space="preserve">Косівський р-н</t>
  </si>
  <si>
    <t xml:space="preserve">17310000000</t>
  </si>
  <si>
    <t xml:space="preserve">Костопiльський р-н</t>
  </si>
  <si>
    <t xml:space="preserve">05307000000</t>
  </si>
  <si>
    <t xml:space="preserve">Костянтинівський р-н</t>
  </si>
  <si>
    <t xml:space="preserve">Котелевський р-н</t>
  </si>
  <si>
    <t xml:space="preserve">15314000000</t>
  </si>
  <si>
    <t xml:space="preserve">Котовський р-н</t>
  </si>
  <si>
    <t xml:space="preserve">22309000000</t>
  </si>
  <si>
    <t xml:space="preserve">Красилiвський  р-н</t>
  </si>
  <si>
    <t xml:space="preserve">05308000000</t>
  </si>
  <si>
    <t xml:space="preserve">Кpасноаpмійський р-н</t>
  </si>
  <si>
    <t xml:space="preserve">20317000000</t>
  </si>
  <si>
    <t xml:space="preserve">Красноградський р-н</t>
  </si>
  <si>
    <t xml:space="preserve">12304000000</t>
  </si>
  <si>
    <t xml:space="preserve">Краснодонський р-н</t>
  </si>
  <si>
    <t xml:space="preserve">20318000000</t>
  </si>
  <si>
    <t xml:space="preserve">Краснокутський р-н</t>
  </si>
  <si>
    <t xml:space="preserve">15315000000</t>
  </si>
  <si>
    <t xml:space="preserve">Красноокнянський р-н</t>
  </si>
  <si>
    <t xml:space="preserve">18306000000</t>
  </si>
  <si>
    <t xml:space="preserve">Краснопільський р-н</t>
  </si>
  <si>
    <t xml:space="preserve">19309000000</t>
  </si>
  <si>
    <t xml:space="preserve">Кременецький р-н</t>
  </si>
  <si>
    <t xml:space="preserve">16310000000</t>
  </si>
  <si>
    <t xml:space="preserve">Кременчуцький р-н</t>
  </si>
  <si>
    <t xml:space="preserve">12305000000</t>
  </si>
  <si>
    <t xml:space="preserve">Кремінський р-н</t>
  </si>
  <si>
    <t xml:space="preserve">14313000000</t>
  </si>
  <si>
    <t xml:space="preserve">Кривоозерський р-н</t>
  </si>
  <si>
    <t xml:space="preserve">04305000000</t>
  </si>
  <si>
    <t xml:space="preserve">Криворiзький р-н</t>
  </si>
  <si>
    <t xml:space="preserve">02309000000</t>
  </si>
  <si>
    <t xml:space="preserve">Крижопільський р-н</t>
  </si>
  <si>
    <t xml:space="preserve">04306000000</t>
  </si>
  <si>
    <t xml:space="preserve">Криничанський р-н</t>
  </si>
  <si>
    <t xml:space="preserve">18307000000</t>
  </si>
  <si>
    <t xml:space="preserve">Кролевецький р-н</t>
  </si>
  <si>
    <t xml:space="preserve">08309000000</t>
  </si>
  <si>
    <t xml:space="preserve">Куйбишевський р-н</t>
  </si>
  <si>
    <t xml:space="preserve">25310000000</t>
  </si>
  <si>
    <t xml:space="preserve">Куликівський р-н</t>
  </si>
  <si>
    <t xml:space="preserve">20319000000</t>
  </si>
  <si>
    <t xml:space="preserve">Куп'янський р-н</t>
  </si>
  <si>
    <t xml:space="preserve">19310000000</t>
  </si>
  <si>
    <t xml:space="preserve">Лановецький р-н</t>
  </si>
  <si>
    <t xml:space="preserve">18308000000</t>
  </si>
  <si>
    <t xml:space="preserve">Лебединський р-н</t>
  </si>
  <si>
    <t xml:space="preserve">22310000000</t>
  </si>
  <si>
    <t xml:space="preserve">Летичiвський р-н</t>
  </si>
  <si>
    <t xml:space="preserve">02310000000</t>
  </si>
  <si>
    <t xml:space="preserve">Липовецький р-н</t>
  </si>
  <si>
    <t xml:space="preserve">18309000000</t>
  </si>
  <si>
    <t xml:space="preserve">Липоводолинський р-н</t>
  </si>
  <si>
    <t xml:space="preserve">23310000000</t>
  </si>
  <si>
    <t xml:space="preserve">Лисянський р-н</t>
  </si>
  <si>
    <t xml:space="preserve">02311000000</t>
  </si>
  <si>
    <t xml:space="preserve">Літинський р-н</t>
  </si>
  <si>
    <t xml:space="preserve">20320000000</t>
  </si>
  <si>
    <t xml:space="preserve">Лозівський р-н</t>
  </si>
  <si>
    <t xml:space="preserve">03307000000</t>
  </si>
  <si>
    <t xml:space="preserve">Локачинський р-н</t>
  </si>
  <si>
    <t xml:space="preserve">16311000000</t>
  </si>
  <si>
    <t xml:space="preserve">Лохвицький р-н</t>
  </si>
  <si>
    <t xml:space="preserve">16312000000</t>
  </si>
  <si>
    <t xml:space="preserve">Лубенський р-н</t>
  </si>
  <si>
    <t xml:space="preserve">06311000000</t>
  </si>
  <si>
    <t xml:space="preserve">Лугинський р-н</t>
  </si>
  <si>
    <t xml:space="preserve">12306000000</t>
  </si>
  <si>
    <t xml:space="preserve">Лутугинський р-н</t>
  </si>
  <si>
    <t xml:space="preserve">03308000000</t>
  </si>
  <si>
    <t xml:space="preserve">Луцький р-н</t>
  </si>
  <si>
    <t xml:space="preserve">06312000000</t>
  </si>
  <si>
    <t xml:space="preserve">Любарський р-н</t>
  </si>
  <si>
    <t xml:space="preserve">15316000000</t>
  </si>
  <si>
    <t xml:space="preserve">Любашівський р-н</t>
  </si>
  <si>
    <t xml:space="preserve">03309000000</t>
  </si>
  <si>
    <t xml:space="preserve">Любешівський р-н</t>
  </si>
  <si>
    <t xml:space="preserve">03310000000</t>
  </si>
  <si>
    <t xml:space="preserve">Любомльський р-н</t>
  </si>
  <si>
    <t xml:space="preserve">05309000000</t>
  </si>
  <si>
    <t xml:space="preserve">Маp'їнський р-н</t>
  </si>
  <si>
    <t xml:space="preserve">04307000000</t>
  </si>
  <si>
    <t xml:space="preserve">Магдалинiвський р-н</t>
  </si>
  <si>
    <t xml:space="preserve">10314000000</t>
  </si>
  <si>
    <t xml:space="preserve">Макарiвський р-н</t>
  </si>
  <si>
    <t xml:space="preserve">06313000000</t>
  </si>
  <si>
    <t xml:space="preserve">Малинський р-н</t>
  </si>
  <si>
    <t xml:space="preserve">11310000000</t>
  </si>
  <si>
    <t xml:space="preserve">Маловисківський р-н</t>
  </si>
  <si>
    <t xml:space="preserve">03311000000</t>
  </si>
  <si>
    <t xml:space="preserve">Маневицький р-н</t>
  </si>
  <si>
    <t xml:space="preserve">23311000000</t>
  </si>
  <si>
    <t xml:space="preserve">Манькiвський р-н</t>
  </si>
  <si>
    <t xml:space="preserve">12307000000</t>
  </si>
  <si>
    <t xml:space="preserve">Марківський р-н</t>
  </si>
  <si>
    <t xml:space="preserve">16313000000</t>
  </si>
  <si>
    <t xml:space="preserve">Машівський р-н</t>
  </si>
  <si>
    <t xml:space="preserve">04308000000</t>
  </si>
  <si>
    <t xml:space="preserve">Межiвський р-н</t>
  </si>
  <si>
    <t xml:space="preserve">08310000000</t>
  </si>
  <si>
    <t xml:space="preserve">Мелітопольський р-н</t>
  </si>
  <si>
    <t xml:space="preserve">25311000000</t>
  </si>
  <si>
    <t xml:space="preserve">Менський р-н</t>
  </si>
  <si>
    <t xml:space="preserve">13309000000</t>
  </si>
  <si>
    <t xml:space="preserve">Миколаївський р-н (Львівська обл.)</t>
  </si>
  <si>
    <t xml:space="preserve">14314000000</t>
  </si>
  <si>
    <t xml:space="preserve">Миколаївський р-н (Миколаївська обл.)</t>
  </si>
  <si>
    <t xml:space="preserve">15317000000</t>
  </si>
  <si>
    <t xml:space="preserve">Миколаївський р-н (Одеська обл.)</t>
  </si>
  <si>
    <t xml:space="preserve">16314000000</t>
  </si>
  <si>
    <t xml:space="preserve">Миргородський р-н</t>
  </si>
  <si>
    <t xml:space="preserve">10315000000</t>
  </si>
  <si>
    <t xml:space="preserve">Миронiвський р-н</t>
  </si>
  <si>
    <t xml:space="preserve">08311000000</t>
  </si>
  <si>
    <t xml:space="preserve">Михайлівський р-н</t>
  </si>
  <si>
    <t xml:space="preserve">07306000000</t>
  </si>
  <si>
    <t xml:space="preserve">Міжгірський р-н</t>
  </si>
  <si>
    <t xml:space="preserve">12308000000</t>
  </si>
  <si>
    <t xml:space="preserve">Міловський р-н</t>
  </si>
  <si>
    <t xml:space="preserve">17311000000</t>
  </si>
  <si>
    <t xml:space="preserve">Млинiвський р-н</t>
  </si>
  <si>
    <t xml:space="preserve">02312000000</t>
  </si>
  <si>
    <t xml:space="preserve">Могилів-Подільський р-н</t>
  </si>
  <si>
    <t xml:space="preserve">23312000000</t>
  </si>
  <si>
    <t xml:space="preserve">Монастирищенський р-н</t>
  </si>
  <si>
    <t xml:space="preserve">19311000000</t>
  </si>
  <si>
    <t xml:space="preserve">Монастириський р-н</t>
  </si>
  <si>
    <t xml:space="preserve">13310000000</t>
  </si>
  <si>
    <t xml:space="preserve">Мостиський р-н</t>
  </si>
  <si>
    <t xml:space="preserve">07307000000</t>
  </si>
  <si>
    <t xml:space="preserve">Мукачівський р-н</t>
  </si>
  <si>
    <t xml:space="preserve">02313000000</t>
  </si>
  <si>
    <t xml:space="preserve">Мурованокуриловецький р-н</t>
  </si>
  <si>
    <t xml:space="preserve">04309000000</t>
  </si>
  <si>
    <t xml:space="preserve">Нiкопольський р-н</t>
  </si>
  <si>
    <t xml:space="preserve">09309000000</t>
  </si>
  <si>
    <t xml:space="preserve">Надвірнянський р-н</t>
  </si>
  <si>
    <t xml:space="preserve">06314000000</t>
  </si>
  <si>
    <t xml:space="preserve">Народицький р-н</t>
  </si>
  <si>
    <t xml:space="preserve">18310000000</t>
  </si>
  <si>
    <t xml:space="preserve">Недригайлівський р-н</t>
  </si>
  <si>
    <t xml:space="preserve">02314000000</t>
  </si>
  <si>
    <t xml:space="preserve">Немирівський р-н</t>
  </si>
  <si>
    <t xml:space="preserve">21313000000</t>
  </si>
  <si>
    <t xml:space="preserve">Нижньосірогозький р-н</t>
  </si>
  <si>
    <t xml:space="preserve">25312000000</t>
  </si>
  <si>
    <t xml:space="preserve">Ніжинський р-н</t>
  </si>
  <si>
    <t xml:space="preserve">11311000000</t>
  </si>
  <si>
    <t xml:space="preserve">Новгородківський р-н</t>
  </si>
  <si>
    <t xml:space="preserve">25313000000</t>
  </si>
  <si>
    <t xml:space="preserve">Новгород-Сіверський р-н</t>
  </si>
  <si>
    <t xml:space="preserve">05310000000</t>
  </si>
  <si>
    <t xml:space="preserve">Hовоазовський р-н</t>
  </si>
  <si>
    <t xml:space="preserve">12309000000</t>
  </si>
  <si>
    <t xml:space="preserve">Новоайдарський р-н</t>
  </si>
  <si>
    <t xml:space="preserve">11312000000</t>
  </si>
  <si>
    <t xml:space="preserve">Новоархангельський р-н</t>
  </si>
  <si>
    <t xml:space="preserve">14315000000</t>
  </si>
  <si>
    <t xml:space="preserve">Новобузький р-н</t>
  </si>
  <si>
    <t xml:space="preserve">20321000000</t>
  </si>
  <si>
    <t xml:space="preserve">Нововодолазький р-н</t>
  </si>
  <si>
    <t xml:space="preserve">21314000000</t>
  </si>
  <si>
    <t xml:space="preserve">Нововоронцовський р-н</t>
  </si>
  <si>
    <t xml:space="preserve">06315000000</t>
  </si>
  <si>
    <t xml:space="preserve">Новоград-Волинський р-н</t>
  </si>
  <si>
    <t xml:space="preserve">08312000000</t>
  </si>
  <si>
    <t xml:space="preserve">Новомиколаївський р-н</t>
  </si>
  <si>
    <t xml:space="preserve">11313000000</t>
  </si>
  <si>
    <t xml:space="preserve">Новомиргородський р-н</t>
  </si>
  <si>
    <t xml:space="preserve">04310000000</t>
  </si>
  <si>
    <t xml:space="preserve">Новомосковський р-н</t>
  </si>
  <si>
    <t xml:space="preserve">14316000000</t>
  </si>
  <si>
    <t xml:space="preserve">Новоодеський р-н</t>
  </si>
  <si>
    <t xml:space="preserve">12310000000</t>
  </si>
  <si>
    <t xml:space="preserve">Новопсковський р-н</t>
  </si>
  <si>
    <t xml:space="preserve">16315000000</t>
  </si>
  <si>
    <t xml:space="preserve">Новосанжарський р-н</t>
  </si>
  <si>
    <t xml:space="preserve">24307000000</t>
  </si>
  <si>
    <t xml:space="preserve">Новоселицький р-н</t>
  </si>
  <si>
    <t xml:space="preserve">21315000000</t>
  </si>
  <si>
    <t xml:space="preserve">Новотроїцький р-н</t>
  </si>
  <si>
    <t xml:space="preserve">11314000000</t>
  </si>
  <si>
    <t xml:space="preserve">Новоукраїнський р-н</t>
  </si>
  <si>
    <t xml:space="preserve">22311000000</t>
  </si>
  <si>
    <t xml:space="preserve">Новоушицький  р-н</t>
  </si>
  <si>
    <t xml:space="preserve">25314000000</t>
  </si>
  <si>
    <t xml:space="preserve">Носівський р-н</t>
  </si>
  <si>
    <t xml:space="preserve">10316000000</t>
  </si>
  <si>
    <t xml:space="preserve">Обухiвський р-н</t>
  </si>
  <si>
    <t xml:space="preserve">15318000000</t>
  </si>
  <si>
    <t xml:space="preserve">Овідіопольський р-н</t>
  </si>
  <si>
    <t xml:space="preserve">06316000000</t>
  </si>
  <si>
    <t xml:space="preserve">Овруцький р-н</t>
  </si>
  <si>
    <t xml:space="preserve">06317000000</t>
  </si>
  <si>
    <t xml:space="preserve">Олевський р-н</t>
  </si>
  <si>
    <t xml:space="preserve">05311000000</t>
  </si>
  <si>
    <t xml:space="preserve">Олександрівський р-н (Донецька обл.)</t>
  </si>
  <si>
    <t xml:space="preserve">11315000000</t>
  </si>
  <si>
    <t xml:space="preserve">Олександрівський р-н (Кіровоградська обл.)</t>
  </si>
  <si>
    <t xml:space="preserve">11316000000</t>
  </si>
  <si>
    <t xml:space="preserve">Олександрійський р-н</t>
  </si>
  <si>
    <t xml:space="preserve">11317000000</t>
  </si>
  <si>
    <t xml:space="preserve">Онуфріївський р-н</t>
  </si>
  <si>
    <t xml:space="preserve">02315000000</t>
  </si>
  <si>
    <t xml:space="preserve">Оратівський р-н</t>
  </si>
  <si>
    <t xml:space="preserve">16317000000</t>
  </si>
  <si>
    <t xml:space="preserve">Оржицький р-н</t>
  </si>
  <si>
    <t xml:space="preserve">08313000000</t>
  </si>
  <si>
    <t xml:space="preserve">Оріхівський р-н</t>
  </si>
  <si>
    <t xml:space="preserve">17312000000</t>
  </si>
  <si>
    <t xml:space="preserve">Острозький р-н</t>
  </si>
  <si>
    <t xml:space="preserve">18311000000</t>
  </si>
  <si>
    <t xml:space="preserve">Охтирський р-н</t>
  </si>
  <si>
    <t xml:space="preserve">14317000000</t>
  </si>
  <si>
    <t xml:space="preserve">Очаківський р-н</t>
  </si>
  <si>
    <t xml:space="preserve">04311000000</t>
  </si>
  <si>
    <t xml:space="preserve">Павлоградський р-н</t>
  </si>
  <si>
    <t xml:space="preserve">05312000000</t>
  </si>
  <si>
    <t xml:space="preserve">Пеpшотравневий р-н</t>
  </si>
  <si>
    <t xml:space="preserve">14318000000</t>
  </si>
  <si>
    <t xml:space="preserve">Первомайський р-н (Миколаївська обл.)</t>
  </si>
  <si>
    <t xml:space="preserve">20322000000</t>
  </si>
  <si>
    <t xml:space="preserve">Первомайський р-н (Харківська обл.)</t>
  </si>
  <si>
    <t xml:space="preserve">12311000000</t>
  </si>
  <si>
    <t xml:space="preserve">Перевальський р-н</t>
  </si>
  <si>
    <t xml:space="preserve">13311000000</t>
  </si>
  <si>
    <t xml:space="preserve">Перемишлянський р-н</t>
  </si>
  <si>
    <t xml:space="preserve">07308000000</t>
  </si>
  <si>
    <t xml:space="preserve">Перечинський р-н</t>
  </si>
  <si>
    <t xml:space="preserve">10317000000</t>
  </si>
  <si>
    <t xml:space="preserve">Переяслав-Хмельницький р-н</t>
  </si>
  <si>
    <t xml:space="preserve">04312000000</t>
  </si>
  <si>
    <t xml:space="preserve">Петрикiвський р-н</t>
  </si>
  <si>
    <t xml:space="preserve">11318000000</t>
  </si>
  <si>
    <t xml:space="preserve">Петрівський  р-н</t>
  </si>
  <si>
    <t xml:space="preserve">04313000000</t>
  </si>
  <si>
    <t xml:space="preserve">Петропавлiвський р-н</t>
  </si>
  <si>
    <t xml:space="preserve">Печенізький р-н</t>
  </si>
  <si>
    <t xml:space="preserve">16318000000</t>
  </si>
  <si>
    <t xml:space="preserve">Пирятинський р-н</t>
  </si>
  <si>
    <t xml:space="preserve">19312000000</t>
  </si>
  <si>
    <t xml:space="preserve">Підволочиський р-н</t>
  </si>
  <si>
    <t xml:space="preserve">19313000000</t>
  </si>
  <si>
    <t xml:space="preserve">Підгаєцький р-н</t>
  </si>
  <si>
    <t xml:space="preserve">02316000000</t>
  </si>
  <si>
    <t xml:space="preserve">Піщанський р-н</t>
  </si>
  <si>
    <t xml:space="preserve">02317000000</t>
  </si>
  <si>
    <t xml:space="preserve">Погребищенський р-н</t>
  </si>
  <si>
    <t xml:space="preserve">04314000000</t>
  </si>
  <si>
    <t xml:space="preserve">Покровський р-н</t>
  </si>
  <si>
    <t xml:space="preserve">10318000000</t>
  </si>
  <si>
    <t xml:space="preserve">Полiський р-н</t>
  </si>
  <si>
    <t xml:space="preserve">08314000000</t>
  </si>
  <si>
    <t xml:space="preserve">Пологівський р-н</t>
  </si>
  <si>
    <t xml:space="preserve">22312000000</t>
  </si>
  <si>
    <t xml:space="preserve">Полонський  р-н</t>
  </si>
  <si>
    <t xml:space="preserve">16319000000</t>
  </si>
  <si>
    <t xml:space="preserve">Полтавський р-н</t>
  </si>
  <si>
    <t xml:space="preserve">12312000000</t>
  </si>
  <si>
    <t xml:space="preserve">Попаснянський р-н</t>
  </si>
  <si>
    <t xml:space="preserve">06318000000</t>
  </si>
  <si>
    <t xml:space="preserve">Попільнянськийр-н</t>
  </si>
  <si>
    <t xml:space="preserve">08315000000</t>
  </si>
  <si>
    <t xml:space="preserve">Приазовський р-н</t>
  </si>
  <si>
    <t xml:space="preserve">25315000000</t>
  </si>
  <si>
    <t xml:space="preserve">Прилуцький р-н</t>
  </si>
  <si>
    <t xml:space="preserve">08316000000</t>
  </si>
  <si>
    <t xml:space="preserve">Приморський р-н</t>
  </si>
  <si>
    <t xml:space="preserve">13312000000</t>
  </si>
  <si>
    <t xml:space="preserve">Пустомитівський р-н</t>
  </si>
  <si>
    <t xml:space="preserve">18312000000</t>
  </si>
  <si>
    <t xml:space="preserve">Путивльський р-н</t>
  </si>
  <si>
    <t xml:space="preserve">24308000000</t>
  </si>
  <si>
    <t xml:space="preserve">Путильський р-н</t>
  </si>
  <si>
    <t xml:space="preserve">04315000000</t>
  </si>
  <si>
    <t xml:space="preserve">П'ятихатський р-н</t>
  </si>
  <si>
    <t xml:space="preserve">13313000000</t>
  </si>
  <si>
    <t xml:space="preserve">Радехівський р-н</t>
  </si>
  <si>
    <t xml:space="preserve">17313000000</t>
  </si>
  <si>
    <t xml:space="preserve">Радивилiвський р-н</t>
  </si>
  <si>
    <t xml:space="preserve">06319000000</t>
  </si>
  <si>
    <t xml:space="preserve">Радомишльський р-н</t>
  </si>
  <si>
    <t xml:space="preserve">03312000000</t>
  </si>
  <si>
    <t xml:space="preserve">Ратнівський р-н</t>
  </si>
  <si>
    <t xml:space="preserve">07309000000</t>
  </si>
  <si>
    <t xml:space="preserve">Рахівський р-н</t>
  </si>
  <si>
    <t xml:space="preserve">15319000000</t>
  </si>
  <si>
    <t xml:space="preserve">Ренійський р-н</t>
  </si>
  <si>
    <t xml:space="preserve">16320000000</t>
  </si>
  <si>
    <t xml:space="preserve">Решетилівський р-н</t>
  </si>
  <si>
    <t xml:space="preserve">17314000000</t>
  </si>
  <si>
    <t xml:space="preserve">Рiвненський р-н</t>
  </si>
  <si>
    <t xml:space="preserve">25316000000</t>
  </si>
  <si>
    <t xml:space="preserve">Ріпкинський р-н</t>
  </si>
  <si>
    <t xml:space="preserve">09310000000</t>
  </si>
  <si>
    <t xml:space="preserve">Рогатинський р-н</t>
  </si>
  <si>
    <t xml:space="preserve">03313000000</t>
  </si>
  <si>
    <t xml:space="preserve">Рожищенський р-н</t>
  </si>
  <si>
    <t xml:space="preserve">09311000000</t>
  </si>
  <si>
    <t xml:space="preserve">Рожнятівський р-н</t>
  </si>
  <si>
    <t xml:space="preserve">15320000000</t>
  </si>
  <si>
    <t xml:space="preserve">Роздільнянський р-н</t>
  </si>
  <si>
    <t xml:space="preserve">08317000000</t>
  </si>
  <si>
    <t xml:space="preserve">Розівський р-н</t>
  </si>
  <si>
    <t xml:space="preserve">17315000000</t>
  </si>
  <si>
    <t xml:space="preserve">Рокитнiвський р-н</t>
  </si>
  <si>
    <t xml:space="preserve">10319000000</t>
  </si>
  <si>
    <t xml:space="preserve">Рокитнянський р-н</t>
  </si>
  <si>
    <t xml:space="preserve">06306000000</t>
  </si>
  <si>
    <t xml:space="preserve">Романівський р-н</t>
  </si>
  <si>
    <t xml:space="preserve">18313000000</t>
  </si>
  <si>
    <t xml:space="preserve">Роменський р-н</t>
  </si>
  <si>
    <t xml:space="preserve">06320000000</t>
  </si>
  <si>
    <t xml:space="preserve">Ружинськийр-н</t>
  </si>
  <si>
    <t xml:space="preserve">15321000000</t>
  </si>
  <si>
    <t xml:space="preserve">Савранський р-н</t>
  </si>
  <si>
    <t xml:space="preserve">13314000000</t>
  </si>
  <si>
    <t xml:space="preserve">Самбірський р-н</t>
  </si>
  <si>
    <t xml:space="preserve">15322000000</t>
  </si>
  <si>
    <t xml:space="preserve">Саратський р-н</t>
  </si>
  <si>
    <t xml:space="preserve">17316000000</t>
  </si>
  <si>
    <t xml:space="preserve">Сарненський р-н</t>
  </si>
  <si>
    <t xml:space="preserve">20324000000</t>
  </si>
  <si>
    <t xml:space="preserve">Сахновщинський р-н</t>
  </si>
  <si>
    <t xml:space="preserve">07310000000</t>
  </si>
  <si>
    <t xml:space="preserve">Свалявський р-н</t>
  </si>
  <si>
    <t xml:space="preserve">12313000000</t>
  </si>
  <si>
    <t xml:space="preserve">Сватівський р-н</t>
  </si>
  <si>
    <t xml:space="preserve">11319000000</t>
  </si>
  <si>
    <t xml:space="preserve">Світловодський р-н</t>
  </si>
  <si>
    <t xml:space="preserve">16321000000</t>
  </si>
  <si>
    <t xml:space="preserve">Семенівський р-н (Полтавська обл.)</t>
  </si>
  <si>
    <t xml:space="preserve">25317000000</t>
  </si>
  <si>
    <t xml:space="preserve">Семенівський р-н (Чернігівська обл.)</t>
  </si>
  <si>
    <t xml:space="preserve">18314000000</t>
  </si>
  <si>
    <t xml:space="preserve">Середино-Будський р-н</t>
  </si>
  <si>
    <t xml:space="preserve">04316000000</t>
  </si>
  <si>
    <t xml:space="preserve">Синельникiвський р-н</t>
  </si>
  <si>
    <t xml:space="preserve">21316000000</t>
  </si>
  <si>
    <t xml:space="preserve">Скадовський р-н</t>
  </si>
  <si>
    <t xml:space="preserve">10320000000</t>
  </si>
  <si>
    <t xml:space="preserve">Сквирський р-н</t>
  </si>
  <si>
    <t xml:space="preserve">13315000000</t>
  </si>
  <si>
    <t xml:space="preserve">Сколівський р-н</t>
  </si>
  <si>
    <t xml:space="preserve">22313000000</t>
  </si>
  <si>
    <t xml:space="preserve">Славутський р-н</t>
  </si>
  <si>
    <t xml:space="preserve">12314000000</t>
  </si>
  <si>
    <t xml:space="preserve">Слов'яносербський р-н</t>
  </si>
  <si>
    <t xml:space="preserve">05313000000</t>
  </si>
  <si>
    <t xml:space="preserve">Слов'янський р-н</t>
  </si>
  <si>
    <t xml:space="preserve">23313000000</t>
  </si>
  <si>
    <t xml:space="preserve">Смiлянський р-н</t>
  </si>
  <si>
    <t xml:space="preserve">14319000000</t>
  </si>
  <si>
    <t xml:space="preserve">Снігурівський р-н</t>
  </si>
  <si>
    <t xml:space="preserve">09312000000</t>
  </si>
  <si>
    <t xml:space="preserve">Снятинський р-н</t>
  </si>
  <si>
    <t xml:space="preserve">13316000000</t>
  </si>
  <si>
    <t xml:space="preserve">Сокальський р-н</t>
  </si>
  <si>
    <t xml:space="preserve">24309000000</t>
  </si>
  <si>
    <t xml:space="preserve">Сокирянський р-н</t>
  </si>
  <si>
    <t xml:space="preserve">04317000000</t>
  </si>
  <si>
    <t xml:space="preserve">Солонянський р-н</t>
  </si>
  <si>
    <t xml:space="preserve">25318000000</t>
  </si>
  <si>
    <t xml:space="preserve">Сосницький р-н</t>
  </si>
  <si>
    <t xml:space="preserve">04318000000</t>
  </si>
  <si>
    <t xml:space="preserve">Софiївський р-н</t>
  </si>
  <si>
    <t xml:space="preserve">25319000000</t>
  </si>
  <si>
    <t xml:space="preserve">Срібнянський р-н</t>
  </si>
  <si>
    <t xml:space="preserve">05314000000</t>
  </si>
  <si>
    <t xml:space="preserve">Стаpобешівський р-н</t>
  </si>
  <si>
    <t xml:space="preserve">10321000000</t>
  </si>
  <si>
    <t xml:space="preserve">Ставищенський р-н</t>
  </si>
  <si>
    <t xml:space="preserve">12315000000</t>
  </si>
  <si>
    <t xml:space="preserve">Станично-Луганський р-н</t>
  </si>
  <si>
    <t xml:space="preserve">12316000000</t>
  </si>
  <si>
    <t xml:space="preserve">Старобільський р-н</t>
  </si>
  <si>
    <t xml:space="preserve">03314000000</t>
  </si>
  <si>
    <t xml:space="preserve">Старовижівський р-н</t>
  </si>
  <si>
    <t xml:space="preserve">22314000000</t>
  </si>
  <si>
    <t xml:space="preserve">Старокостянтинiвський р-н</t>
  </si>
  <si>
    <t xml:space="preserve">13317000000</t>
  </si>
  <si>
    <t xml:space="preserve">Старосамбірський р-н</t>
  </si>
  <si>
    <t xml:space="preserve">22315000000</t>
  </si>
  <si>
    <t xml:space="preserve">Старосинявський р-н</t>
  </si>
  <si>
    <t xml:space="preserve">24310000000</t>
  </si>
  <si>
    <t xml:space="preserve">Сторожинецький р-н</t>
  </si>
  <si>
    <t xml:space="preserve">13318000000</t>
  </si>
  <si>
    <t xml:space="preserve">Стрийський р-н</t>
  </si>
  <si>
    <t xml:space="preserve">18315000000</t>
  </si>
  <si>
    <t xml:space="preserve">Сумський р-н</t>
  </si>
  <si>
    <t xml:space="preserve">25320000000</t>
  </si>
  <si>
    <t xml:space="preserve">Талалаївський р-н</t>
  </si>
  <si>
    <t xml:space="preserve">23314000000</t>
  </si>
  <si>
    <t xml:space="preserve">Тальнiвський р-н</t>
  </si>
  <si>
    <t xml:space="preserve">10322000000</t>
  </si>
  <si>
    <t xml:space="preserve">Таращанський р-н</t>
  </si>
  <si>
    <t xml:space="preserve">15323000000</t>
  </si>
  <si>
    <t xml:space="preserve">Тарутинський р-н</t>
  </si>
  <si>
    <t xml:space="preserve">15324000000</t>
  </si>
  <si>
    <t xml:space="preserve">Татарбунарський р-н</t>
  </si>
  <si>
    <t xml:space="preserve">05315000000</t>
  </si>
  <si>
    <t xml:space="preserve">Тельманівський р-н</t>
  </si>
  <si>
    <t xml:space="preserve">22316000000</t>
  </si>
  <si>
    <t xml:space="preserve">Теофiпольський р-н</t>
  </si>
  <si>
    <t xml:space="preserve">02318000000</t>
  </si>
  <si>
    <t xml:space="preserve">Теплицький р-н</t>
  </si>
  <si>
    <t xml:space="preserve">19314000000</t>
  </si>
  <si>
    <t xml:space="preserve">Теребовлянський р-н</t>
  </si>
  <si>
    <t xml:space="preserve">19315000000</t>
  </si>
  <si>
    <t xml:space="preserve">Тернопільський р-н</t>
  </si>
  <si>
    <t xml:space="preserve">10323000000</t>
  </si>
  <si>
    <t xml:space="preserve">Тетiївський р-н</t>
  </si>
  <si>
    <t xml:space="preserve">02319000000</t>
  </si>
  <si>
    <t xml:space="preserve">Тиврівський р-н</t>
  </si>
  <si>
    <t xml:space="preserve">09313000000</t>
  </si>
  <si>
    <t xml:space="preserve">Тисменицький р-н</t>
  </si>
  <si>
    <t xml:space="preserve">09314000000</t>
  </si>
  <si>
    <t xml:space="preserve">Тлумацький р-н</t>
  </si>
  <si>
    <t xml:space="preserve">08318000000</t>
  </si>
  <si>
    <t xml:space="preserve">Токмацький р-н</t>
  </si>
  <si>
    <t xml:space="preserve">04319000000</t>
  </si>
  <si>
    <t xml:space="preserve">Томакiвський р-н</t>
  </si>
  <si>
    <t xml:space="preserve">02320000000</t>
  </si>
  <si>
    <t xml:space="preserve">Томашпільський р-н</t>
  </si>
  <si>
    <t xml:space="preserve">12317000000</t>
  </si>
  <si>
    <t xml:space="preserve">Троїцький р-н</t>
  </si>
  <si>
    <t xml:space="preserve">02321000000</t>
  </si>
  <si>
    <t xml:space="preserve">Тростянецький р-н (Вінницька обл.)</t>
  </si>
  <si>
    <t xml:space="preserve">18316000000</t>
  </si>
  <si>
    <t xml:space="preserve">Тростянецький р-н (Сумська обл.)</t>
  </si>
  <si>
    <t xml:space="preserve">02322000000</t>
  </si>
  <si>
    <t xml:space="preserve">Тульчинський р-н</t>
  </si>
  <si>
    <t xml:space="preserve">03315000000</t>
  </si>
  <si>
    <t xml:space="preserve">Турійський р-н</t>
  </si>
  <si>
    <t xml:space="preserve">13319000000</t>
  </si>
  <si>
    <t xml:space="preserve">Турківський р-н</t>
  </si>
  <si>
    <t xml:space="preserve">07311000000</t>
  </si>
  <si>
    <t xml:space="preserve">Тячівський р-н</t>
  </si>
  <si>
    <t xml:space="preserve">07312000000</t>
  </si>
  <si>
    <t xml:space="preserve">Ужгородський р-н</t>
  </si>
  <si>
    <t xml:space="preserve">11320000000</t>
  </si>
  <si>
    <t xml:space="preserve">Ульяновський р-н</t>
  </si>
  <si>
    <t xml:space="preserve">23315000000</t>
  </si>
  <si>
    <t xml:space="preserve">Уманський р-н</t>
  </si>
  <si>
    <t xml:space="preserve">11321000000</t>
  </si>
  <si>
    <t xml:space="preserve">Устинівський р-н</t>
  </si>
  <si>
    <t xml:space="preserve">10324000000</t>
  </si>
  <si>
    <t xml:space="preserve">Фастiвський р-н</t>
  </si>
  <si>
    <t xml:space="preserve">15325000000</t>
  </si>
  <si>
    <t xml:space="preserve">Фрунзівський р-н</t>
  </si>
  <si>
    <t xml:space="preserve">20325000000</t>
  </si>
  <si>
    <t xml:space="preserve">Харківський р-н</t>
  </si>
  <si>
    <t xml:space="preserve">22317000000</t>
  </si>
  <si>
    <t xml:space="preserve">Хмельницький р-н</t>
  </si>
  <si>
    <t xml:space="preserve">02323000000</t>
  </si>
  <si>
    <t xml:space="preserve">Хмільницький р-н</t>
  </si>
  <si>
    <t xml:space="preserve">16322000000</t>
  </si>
  <si>
    <t xml:space="preserve">Хорольський р-н</t>
  </si>
  <si>
    <t xml:space="preserve">24311000000</t>
  </si>
  <si>
    <t xml:space="preserve">Хотинський р-н</t>
  </si>
  <si>
    <t xml:space="preserve">23316000000</t>
  </si>
  <si>
    <t xml:space="preserve">Христинiвський р-н</t>
  </si>
  <si>
    <t xml:space="preserve">07313000000</t>
  </si>
  <si>
    <t xml:space="preserve">Хустський р-н</t>
  </si>
  <si>
    <t xml:space="preserve">04320000000</t>
  </si>
  <si>
    <t xml:space="preserve">Царичанський р-н</t>
  </si>
  <si>
    <t xml:space="preserve">21317000000</t>
  </si>
  <si>
    <t xml:space="preserve">Цюрупинський р-н</t>
  </si>
  <si>
    <t xml:space="preserve">21318000000</t>
  </si>
  <si>
    <t xml:space="preserve">Чаплинський р-н</t>
  </si>
  <si>
    <t xml:space="preserve">22318000000</t>
  </si>
  <si>
    <t xml:space="preserve">Чемеровецький р-н</t>
  </si>
  <si>
    <t xml:space="preserve">06321000000</t>
  </si>
  <si>
    <t xml:space="preserve">Червоноармійський р-н</t>
  </si>
  <si>
    <t xml:space="preserve">23317000000</t>
  </si>
  <si>
    <t xml:space="preserve">Черкаський р-н</t>
  </si>
  <si>
    <t xml:space="preserve">02324000000</t>
  </si>
  <si>
    <t xml:space="preserve">Чернівецький р-н</t>
  </si>
  <si>
    <t xml:space="preserve">08319000000</t>
  </si>
  <si>
    <t xml:space="preserve">Чернігівський р-н (Запорізька обл.)</t>
  </si>
  <si>
    <t xml:space="preserve">25321000000</t>
  </si>
  <si>
    <t xml:space="preserve">Чернігівський р-н (Чернігівська обл.)</t>
  </si>
  <si>
    <t xml:space="preserve">06322000000</t>
  </si>
  <si>
    <t xml:space="preserve">Черняхівський р-н</t>
  </si>
  <si>
    <t xml:space="preserve">02325000000</t>
  </si>
  <si>
    <t xml:space="preserve">Чечельницький р-н</t>
  </si>
  <si>
    <t xml:space="preserve">23318000000</t>
  </si>
  <si>
    <t xml:space="preserve">Чигиринський р-н</t>
  </si>
  <si>
    <t xml:space="preserve">23319000000</t>
  </si>
  <si>
    <t xml:space="preserve">Чорнобаївський р-н</t>
  </si>
  <si>
    <t xml:space="preserve">16323000000</t>
  </si>
  <si>
    <t xml:space="preserve">Чорнухинськийр-н</t>
  </si>
  <si>
    <t xml:space="preserve">19316000000</t>
  </si>
  <si>
    <t xml:space="preserve">Чортківський р-н</t>
  </si>
  <si>
    <t xml:space="preserve">20326000000</t>
  </si>
  <si>
    <t xml:space="preserve">Чугуївський р-н</t>
  </si>
  <si>
    <t xml:space="preserve">06323000000</t>
  </si>
  <si>
    <t xml:space="preserve">Чуднівський р-н</t>
  </si>
  <si>
    <t xml:space="preserve">16324000000</t>
  </si>
  <si>
    <t xml:space="preserve">Чутівський р-н</t>
  </si>
  <si>
    <t xml:space="preserve">02326000000</t>
  </si>
  <si>
    <t xml:space="preserve">Шаргородський р-н</t>
  </si>
  <si>
    <t xml:space="preserve">05316000000</t>
  </si>
  <si>
    <t xml:space="preserve">Шахтаpський р-н</t>
  </si>
  <si>
    <t xml:space="preserve">03316000000</t>
  </si>
  <si>
    <t xml:space="preserve">Шацький р-н</t>
  </si>
  <si>
    <t xml:space="preserve">20327000000</t>
  </si>
  <si>
    <t xml:space="preserve">Шевченківський р-н</t>
  </si>
  <si>
    <t xml:space="preserve">22319000000</t>
  </si>
  <si>
    <t xml:space="preserve">Шепетiвський р-н</t>
  </si>
  <si>
    <t xml:space="preserve">04321000000</t>
  </si>
  <si>
    <t xml:space="preserve">Широкiвський р-н</t>
  </si>
  <si>
    <t xml:space="preserve">15326000000</t>
  </si>
  <si>
    <t xml:space="preserve">Ширяївський р-н</t>
  </si>
  <si>
    <t xml:space="preserve">16325000000</t>
  </si>
  <si>
    <t xml:space="preserve">Шишацький р-н</t>
  </si>
  <si>
    <t xml:space="preserve">18317000000</t>
  </si>
  <si>
    <t xml:space="preserve">Шосткинський р-н</t>
  </si>
  <si>
    <t xml:space="preserve">23320000000</t>
  </si>
  <si>
    <t xml:space="preserve">Шполянський р-н</t>
  </si>
  <si>
    <t xml:space="preserve">19317000000</t>
  </si>
  <si>
    <t xml:space="preserve">Шумський р-н</t>
  </si>
  <si>
    <t xml:space="preserve">25322000000</t>
  </si>
  <si>
    <t xml:space="preserve">Щорський р-н</t>
  </si>
  <si>
    <t xml:space="preserve">04322000000</t>
  </si>
  <si>
    <t xml:space="preserve">Юр'ївський р-н</t>
  </si>
  <si>
    <t xml:space="preserve">13320000000</t>
  </si>
  <si>
    <t xml:space="preserve">Яворівський р-н</t>
  </si>
  <si>
    <t xml:space="preserve">10325000000</t>
  </si>
  <si>
    <t xml:space="preserve">Яготинський р-н</t>
  </si>
  <si>
    <t xml:space="preserve">08320000000</t>
  </si>
  <si>
    <t xml:space="preserve">Якимівський р-н</t>
  </si>
  <si>
    <t xml:space="preserve">02327000000</t>
  </si>
  <si>
    <t xml:space="preserve">Ямпільський р-н (Вінницька обл.)</t>
  </si>
  <si>
    <t xml:space="preserve">18318000000</t>
  </si>
  <si>
    <t xml:space="preserve">Ямпільський р-н (Сумська обл.)</t>
  </si>
  <si>
    <t xml:space="preserve">22320000000</t>
  </si>
  <si>
    <t xml:space="preserve">Ярмолинецький р-н</t>
  </si>
  <si>
    <t xml:space="preserve">05317000000</t>
  </si>
  <si>
    <t xml:space="preserve">Ясинуватcький р-н</t>
  </si>
  <si>
    <t xml:space="preserve">-</t>
  </si>
  <si>
    <t xml:space="preserve">v</t>
  </si>
  <si>
    <t xml:space="preserve">02100000000</t>
  </si>
  <si>
    <t xml:space="preserve">Обласний бюджет Вінницької області</t>
  </si>
  <si>
    <t xml:space="preserve">03100000000</t>
  </si>
  <si>
    <t xml:space="preserve">Обласний бюджет Волинської області</t>
  </si>
  <si>
    <t xml:space="preserve">04100000000</t>
  </si>
  <si>
    <t xml:space="preserve">Обласний бюджет Дніпропетровської області</t>
  </si>
  <si>
    <t xml:space="preserve">05100000000</t>
  </si>
  <si>
    <t xml:space="preserve">Обласний бюджет Донецької області</t>
  </si>
  <si>
    <t xml:space="preserve">06100000000</t>
  </si>
  <si>
    <t xml:space="preserve">Обласний бюджет Житомирської  області</t>
  </si>
  <si>
    <t xml:space="preserve">07100000000</t>
  </si>
  <si>
    <t xml:space="preserve">Обласний бюджет Закарпатської області</t>
  </si>
  <si>
    <t xml:space="preserve">08100000000</t>
  </si>
  <si>
    <t xml:space="preserve">Обласний бюджет Запорізької області</t>
  </si>
  <si>
    <t xml:space="preserve">09100000000</t>
  </si>
  <si>
    <t xml:space="preserve">Обласний бюджет Івано-Франківської області</t>
  </si>
  <si>
    <t xml:space="preserve">10100000000</t>
  </si>
  <si>
    <t xml:space="preserve">Обласний бюджет Київської області</t>
  </si>
  <si>
    <t xml:space="preserve">11100000000</t>
  </si>
  <si>
    <t xml:space="preserve">Обласний бюджет Кіровоградської області</t>
  </si>
  <si>
    <t xml:space="preserve">12100000000</t>
  </si>
  <si>
    <t xml:space="preserve">Обласний бюджет Луганської області</t>
  </si>
  <si>
    <t xml:space="preserve">13100000000</t>
  </si>
  <si>
    <t xml:space="preserve">Обласний бюджет Львівської  області</t>
  </si>
  <si>
    <t xml:space="preserve">14100000000</t>
  </si>
  <si>
    <t xml:space="preserve">Обласний бюджет Миколаївської області</t>
  </si>
  <si>
    <t xml:space="preserve">15100000000</t>
  </si>
  <si>
    <t xml:space="preserve">Обласний бюджет Одеської області</t>
  </si>
  <si>
    <t xml:space="preserve">16100000000</t>
  </si>
  <si>
    <t xml:space="preserve">Обласний бюджет Полтавської області</t>
  </si>
  <si>
    <t xml:space="preserve">17100000000</t>
  </si>
  <si>
    <t xml:space="preserve">Обласний бюджет Рівненської області</t>
  </si>
  <si>
    <t xml:space="preserve">18100000000</t>
  </si>
  <si>
    <t xml:space="preserve">Обласний бюджет Сумської області</t>
  </si>
  <si>
    <t xml:space="preserve">19100000000</t>
  </si>
  <si>
    <t xml:space="preserve">Обласний бюджет Тернопільської області</t>
  </si>
  <si>
    <t xml:space="preserve">20100000000</t>
  </si>
  <si>
    <t xml:space="preserve">Обласний бюджет Харківської області</t>
  </si>
  <si>
    <t xml:space="preserve">21100000000</t>
  </si>
  <si>
    <t xml:space="preserve">Обласний бюджет Херсонської області</t>
  </si>
  <si>
    <t xml:space="preserve">22100000000</t>
  </si>
  <si>
    <t xml:space="preserve">Обласний бюджет Хмельницької області</t>
  </si>
  <si>
    <t xml:space="preserve">23100000000</t>
  </si>
  <si>
    <t xml:space="preserve">Обласний бюджет Черкаської області</t>
  </si>
  <si>
    <t xml:space="preserve">24100000000</t>
  </si>
  <si>
    <t xml:space="preserve">Обласний бюджет Чернівецької області</t>
  </si>
  <si>
    <t xml:space="preserve">25100000000</t>
  </si>
  <si>
    <t xml:space="preserve">Обласний бюджет Чернігівської області</t>
  </si>
  <si>
    <t xml:space="preserve">26000000000</t>
  </si>
  <si>
    <t xml:space="preserve">Міський бюджет  міста Києва</t>
  </si>
  <si>
    <t xml:space="preserve">ВСЬОГО </t>
  </si>
  <si>
    <t xml:space="preserve">                 Додаток  № 7</t>
  </si>
  <si>
    <t xml:space="preserve">                 до  Закону України </t>
  </si>
  <si>
    <t xml:space="preserve">                 "Про внесення змін до Закону України</t>
  </si>
  <si>
    <t xml:space="preserve">                 "Про Державний бюджет України на 2015 рік"</t>
  </si>
  <si>
    <t xml:space="preserve">Зміни до додатка № 7  до Закону України "Про Державний бюджет України на 2015 рік "Міжбюджетні трансферти 
(інші  дотації та субвенції)  з Державного бюджету України місцевим бюджетам  на 2015 рік"</t>
  </si>
  <si>
    <t xml:space="preserve">Субвенції з державного бюджету</t>
  </si>
  <si>
    <t xml:space="preserve">Субвенція загального фонду на:</t>
  </si>
  <si>
    <t xml:space="preserve">Субвенція спеціального фонду на:</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підготовку робітничих кадрів</t>
  </si>
  <si>
    <t xml:space="preserve">відновлення (будівництво, капітальний ремонт, реконструкцію) інфраструктури у Донецькій та Луганській областях</t>
  </si>
  <si>
    <t xml:space="preserve">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t>
  </si>
  <si>
    <t xml:space="preserve">часткове фінансування дитячо-юнацьких спортивних шкіл, які до 2015 року отримували підтримку з Фонду соціального страхування з тимчасової втрати працездатності</t>
  </si>
  <si>
    <t xml:space="preserve">придбання нових трамвайних вагонів вітчизняного виробництва для комунального електротранспорту</t>
  </si>
  <si>
    <t xml:space="preserve">співфінансування проекту "Завершення будівництва метрополітену у м. Дніпропетровськ"</t>
  </si>
  <si>
    <t xml:space="preserve"> завершення реконструкції Львівського обласного перинатального центру</t>
  </si>
  <si>
    <t xml:space="preserve">будівництво лікувального корпусу Одеської обласної дитячої клінічної лікарні</t>
  </si>
  <si>
    <t xml:space="preserve">будівництво (придбання) житла для сімей загиблих військовослужбовців, які брали безпосередню участь в антитерористичній  операції, а також для інвалідів І – ІІ групи з числа військовослужбовців, які брали участь у зазначеній операції, та потребують поліпшення житлових умов </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ованого питного водопостачання та водовідведення, які надають населенню послуги з централізованого водопостачання та водовідведення, яка виникла у зв'язку з невідповідністю фактичної вартості теплової енергії та послуг з централізованого водопостачання, водовідведення, опалення та постачання гарячої води тарифам, що затверджувалися та/або погоджувалися органами державної влади чи місцевого самоврядування</t>
  </si>
  <si>
    <t xml:space="preserve">Обласний бюджет Чернівецької області </t>
  </si>
  <si>
    <t xml:space="preserve">Додаток № 8 
до Закону України "Про внесення змін до Закону України 
"Про Державний бюджет України на 2015 рік"</t>
  </si>
  <si>
    <t xml:space="preserve">Додаток № 8
до Закону України 
"Про Державний бюджет України на 2014 рік"</t>
  </si>
  <si>
    <t xml:space="preserve">"Додаток № 8 
до Закону України "Про Державний бюджет 
України на 2015 рік"</t>
  </si>
  <si>
    <t xml:space="preserve">
"Розподіл видатків Державного бюджету України на 2015 рік на здійснення правосуддя
в розрізі місцевих та апеляційних судів"</t>
  </si>
  <si>
    <t xml:space="preserve">Розподіл 
видатків Державного бюджету України на 2014 рік на здійснення правосуддя
в розрізі місцевих та апеляційних судів</t>
  </si>
  <si>
    <t xml:space="preserve">Порівняльна таблиця 
</t>
  </si>
  <si>
    <t xml:space="preserve">(тис. грн)</t>
  </si>
  <si>
    <t xml:space="preserve">Код функціональної класифікації видатків та кредитування бюджету</t>
  </si>
  <si>
    <t xml:space="preserve">Найменування суду</t>
  </si>
  <si>
    <t xml:space="preserve">Затверджено</t>
  </si>
  <si>
    <t xml:space="preserve">Проект з урахуванням запропонованих змін</t>
  </si>
  <si>
    <t xml:space="preserve">Зміни, що пропонуються</t>
  </si>
  <si>
    <t xml:space="preserve">з них</t>
  </si>
  <si>
    <t xml:space="preserve">видатки розвитку</t>
  </si>
  <si>
    <t xml:space="preserve">загальний фонд</t>
  </si>
  <si>
    <t xml:space="preserve">спеціальний фонд</t>
  </si>
  <si>
    <t xml:space="preserve">оплата праці</t>
  </si>
  <si>
    <t xml:space="preserve">комунальні послуги та енергоносії</t>
  </si>
  <si>
    <t xml:space="preserve">ВСЬОГО</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Господарський суд Чернігівська області</t>
  </si>
  <si>
    <t xml:space="preserve">Господарський суд міста Києва</t>
  </si>
  <si>
    <t xml:space="preserve">Апеляційний суд Вінницької області</t>
  </si>
  <si>
    <t xml:space="preserve">Апеляційний суд Волинської області</t>
  </si>
  <si>
    <t xml:space="preserve">Апеляційний суд Дніпропетровської області</t>
  </si>
  <si>
    <t xml:space="preserve">Апеляційний суд Донецької області</t>
  </si>
  <si>
    <t xml:space="preserve">Апеляційний суд Житомирської області</t>
  </si>
  <si>
    <t xml:space="preserve">Апеляційний суд Закарпатської області</t>
  </si>
  <si>
    <t xml:space="preserve">Апеляційний суд Запорізької області</t>
  </si>
  <si>
    <t xml:space="preserve">Апеляційний суд Iвано-Франківської області</t>
  </si>
  <si>
    <t xml:space="preserve">Апеляційний суд Київської області</t>
  </si>
  <si>
    <t xml:space="preserve">Апеляційний суд Кіровоградської області</t>
  </si>
  <si>
    <t xml:space="preserve">Апеляційний суд Луганської області</t>
  </si>
  <si>
    <t xml:space="preserve">Апеляційний суд Львівської області</t>
  </si>
  <si>
    <t xml:space="preserve">Апеляційний суд Миколаївської області</t>
  </si>
  <si>
    <t xml:space="preserve">Апеляційний суд Одеської області</t>
  </si>
  <si>
    <t xml:space="preserve">Апеляційний суд Полтавської області</t>
  </si>
  <si>
    <t xml:space="preserve">Апеляційний суд Рівненської області</t>
  </si>
  <si>
    <t xml:space="preserve">Апеляційний суд Сумської області</t>
  </si>
  <si>
    <t xml:space="preserve">Апеляційний суд Тернопільської області</t>
  </si>
  <si>
    <t xml:space="preserve">Апеляційний суд Харківської області</t>
  </si>
  <si>
    <t xml:space="preserve">Апеляційний суд Херсонської області</t>
  </si>
  <si>
    <t xml:space="preserve">Апеляційний суд Хмельницької області</t>
  </si>
  <si>
    <t xml:space="preserve">Апеляційний суд Черкаської області</t>
  </si>
  <si>
    <t xml:space="preserve">Апеляційний суд Чернівецької області</t>
  </si>
  <si>
    <t xml:space="preserve">Апеляційний суд Чернігівської області</t>
  </si>
  <si>
    <t xml:space="preserve">Апеляційний суд міста Києва</t>
  </si>
  <si>
    <t xml:space="preserve">Барський районний суд Вінницької області</t>
  </si>
  <si>
    <t xml:space="preserve">Бершадський районний суд Вінницької області</t>
  </si>
  <si>
    <t xml:space="preserve">Вінницький міськ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міський суд Вінницької област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Амур-Нижньодніпровський районний суд м.Дніпропетровська</t>
  </si>
  <si>
    <t xml:space="preserve">Апостолівський районний суд Дніпропетровської області</t>
  </si>
  <si>
    <t xml:space="preserve">Бабушкінський районний суд м.Дніпропетровська</t>
  </si>
  <si>
    <t xml:space="preserve">Баглійський районний суд м.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Кривого Рогу</t>
  </si>
  <si>
    <t xml:space="preserve">Дніпровський районний суд м.Дніпродзержинська</t>
  </si>
  <si>
    <t xml:space="preserve">Дніпропетровський районний суд Дніпропетровської області</t>
  </si>
  <si>
    <t xml:space="preserve">Довгинцівський районний суд м.Кривого Рогу</t>
  </si>
  <si>
    <t xml:space="preserve">Жовтневий районний суд м.Дніпропетровська</t>
  </si>
  <si>
    <t xml:space="preserve">Жовтневий районний суд м.Кривого Рогу</t>
  </si>
  <si>
    <t xml:space="preserve">Жовтоводський міський суд Дніпропетровської області</t>
  </si>
  <si>
    <t xml:space="preserve">Заводський районний суд м.Дніпродзержинська</t>
  </si>
  <si>
    <t xml:space="preserve">Інгулецький районний суд м.Кривого Рогу</t>
  </si>
  <si>
    <t xml:space="preserve">Індустріальний районний суд м.Дніпропетровська</t>
  </si>
  <si>
    <t xml:space="preserve">Кіровський районний суд м.Дніпропетровська</t>
  </si>
  <si>
    <t xml:space="preserve">Красногвардійський районний суд м.Дніпропетровська</t>
  </si>
  <si>
    <t xml:space="preserve">Криворізький районний суд Дніпропетровської області</t>
  </si>
  <si>
    <t xml:space="preserve">Криничанський районний суд Дніпропетровської області</t>
  </si>
  <si>
    <t xml:space="preserve">Ленінський районний суд м.Дніпропетровська</t>
  </si>
  <si>
    <t xml:space="preserve">Магдалинівський районний суд Дніпропетровської області</t>
  </si>
  <si>
    <t xml:space="preserve">Марганецький міськ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ятихатський районний суд Дніпропетровської області</t>
  </si>
  <si>
    <t xml:space="preserve">Павлоградський міськрайонний суд Дніпропетровської області</t>
  </si>
  <si>
    <t xml:space="preserve">Першотравен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Саксаганський районний суд м.Кривого Рогу</t>
  </si>
  <si>
    <t xml:space="preserve">Самарський районний суд м.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Авдіївський міський суд Донецької області</t>
  </si>
  <si>
    <t xml:space="preserve">Амвросіївський районний суд Донецької області</t>
  </si>
  <si>
    <t xml:space="preserve">Артемівський міськрайонний суд Донецької області</t>
  </si>
  <si>
    <t xml:space="preserve">Будьоннівський районний суд м.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Донецька</t>
  </si>
  <si>
    <t xml:space="preserve">Вугледарський міський суд Донецької області</t>
  </si>
  <si>
    <t xml:space="preserve">Гірницький районний суд м.Макіївки</t>
  </si>
  <si>
    <t xml:space="preserve">Дебальцевський міський суд Донецької області</t>
  </si>
  <si>
    <t xml:space="preserve">Дзержинський міський суд Донецької області</t>
  </si>
  <si>
    <t xml:space="preserve">Д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Маріуполя</t>
  </si>
  <si>
    <t xml:space="preserve">Іллічівський районний суд м.Маріуполя</t>
  </si>
  <si>
    <t xml:space="preserve">Калінінський районний суд м.Горлівки</t>
  </si>
  <si>
    <t xml:space="preserve">Калінінський районний суд м.Донецька</t>
  </si>
  <si>
    <t xml:space="preserve">Київський районний суд м.Донецька</t>
  </si>
  <si>
    <t xml:space="preserve">Кіровський міський суд Донецької області</t>
  </si>
  <si>
    <t xml:space="preserve">Кіровський районний суд м.Донецька</t>
  </si>
  <si>
    <t xml:space="preserve">Кіровський районний суд м.Макіївки</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Донецька</t>
  </si>
  <si>
    <t xml:space="preserve">Ленінський районний суд м.Донецька</t>
  </si>
  <si>
    <t xml:space="preserve">Мар’їнський районний суд Донецької області</t>
  </si>
  <si>
    <t xml:space="preserve">Микитівський районний суд м.Горлівки</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Маріуполя</t>
  </si>
  <si>
    <t xml:space="preserve">Першотравневий районний суд Донецької області</t>
  </si>
  <si>
    <t xml:space="preserve">Петровський районний суд м.Донецька</t>
  </si>
  <si>
    <t xml:space="preserve">Приморський районний суд м.Маріуполя</t>
  </si>
  <si>
    <t xml:space="preserve">Пролетарський районний суд м.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Макіївки</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Горлівки</t>
  </si>
  <si>
    <t xml:space="preserve">Центрально-Міський районний суд м.Макіївки</t>
  </si>
  <si>
    <t xml:space="preserve">Червоногвардійський районний суд м.Макіївки</t>
  </si>
  <si>
    <t xml:space="preserve">Шахтарський міськрайонний суд Донецької області</t>
  </si>
  <si>
    <t xml:space="preserve">Ясинуватський міськрайонний суд Донецької області</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Житомира</t>
  </si>
  <si>
    <t xml:space="preserve">Брусилівський районний суд Житомирської області</t>
  </si>
  <si>
    <t xml:space="preserve">Володарсько-Волинський районний суд Житомирської області </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Великоберезнянський  районний суд Закарпатської області</t>
  </si>
  <si>
    <t xml:space="preserve">Берегів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Міжгірський районний суд Закарпатської області</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Запоріжжя</t>
  </si>
  <si>
    <t xml:space="preserve">Заводський районний суд м.Запоріжжя</t>
  </si>
  <si>
    <t xml:space="preserve">Запорізький  районний суд Запорізької області</t>
  </si>
  <si>
    <t xml:space="preserve">Кам'янсько-Дніпровський районний суд Запорізької області</t>
  </si>
  <si>
    <t xml:space="preserve">Комунарський  районний суд м.Запоріжжя</t>
  </si>
  <si>
    <t xml:space="preserve">Куйбишевський районний суд Запорізької області</t>
  </si>
  <si>
    <t xml:space="preserve">Ленінський районний суд м.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Запоріжжя</t>
  </si>
  <si>
    <t xml:space="preserve">Чернігівський районний суд Запорізької області</t>
  </si>
  <si>
    <t xml:space="preserve">Шевченківський районний суд м.Запоріжжя</t>
  </si>
  <si>
    <t xml:space="preserve">Якимівський районний суд Запорізької області</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Калуський міськрайонний суд Івано-Франківської області</t>
  </si>
  <si>
    <t xml:space="preserve">Івано-Франківський міськ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t>
  </si>
  <si>
    <t xml:space="preserve">Яремчанський міський суд Івано-Франківської області</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е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Кіровограда</t>
  </si>
  <si>
    <t xml:space="preserve">Компаніївський районний суд Кіровоградської області</t>
  </si>
  <si>
    <t xml:space="preserve">Ленінський районний суд м.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Луганська</t>
  </si>
  <si>
    <t xml:space="preserve">Кам’янобрідський районний суд м.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Луганська</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ь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є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Галицький районний суд м.Львова</t>
  </si>
  <si>
    <t xml:space="preserve">Залізничний районний суд м.Львова</t>
  </si>
  <si>
    <t xml:space="preserve">Личаківський районний суд м.Львова</t>
  </si>
  <si>
    <t xml:space="preserve">Франківський районний суд м.Львова</t>
  </si>
  <si>
    <t xml:space="preserve">Шевченківський районний суд м.Львова</t>
  </si>
  <si>
    <t xml:space="preserve">Сихівський районний суд м.Львова</t>
  </si>
  <si>
    <t xml:space="preserve">Бориславський міський суд Львівської області</t>
  </si>
  <si>
    <t xml:space="preserve">Дрогобицький міськрайонний суд Львівської області</t>
  </si>
  <si>
    <t xml:space="preserve">Самбірський міськ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Червоноград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ородоцький 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Кам'янка-Бузький районний суд Львівської області</t>
  </si>
  <si>
    <t xml:space="preserve">Миколаївський районний суд Львівської області</t>
  </si>
  <si>
    <t xml:space="preserve">Мостиський районний суд Львівської області</t>
  </si>
  <si>
    <t xml:space="preserve">Золочів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колівський районний суд Львівської області</t>
  </si>
  <si>
    <t xml:space="preserve">Сколівський районний суд Львіської області</t>
  </si>
  <si>
    <t xml:space="preserve">Сокальський районний суд Львівської області</t>
  </si>
  <si>
    <t xml:space="preserve">Старосамбірський районний суд Львівської області</t>
  </si>
  <si>
    <t xml:space="preserve">Турківський районний суд Львівської області</t>
  </si>
  <si>
    <t xml:space="preserve">Яворівський районний суд Львівської області</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Казанківський районний суд Миколаївської області</t>
  </si>
  <si>
    <t xml:space="preserve">Кривоозерський  районний суд Миколаївської області</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Заводський районний суд м.Миколаєва</t>
  </si>
  <si>
    <t xml:space="preserve">Корабельний районний суд м.Миколаєва</t>
  </si>
  <si>
    <t xml:space="preserve">Ленінський районний суд м.Миколаєва</t>
  </si>
  <si>
    <t xml:space="preserve">Центральний районний суд м.Миколаєва</t>
  </si>
  <si>
    <t xml:space="preserve">Южноукраїнський міський суд Миколаївської області</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иколаївський районний суд Одеської області</t>
  </si>
  <si>
    <t xml:space="preserve">Овідіопольський районний суд Одеської області</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Київський районний суд м.Одеси</t>
  </si>
  <si>
    <t xml:space="preserve">Малиновський районний суд м.Одеси </t>
  </si>
  <si>
    <t xml:space="preserve">Приморський районний суд м.Одеси</t>
  </si>
  <si>
    <t xml:space="preserve">Суворовський районний суд м.Одеси</t>
  </si>
  <si>
    <t xml:space="preserve">Автозаводський районний суд м.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Кременчука</t>
  </si>
  <si>
    <t xml:space="preserve">Ленінський районний суд м.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ровицький районний суд Рівненської області</t>
  </si>
  <si>
    <t xml:space="preserve">Дубенський міськ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Кузнецовський міський суд Рівненської області</t>
  </si>
  <si>
    <t xml:space="preserve">Рівненський міський суд Рівненської області</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Суми</t>
  </si>
  <si>
    <t xml:space="preserve">Ковпаківський районний суд м.Суми</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Тернопільський місь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Харкова</t>
  </si>
  <si>
    <t xml:space="preserve">Жовтневий районний суд м.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Харкова</t>
  </si>
  <si>
    <t xml:space="preserve">Коломацький районний суд Харківської області</t>
  </si>
  <si>
    <t xml:space="preserve">Комінтернівський районний суд м.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Харкова</t>
  </si>
  <si>
    <t xml:space="preserve">Нововодолазький районний суд Харківської області</t>
  </si>
  <si>
    <t xml:space="preserve">Орджонікідзевський районний суд м.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Харкова</t>
  </si>
  <si>
    <t xml:space="preserve">Харківський районний суд Харківської області</t>
  </si>
  <si>
    <t xml:space="preserve">Харківській районний суд Харківської області</t>
  </si>
  <si>
    <t xml:space="preserve">Червонозаводський районний суд м.Харкова</t>
  </si>
  <si>
    <t xml:space="preserve">Чугуївський міський суд Харківської області</t>
  </si>
  <si>
    <t xml:space="preserve">Шевченківський районний суд Харківської області</t>
  </si>
  <si>
    <t xml:space="preserve">Білозерський районний суд Херсонської області</t>
  </si>
  <si>
    <t xml:space="preserve">Бериславський районний суд Херсонської області</t>
  </si>
  <si>
    <t xml:space="preserve">Великолепетиський районний суд Херсонської області</t>
  </si>
  <si>
    <t xml:space="preserve">Верхньорогачицький районний суд Херсонської області</t>
  </si>
  <si>
    <t xml:space="preserve">Великоолександрів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Цюрупинський районний суд Херсонської області</t>
  </si>
  <si>
    <t xml:space="preserve">Скадовський районний суд Херсонської області</t>
  </si>
  <si>
    <t xml:space="preserve">Каховський міськрайонний суд Херсонської області</t>
  </si>
  <si>
    <t xml:space="preserve">Новокаховський міськ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Каланчацький 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троїцький районний суд Херсонської області</t>
  </si>
  <si>
    <t xml:space="preserve">Чаплинський районний суд Херсонської області</t>
  </si>
  <si>
    <t xml:space="preserve">Дніпровський районний суд м.Херсона</t>
  </si>
  <si>
    <t xml:space="preserve">Комсомольський районний суд м.Херсона</t>
  </si>
  <si>
    <t xml:space="preserve">Суворовський районний суд м.Херсона</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орсунь-Шевченківський 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Черкаси</t>
  </si>
  <si>
    <t xml:space="preserve">Соснівський районний суд м.Черкаси</t>
  </si>
  <si>
    <t xml:space="preserve">Соснівський районний суд м.Черкас</t>
  </si>
  <si>
    <t xml:space="preserve">Черкаський районний суд Черкаської області</t>
  </si>
  <si>
    <t xml:space="preserve">Смілянський міськрайонний суд Черкаської області</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Шевченківський районний суд м.Чернівці</t>
  </si>
  <si>
    <t xml:space="preserve">Шевченківський районний суд м.Чернівців</t>
  </si>
  <si>
    <t xml:space="preserve">Першотравневий районний суд м.Чернівці</t>
  </si>
  <si>
    <t xml:space="preserve">Першотравневий районний суд м.Чернівців</t>
  </si>
  <si>
    <t xml:space="preserve">Садгірський районний суд м.Чернівці</t>
  </si>
  <si>
    <t xml:space="preserve">Садгірський районний суд м.Чернівців</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селицький районний суд Чернівецької області</t>
  </si>
  <si>
    <t xml:space="preserve">Путильський районний суд Чернівецької області</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Новодністровський міський суд Чернівецької області</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іжинський міськрайонний суд Чернігівської області</t>
  </si>
  <si>
    <t xml:space="preserve">Новозаводський районний суд м.Чернігова</t>
  </si>
  <si>
    <t xml:space="preserve">Носівський районний суд Чернігівської області</t>
  </si>
  <si>
    <t xml:space="preserve">Новгород-Сівер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Голосіївський районний суд м.Києва</t>
  </si>
  <si>
    <t xml:space="preserve">Дарницький районний суд м.Києва</t>
  </si>
  <si>
    <t xml:space="preserve">Дніпровський районний суд м.Києва</t>
  </si>
  <si>
    <t xml:space="preserve">Деснянський районний суд м.Києва</t>
  </si>
  <si>
    <t xml:space="preserve">Оболонський районний суд м.Києва</t>
  </si>
  <si>
    <t xml:space="preserve">Печерський районний суд м.Києва</t>
  </si>
  <si>
    <t xml:space="preserve">Подільський районний суд м.Києва</t>
  </si>
  <si>
    <t xml:space="preserve">Святошинський районний суд м.Києва</t>
  </si>
  <si>
    <t xml:space="preserve">Солом’янський районний суд м.Києва</t>
  </si>
  <si>
    <t xml:space="preserve">Шевченківський районний суд м.Києва</t>
  </si>
  <si>
    <t xml:space="preserve">Дніпропетровський апеляційний господарський суд</t>
  </si>
  <si>
    <t xml:space="preserve">Донецький апеляційний господарський суд</t>
  </si>
  <si>
    <t xml:space="preserve">Київський апеляційний господарський суд</t>
  </si>
  <si>
    <t xml:space="preserve">Львівський апеляційний господарський суд</t>
  </si>
  <si>
    <t xml:space="preserve">Одеський апеляційний господарський суд</t>
  </si>
  <si>
    <t xml:space="preserve">Рівненський апеляційний господарський суд</t>
  </si>
  <si>
    <t xml:space="preserve">Харківський апеляційний господарський суд</t>
  </si>
  <si>
    <t xml:space="preserve">Вінницький апеляційний адміністративний суд</t>
  </si>
  <si>
    <t xml:space="preserve">Дніпропетровський апеляційний адміністративний суд</t>
  </si>
  <si>
    <t xml:space="preserve">Донецький апеляційний адміністративний суд</t>
  </si>
  <si>
    <t xml:space="preserve">Житомирський апеляційний адміністративний суд</t>
  </si>
  <si>
    <t xml:space="preserve">Львівський апеляційний адміністративний суд</t>
  </si>
  <si>
    <t xml:space="preserve">Одеський апеляційний адміністративний суд</t>
  </si>
  <si>
    <t xml:space="preserve">Харківський апеляційний адміністративний суд</t>
  </si>
  <si>
    <t xml:space="preserve">Київський апеляційний адміністративний суд</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Окружний адміністративний суд міста Києва</t>
  </si>
  <si>
    <t xml:space="preserve">"</t>
  </si>
  <si>
    <t xml:space="preserve">                                                                                                                       Додаток № 9</t>
  </si>
  <si>
    <t xml:space="preserve">                                                                                                                             до Закону України "Про внесення 
                                                                                                                             змін до Закону України "Про 
                                                                                                                       Державний бюджет України на 2015 рік"
                                                                                                                                  </t>
  </si>
  <si>
    <t xml:space="preserve">                                                                                                                        "Додаток № 10 
                                                                                                                   до Закону України "Про Державний 
                                                                                                                       бюджет України на 2015 рік" </t>
  </si>
  <si>
    <t xml:space="preserve">Перелік закладів, установ, організацій та заходів освіти, культури, охорони здоров’я та фізичної культури і спорту, які передаються на фінансування/надання фінансової підтримки з місцевих бюджетів </t>
  </si>
  <si>
    <t xml:space="preserve">№  
з/п</t>
  </si>
  <si>
    <t xml:space="preserve">Адміністративно-територіальна одиниця та заклади, установи, організації та заходи, які передаються на фінансування/надання фінансової підтримки з місцевих бюджетів</t>
  </si>
  <si>
    <t xml:space="preserve">заклади, установи та організації освіти:</t>
  </si>
  <si>
    <t xml:space="preserve">Вінницький державний центр естетичного виховання учнів професійно-технічних навчальних закладів</t>
  </si>
  <si>
    <t xml:space="preserve">Державний професійно-технічний навчальний заклад "Вінницьке міжрегіональне вище професійне училище"</t>
  </si>
  <si>
    <t xml:space="preserve">Державний професійно-технічний навчальний заклад "Козятинське міжрегіональне вище професійне училище залізничного транспорту"</t>
  </si>
  <si>
    <t xml:space="preserve">Державний навчальний заклад "Гущинецьке вище професійне училище"</t>
  </si>
  <si>
    <t xml:space="preserve">Державний навчальний заклад "Центр професійно-технічної освіти № 1 м. Вінниці"</t>
  </si>
  <si>
    <t xml:space="preserve">Державний професійно-технічний навчальний заклад "Вінницьке вище професійне училище сфери послуг"</t>
  </si>
  <si>
    <t xml:space="preserve">Державний професійно-технічний навчальний заклад "Жмеринське вище професійне училище"</t>
  </si>
  <si>
    <t xml:space="preserve">Вище професійне училище № 42 м. Погребище</t>
  </si>
  <si>
    <t xml:space="preserve">Вінницький обласний навчально-курсовий комбінат аграрної освіти </t>
  </si>
  <si>
    <t xml:space="preserve">заклади, установи та організації охорони здоров’я:</t>
  </si>
  <si>
    <t xml:space="preserve">Державний заклад "Відділкова лікарня станції Жмеринка Південно-Західної залізниці", Вінницька область </t>
  </si>
  <si>
    <t xml:space="preserve">Державний заклад "Відділкова лікарня станції Козятин Південно-Західної залізниці", Вінницька область </t>
  </si>
  <si>
    <t xml:space="preserve">Державний заклад "Вузлова клінічна лікарня станції Вінниця Південно-Західної залізниці", Вінницька область </t>
  </si>
  <si>
    <t xml:space="preserve">Державний заклад "Лінійна лікарня станції Вапнярка державного підприємства "Одеська залізниця", Вінницька область</t>
  </si>
  <si>
    <t xml:space="preserve">заклади, установи та організації фізичної культури і спорту:</t>
  </si>
  <si>
    <t xml:space="preserve">Вінницька обласна організація фізкультурно-спортивного товариства "Динамо" України</t>
  </si>
  <si>
    <t xml:space="preserve">Вінницька обласна організація фізкультурно-спортивного товариства "Спартак"</t>
  </si>
  <si>
    <t xml:space="preserve">Вінницька обласна організація фізкультурно-спортивного товариства "Україна"</t>
  </si>
  <si>
    <t xml:space="preserve">Волинський державний центр естетичного виховання учнів загальноосвітніх та професійно-технічних навчальних закладів</t>
  </si>
  <si>
    <t xml:space="preserve">Нововолинське вище професійне училище</t>
  </si>
  <si>
    <t xml:space="preserve">оплата послуг з підготовки робітничих кадрів:</t>
  </si>
  <si>
    <t xml:space="preserve">Волинський технікум Національного університету харчових технологій</t>
  </si>
  <si>
    <t xml:space="preserve">Технiчний коледж Луцького національного технiчного унiверситету</t>
  </si>
  <si>
    <t xml:space="preserve">Любешівський технічний коледж Луцького національного технічного університету</t>
  </si>
  <si>
    <t xml:space="preserve">Державний заклад "Вузлова лікарня станції Ковель державного територіально-галузевого об'єднання "Львівська залізниця", Волинська область</t>
  </si>
  <si>
    <t xml:space="preserve">Волинська обласна організація фізкультурно-спортивного товариства "Динамо" України</t>
  </si>
  <si>
    <t xml:space="preserve">Волинська обласна організація фізкультурно-спортивного товариства "Спартак"</t>
  </si>
  <si>
    <t xml:space="preserve">Волинська обласна організація фізкультурно-спортивного товариства "Україна"</t>
  </si>
  <si>
    <t xml:space="preserve">Національний центр аерокосмічної освіти молоді імені О.М.Макарова</t>
  </si>
  <si>
    <t xml:space="preserve">Державний професійно-технічний навчальний заклад "Дніпропетровський професійний залізничний ліцей"</t>
  </si>
  <si>
    <t xml:space="preserve">Державний навчальний заклад "Міжрегіональне вище професійне училище з поліграфії та інформаційних технологій"</t>
  </si>
  <si>
    <t xml:space="preserve">Дніпродзержинське вище професійне училище</t>
  </si>
  <si>
    <t xml:space="preserve">Міжрегіональний центр професійної перепідготовки звільнених у запас військовослужбовців м. Кривого Рогу Дніпропетровської області</t>
  </si>
  <si>
    <t xml:space="preserve">Державний професійно-технічний навчальний заклад "Криворізький професійний гірничо-електромеханічний ліцей"</t>
  </si>
  <si>
    <t xml:space="preserve">Криворізький професійний гірничо-технологічний ліцей</t>
  </si>
  <si>
    <t xml:space="preserve">Вище професійне училище № 17</t>
  </si>
  <si>
    <t xml:space="preserve">Державний професійно-технічний навчальний заклад "Нікопольський центр професійної освіти"</t>
  </si>
  <si>
    <t xml:space="preserve">Державний професійно-технічний навчальний заклад "Державний Дніпропетровський навчальний центр "Дніпроагротехсервіс"</t>
  </si>
  <si>
    <t xml:space="preserve">Днiпродзержинський технологічний коледж Дніпродзержинського  державного технiчного унiверситету</t>
  </si>
  <si>
    <t xml:space="preserve">Днiпропетровський iндустрiально-педагогiчний технiкум</t>
  </si>
  <si>
    <t xml:space="preserve">заклади, установи та організації культури:</t>
  </si>
  <si>
    <t xml:space="preserve">Державний заклад "Центральна державна науково-технічна бібліотека гірничо-металургійного комплексу України"</t>
  </si>
  <si>
    <t xml:space="preserve">Державний заклад «Металургійний державний музей України»</t>
  </si>
  <si>
    <t xml:space="preserve">Державний заклад "Відділкова лікарня станції Нижньодніпровськ - Вузол державного підприємства "Придніпровська залізниця", Дніпропетровська область</t>
  </si>
  <si>
    <t xml:space="preserve">Державний заклад "Відділкова лікарня станції Кривий Ріг - Головний державного підприємства "Придніпровська залізниця", Дніпропетровська область</t>
  </si>
  <si>
    <t xml:space="preserve">Державний заклад "Вузлова лікарня станції Верхівцеве державного підприємства "Придніпровська залізниця", Дніпропетровська область</t>
  </si>
  <si>
    <t xml:space="preserve">Державний заклад "Вузлова лікарня станції П'ятихатки державного підприємства "Придніпровська залізниця", Дніпропетровська область</t>
  </si>
  <si>
    <t xml:space="preserve">Державний заклад "Вузлова лікарня станції Синельникове-2 державного підприємства "Придніпровська залізниця", Дніпропетровська область</t>
  </si>
  <si>
    <t xml:space="preserve">Державний заклад "Лінійна лікарня станції Апостолове державного підприємства "Придніпровська залізниця", Дніпропетровська область</t>
  </si>
  <si>
    <t xml:space="preserve">Державний заклад "Дорожня станція переливання крові державного підприємства "Придніпровська залізниця", м. Дніпропетровськ</t>
  </si>
  <si>
    <t xml:space="preserve">Державний заклад "Спеціалізована медико-санітарна частина № 7 Міністерства охорони здоров'я України", м. Павлоград, Дніпропетровська обл.</t>
  </si>
  <si>
    <t xml:space="preserve">Виключ 9 позиц Медсанчасть №6</t>
  </si>
  <si>
    <t xml:space="preserve">Державний заклад "Спеціалізована медико-санітарна частина № 15 Міністерства охорони здоров'я України", м. Павлоград, Дніпропетровська обл.</t>
  </si>
  <si>
    <t xml:space="preserve">Спеціалізована медико-санітарна частина № 8 МОЗ, м. Дніпродзержинськ, Дніпропетровської обл.</t>
  </si>
  <si>
    <t xml:space="preserve">Державний заклад "Спеціалізована медико-санітарна частина № 9 Міністерства охорони здоров'я України", м. Жовті Води, Дніпропетровська обл.</t>
  </si>
  <si>
    <t xml:space="preserve">Дніпропетровська обласна організація фізкультурно-спортивного товариства "Динамо" України</t>
  </si>
  <si>
    <t xml:space="preserve">Спортивний комплекс у м.Дніпропетровську Дніпропетровської обласної організації фізкультурно-спортивного товариства "Динамо" України</t>
  </si>
  <si>
    <t xml:space="preserve">Дніпропетровська обласна організація фізкультурно-спортивного товариства "Спартак"</t>
  </si>
  <si>
    <t xml:space="preserve">Громадська організація "Нікопольське міське фізкультурно-спортивне товариство "Спартак"</t>
  </si>
  <si>
    <t xml:space="preserve">Дніпропетровська обласна організація фізкультурно-спортивного товариства "Україна"</t>
  </si>
  <si>
    <t xml:space="preserve">Дніпродзержинська міська організація фізкультурно-спортивного товариства "Україна"</t>
  </si>
  <si>
    <t xml:space="preserve">Криворізька міська організація фізкультурно-спортивного товариства "Україна"</t>
  </si>
  <si>
    <t xml:space="preserve">Державний професійно-технічний навчальний заклад "Краматорський центр професійно-технічної освіти"</t>
  </si>
  <si>
    <t xml:space="preserve">Донецьке вище професійне гірниче училище</t>
  </si>
  <si>
    <t xml:space="preserve">Краматорське вище професійне училище</t>
  </si>
  <si>
    <t xml:space="preserve">Маріупольське вище металургійне професійне училище</t>
  </si>
  <si>
    <t xml:space="preserve">Слов'янський професійний ліцей залізничного транспорту імені Героя Соціалістичної Праці П.Ф.Кривоноса</t>
  </si>
  <si>
    <t xml:space="preserve">Ясинуватський професійний ліцей залізничного транспорту</t>
  </si>
  <si>
    <t xml:space="preserve">Донецький професійний ліцей харчової та переробної промисловості</t>
  </si>
  <si>
    <t xml:space="preserve">Професійний ліцей Державного вищого навчального закладу "Приазовський державний технічний університет"</t>
  </si>
  <si>
    <t xml:space="preserve">Професійний ліцей Державного вищого навчального закладу "Донецький національний технічний університет"</t>
  </si>
  <si>
    <t xml:space="preserve">Заклад "Донецький обласний аграрний навчально-курсовий комбінат професійно-технічної освіти"</t>
  </si>
  <si>
    <t xml:space="preserve">Єнакієвський державний авіаційно-технічний спортивний клуб</t>
  </si>
  <si>
    <t xml:space="preserve">Донецький iндустрiально-педагогiчний технiкум</t>
  </si>
  <si>
    <t xml:space="preserve">Державний заклад "Відділкова лікарня станції Дебальцеве державного підприємства "Донецька залізниця", Донецька область</t>
  </si>
  <si>
    <t xml:space="preserve">Державний заклад "Відділкова лікарня станції Красний Лиман державного підприємства "Донецька залізниця", Донецька область</t>
  </si>
  <si>
    <t xml:space="preserve">Державний заклад "Вузлова лікарня станції Волноваха державного підприємства "Донецька залізниця", Донецька область</t>
  </si>
  <si>
    <t xml:space="preserve">Державний заклад "Вузлова лікарня станції Артемівськ державного підприємства "Донецька залізниця", Донецька область</t>
  </si>
  <si>
    <t xml:space="preserve">Державний заклад "Вузлова лікарня станції Красноармійськ державного підприємства "Донецька залізниця", Донецька область</t>
  </si>
  <si>
    <t xml:space="preserve">Державний заклад "Вузлова лікарня станції Маріуполь Донецької залізниці", Донецька область</t>
  </si>
  <si>
    <t xml:space="preserve">Державний заклад "Вузлова лікарня станції Слов'янськ державного підприємства "Донецька залізниця", Донецька область</t>
  </si>
  <si>
    <t xml:space="preserve">Державний заклад "Вузлова лікарня станції Іловайськ державного підприємства "Донецька залізниця", Донецька область</t>
  </si>
  <si>
    <t xml:space="preserve">Державний заклад "Лінійна поліклініка станції Авдіївка державного підприємства "Донецька залізниця", Донецька область</t>
  </si>
  <si>
    <t xml:space="preserve">Державний заклад "Лінійна поліклініка станції Микитівка державного підприємства "Донецька залізниця", Донецька область </t>
  </si>
  <si>
    <t xml:space="preserve">Донецька обласна організація фізкультурно-спортивного товариства "Динамо" України</t>
  </si>
  <si>
    <t xml:space="preserve">Донецьке обласне фізкультурно-спортивне товариство "Спартак"</t>
  </si>
  <si>
    <t xml:space="preserve">Донецька обласна організація фізкультурно-спортивного товариства "Україна"</t>
  </si>
  <si>
    <t xml:space="preserve">Маріупольська міська рада фізкультурно-спортивного товариства "Україна"</t>
  </si>
  <si>
    <t xml:space="preserve">Житомирський державний будинок художньої та технічної творчості</t>
  </si>
  <si>
    <t xml:space="preserve">Головинське вище професійне училище нерудних технологій</t>
  </si>
  <si>
    <t xml:space="preserve">Вище професійне училище Житомирського державного технологічного університету</t>
  </si>
  <si>
    <t xml:space="preserve">Державна установа "Музей коштовного і декоративного каміння"</t>
  </si>
  <si>
    <t xml:space="preserve">Відділкова лікарня станції Коростень Південно-Західної залізниці, Житомирська область</t>
  </si>
  <si>
    <t xml:space="preserve">Державний заклад "Вузлова поліклініка станції Житомир Південно-Західної залізниці", м.Житомир</t>
  </si>
  <si>
    <t xml:space="preserve">Житомирська обласна організація фізкультурно-спортивного товариства "Динамо" України</t>
  </si>
  <si>
    <t xml:space="preserve">Фізкультурно-спортивне товариство "Спартак"</t>
  </si>
  <si>
    <t xml:space="preserve">Житомирська обласна організація фізкультурно-спортивного товариства "Україна"</t>
  </si>
  <si>
    <t xml:space="preserve">Державний професійно-технічний навчальний заклад "Мукачівський професійний аграрний ліцей імені Михайла Данканича"</t>
  </si>
  <si>
    <t xml:space="preserve">видал п. 1 туризм краєв</t>
  </si>
  <si>
    <t xml:space="preserve">Вище професійне училище № 34 м. Виноградів</t>
  </si>
  <si>
    <t xml:space="preserve">Ужгородське вище комерційне училище Київського національного торговельно-економічного університету</t>
  </si>
  <si>
    <t xml:space="preserve">Державний заклад "Відділкова клінічна лікарня станції Ужгород державного територіально-галузевого об'єднання "Львівська залізниця", Закарпатська область</t>
  </si>
  <si>
    <t xml:space="preserve">Державний заклад "Вузлова лікарня станції Королево державного територіально-галузевого об'єднання "Львівська залізниця", Закарпатська область</t>
  </si>
  <si>
    <t xml:space="preserve">Державний заклад "Вузлова лікарня станції Чоп державного територіально-галузевого об'єднання "Львівська залізниця", Закарпатська область</t>
  </si>
  <si>
    <t xml:space="preserve">Державний заклад "Вузлова лікарня станції Мукачево державного територіально-галузевого об'єднання "Львівська залізниця", Закарпатська область</t>
  </si>
  <si>
    <t xml:space="preserve">Закарпатська обласна організація фізкультурно-спортивного товариства "Динамо" України</t>
  </si>
  <si>
    <t xml:space="preserve">Закарпатська обласна організація фізкультурно-спортивного товариства "Спартак"</t>
  </si>
  <si>
    <t xml:space="preserve">Закарпатська обласна рада фізкультурно-спортивного товариства "Україна"</t>
  </si>
  <si>
    <t xml:space="preserve">Державний навчальний заклад "Запорізький центр професійно-технічної освіти водного транспорту"</t>
  </si>
  <si>
    <t xml:space="preserve">Державний навчальний заклад "Запорізький професійний ліцей залізничного транспорту"</t>
  </si>
  <si>
    <t xml:space="preserve">Державний навчальний заклад "Мелітопольський професійний ліцей залізничного транспорту"</t>
  </si>
  <si>
    <t xml:space="preserve">Державний навчальний заклад "Михайлівське вище професійне училище"</t>
  </si>
  <si>
    <t xml:space="preserve">Бердянський економіко-гуманітарний коледж Бердянського державного педагогічного університету</t>
  </si>
  <si>
    <t xml:space="preserve">Державний заклад "Відділкова клінічна лікарня станції Запоріжжя-2 державного підприємства "Придніпровська залізниця", м. Запоріжжя</t>
  </si>
  <si>
    <t xml:space="preserve">Державний заклад "Вузлова лікарня станції Пологи державного підприємства "Придніпровська залізниця", Запорізька область</t>
  </si>
  <si>
    <t xml:space="preserve">Державний заклад "Вузлова лікарня станції Мелітополь державного підприємства "Придніпровська залізниця", Запорізька область</t>
  </si>
  <si>
    <t xml:space="preserve">Державний заклад "Спеціалізована медико-санітарна частина № 1" МОЗ, м. Енергодар, Запорізька область</t>
  </si>
  <si>
    <t xml:space="preserve">Запорізька обласна організація фізкультурно-спортивного товариства "Динамо" України</t>
  </si>
  <si>
    <t xml:space="preserve">Запорізька обласна організація фізкультурно-спортивного товариства "Спартак"</t>
  </si>
  <si>
    <t xml:space="preserve">Запорізька обласна організація фізкультурно-спортивного товариства "Україна"</t>
  </si>
  <si>
    <t xml:space="preserve">Івано-Франківський державний центр естетичного виховання</t>
  </si>
  <si>
    <t xml:space="preserve">Вище професійне училище № 13 м. Івано-Франківська</t>
  </si>
  <si>
    <t xml:space="preserve">Центр професійно-технічної освіти № 1 м. Івано-Франківська</t>
  </si>
  <si>
    <t xml:space="preserve">Вище професійне училище № 7 м. Калуша</t>
  </si>
  <si>
    <t xml:space="preserve">Брошнівський професійний лісопромисловий ліцей</t>
  </si>
  <si>
    <t xml:space="preserve">Івано-Франківський обласний навчально-курсовий комбінат </t>
  </si>
  <si>
    <t xml:space="preserve">Коломийський iндустрiальнo-педагогiчний технiкум</t>
  </si>
  <si>
    <t xml:space="preserve">Бурштинський торговельно-економічний коледж Київського національного торговельно-економічного університету</t>
  </si>
  <si>
    <t xml:space="preserve">Івано-Франківський технікум ресторанного сервісу і туризму Національного університету харчових технологій</t>
  </si>
  <si>
    <t xml:space="preserve">Державний заклад "Відділкова лікарня станції Івано-Франківськ державного територіально-галузевого об'єднання "Львівська залізниця", Івано-Франківська область</t>
  </si>
  <si>
    <t xml:space="preserve">Державний заклад "Вузлова лікарня станції Коломия державного територіально-галузевого об'єднання "Львівська залізниця", Івано-Франківська область</t>
  </si>
  <si>
    <t xml:space="preserve">Івано-Франківська обласна організація фізкультурно-спортивного товариства "Динамо" України</t>
  </si>
  <si>
    <t xml:space="preserve">Івано-Франківська обласна організація фізкультурно-спортивного товариства "Спартак"</t>
  </si>
  <si>
    <t xml:space="preserve">Івано-Франківська обласна організація фізкультурно-спортивного товариства "Україна"</t>
  </si>
  <si>
    <t xml:space="preserve">Підприємство об'єднання громадян "Навчально-спортивна база "Україна" Всеукраїнського фізкультурно-спортивного товариства "Колос" Агропромислового комплексу України </t>
  </si>
  <si>
    <t xml:space="preserve">Білоцерківський будинок художньої творчості</t>
  </si>
  <si>
    <t xml:space="preserve">Державний навчальний заклад "Катюжанське вище професійне училище"</t>
  </si>
  <si>
    <t xml:space="preserve">Державний професійно-технічний навчальний заклад "Яготинський центр професійно-технічної освіти"</t>
  </si>
  <si>
    <t xml:space="preserve">Київський обласний державний навчально-курсовий комбінат </t>
  </si>
  <si>
    <t xml:space="preserve">Білоцерківський коледж сервісу та дизайну</t>
  </si>
  <si>
    <t xml:space="preserve">Державний вищий навчальний заклад "Білоцерківський механіко-енергетичний технікум"</t>
  </si>
  <si>
    <t xml:space="preserve">Державний заклад "Вузлова лікарня станції Фастів Південно-Західної залізниці", Київська область</t>
  </si>
  <si>
    <t xml:space="preserve">Державний заклад "Спеціалізована медико-санітарна частина № 5 Міністерства охорони здоров'я України", м. Славутич, Київська обл.</t>
  </si>
  <si>
    <t xml:space="preserve">Державний заклад "Спеціалізована медико-санітарна частина № 16 Міністерства охорони здоров'я України" м. Чорнобиль, Київська обл.</t>
  </si>
  <si>
    <t xml:space="preserve">Київська обласна організація фізкультурно-спортивного товариства "Динамо" України</t>
  </si>
  <si>
    <t xml:space="preserve">Київська обласна організація фізкультурно-спортивного товариства "Спартак"</t>
  </si>
  <si>
    <t xml:space="preserve">Київська обласна організація фізкультурно-спортивного товариства "Україна"</t>
  </si>
  <si>
    <t xml:space="preserve">Підприємство об'єднання громадян  "Навчально-спортивна база "Переяславль" Всеукраїнського фізкультурно-спортивного товариства "Колос" Агропромислового комплексу України </t>
  </si>
  <si>
    <t xml:space="preserve">Кіровоградський державний будинок художньої та технічної творчості</t>
  </si>
  <si>
    <t xml:space="preserve">Професійно-технічне училище № 12 м. Знам'янка Кіровоградської області</t>
  </si>
  <si>
    <t xml:space="preserve">Обласний  навчально-курсовий комбінат "Аграрник" </t>
  </si>
  <si>
    <t xml:space="preserve">Державний заклад "Відділкова лікарня станції Знам'янка державного підприємства "Одеська залізниця", Кіровоградська область</t>
  </si>
  <si>
    <t xml:space="preserve">Державний заклад "Вузлова лікарня станції Гайворон державного підприємства "Одеська залізниця", Кіровоградська область</t>
  </si>
  <si>
    <t xml:space="preserve">Державний заклад "Вузлова лікарня станції Помічна державного підприємства "Одеська залізниця", Кіровоградська область</t>
  </si>
  <si>
    <t xml:space="preserve">Державний заклад "Спеціалізована медико-санітарна частина № 17 Міністерства охорони здоров'я України", смт. Смоліне,  Кіровоградська обл.</t>
  </si>
  <si>
    <t xml:space="preserve">Державний заклад "Спеціалізована медико-санітарна частина № 19 Міністерства охорони здоров'я України", м. Кіровоград</t>
  </si>
  <si>
    <t xml:space="preserve">Кіровоградська обласна організація фізкультурно-спортивного товариства "Динамо" України</t>
  </si>
  <si>
    <t xml:space="preserve">Кіровоградська обласна організація фізкультурно-спортивного товариства "Спартак"</t>
  </si>
  <si>
    <t xml:space="preserve">Кіровоградська міська організація фізкультурно-спортивного товариства "Україна"</t>
  </si>
  <si>
    <t xml:space="preserve">Луганський державний будинок художньої та технічної творчості </t>
  </si>
  <si>
    <t xml:space="preserve">Луганське вище професійне училище інформаційних технологій</t>
  </si>
  <si>
    <t xml:space="preserve">Державний навчальний заклад "Луганське вище професійне училище автосервісу"</t>
  </si>
  <si>
    <t xml:space="preserve">Державний навчальний заклад "Сєвєродонецьке вище професійне училище"</t>
  </si>
  <si>
    <t xml:space="preserve">Державний навчальний заклад "Сєвєродонецький професійний ліцей"</t>
  </si>
  <si>
    <t xml:space="preserve">Відокремлений підрозділ "Рубіжанський професійний електромеханічний ліцей Луганського національного університету імені Тараса Шевченка"</t>
  </si>
  <si>
    <t xml:space="preserve">Відокремлений підрозділ "Щастинський професійний ліцей автомобільного транспорту Луганського національного університету імені Тараса Шевченка"</t>
  </si>
  <si>
    <t xml:space="preserve">Відокремлений підрозділ "Вище професійне училище Луганського національного університету імені Тараса Шевченка"</t>
  </si>
  <si>
    <t xml:space="preserve">Відокремлений підрозділ "Луганський професійний торгово-кулінарний ліцей Луганського національного університету імені Тараса Шевченка"</t>
  </si>
  <si>
    <t xml:space="preserve">Відокремлений підрозділ "Професійний ліцей Луганського національного університету імені Тараса Шевченка"</t>
  </si>
  <si>
    <t xml:space="preserve">Відокремлений  підрозділ "Коледж технологій та дизайну  Луганського національного університету імені Тараса Шевченка"</t>
  </si>
  <si>
    <t xml:space="preserve">Первомайський iндустрiально-педагогiчний технiкум</t>
  </si>
  <si>
    <t xml:space="preserve">Рубiжанський iндустрiально-педагогiчний технiкум</t>
  </si>
  <si>
    <t xml:space="preserve">Державний заклад "Відділкова лікарня станції Луганськ державного підприємства "Донецька залізниця", м. Луганськ</t>
  </si>
  <si>
    <t xml:space="preserve">Державний заклад "Вузлова лікарня станції Попасна державного підприємства "Донецька залізниця", Луганська область</t>
  </si>
  <si>
    <t xml:space="preserve">Державний заклад "Лінійна поліклініка станції Сватове державного підприємства "Донецька залізниця", Луганська область</t>
  </si>
  <si>
    <t xml:space="preserve">Луганська обласна організація фізкультурно-спортивного товариства "Динамо" України</t>
  </si>
  <si>
    <t xml:space="preserve">Луганська обласна організація фізкультурно-спортивного товариства "Спартак"</t>
  </si>
  <si>
    <t xml:space="preserve">Луганська обласна організація фізкультурно-спортивного товариства "Україна"</t>
  </si>
  <si>
    <t xml:space="preserve">Старобільська міська організація фізкультурно-спортивного товариства "Спартак"</t>
  </si>
  <si>
    <t xml:space="preserve">Львівський державний будинок техніки </t>
  </si>
  <si>
    <t xml:space="preserve">Львівський державний палац естетичного виховання учнівської молоді</t>
  </si>
  <si>
    <t xml:space="preserve">Державний професійно-технічний навчальний заклад "Львівське міжрегіональне вище училище залізничного транспорту"</t>
  </si>
  <si>
    <t xml:space="preserve">Львівське вище професійне училище ресторанного сервісу та туризму</t>
  </si>
  <si>
    <t xml:space="preserve">Міжрегіональний центр професійно-технічної освіти художнього моделювання і дизайну м.Львова</t>
  </si>
  <si>
    <t xml:space="preserve">Відокремлений структурний підрозділ  "Львівський коледж "Інфокомунікації" Національного університету "Львівська політехніка"</t>
  </si>
  <si>
    <t xml:space="preserve">Львівське вище професійне училище транспортних технологій та сервісу Національного транспортного університету</t>
  </si>
  <si>
    <t xml:space="preserve">Державний навчальний заклад "Львівський навчально-курсовий комбінат" </t>
  </si>
  <si>
    <t xml:space="preserve">Відокремлений структурний підрозділ - Технічний коледж Національного університету "Львівська політехніка"</t>
  </si>
  <si>
    <t xml:space="preserve">Державний заклад "Вузлова лікарня станції Стрий державного територіально-галузевого об'єднання "Львівська залізниця", Львівська область</t>
  </si>
  <si>
    <t xml:space="preserve">Державний заклад "Вузлова лікарня станції Самбір державного територіально-галузевого об'єднання "Львівська залізниця", Львівська область </t>
  </si>
  <si>
    <t xml:space="preserve">Державний заклад "Дорожня поліклініка державного територіально-галузевого об'єднання "Львівська залізниця", м. Львів</t>
  </si>
  <si>
    <t xml:space="preserve">Державний заклад "Дорожня станція переливання крові державного територіально-галузевого об'єднання "Львівська залізниця", м. Львів</t>
  </si>
  <si>
    <t xml:space="preserve">Львівська обласна організація фізкультурно-спортивного товариства "Динамо" України</t>
  </si>
  <si>
    <t xml:space="preserve">Палац спорту у м.Львові Львівської обласної організації фізкультурно-спортивного товариства "Динамо" України</t>
  </si>
  <si>
    <t xml:space="preserve">Водний басейн у м.Львові Львівської обласної організації фізкультурно-спортивного товариства "Динамо" України</t>
  </si>
  <si>
    <t xml:space="preserve">Спортивний комплекс олімпійської підготовки  у м.Львові Львівської обласної організації фізкультурно-спортивного товариства "Динамо" України</t>
  </si>
  <si>
    <t xml:space="preserve">Спортивний комплекс у м.Львові Львівської обласної організації фізкультурно-спортивного товариства "Динамо" України</t>
  </si>
  <si>
    <t xml:space="preserve">Львівська обласна організація фізкультурно-спортивного товариства "Спартак"</t>
  </si>
  <si>
    <t xml:space="preserve">Львівська обласна організація фізкультурно-спортивного товариства "Україна"</t>
  </si>
  <si>
    <t xml:space="preserve">Миколаївський державний будинок художньої творчості </t>
  </si>
  <si>
    <t xml:space="preserve">Вище професійне училище № 21 м. Миколаєва</t>
  </si>
  <si>
    <t xml:space="preserve">Вище професійне училище суднобудування м. Миколаєва</t>
  </si>
  <si>
    <t xml:space="preserve">Новоодеський професійний аграрний ліцей</t>
  </si>
  <si>
    <t xml:space="preserve">Відокремлений підрозділ Київської державної академії водного транспорту імені Гетьмана Петра Конашевича-Сагайдачного "Миколаївське професійно-технічне училище "Морехідна школа"</t>
  </si>
  <si>
    <t xml:space="preserve">Відокремлений структурний підрозділ "Професійно-технічне училище № 4 Миколаївського комплексу Національного університету "Одеська юридична академія" у м. Миколаєві</t>
  </si>
  <si>
    <t xml:space="preserve">Центр професійного навчання  Інституту післядипломної освіти Миколаївського національного аграрного університету</t>
  </si>
  <si>
    <t xml:space="preserve">Державний заклад "Вузлова лікарня станції Миколаїв державного підприємства "Одеська залізниця", м. Миколаїв</t>
  </si>
  <si>
    <t xml:space="preserve">Державний заклад "Спеціалізована медико-санітарна частина № 2 Міністерства охорони здоров'я України", м. Южноукраїнськ, Миколаївська обл.</t>
  </si>
  <si>
    <t xml:space="preserve">Миколаївська обласна організація фізкультурно-спортивного товариства "Динамо" України</t>
  </si>
  <si>
    <t xml:space="preserve">Миколаївська обласна організація фізкультурно-спортивного товариства "Спартак"</t>
  </si>
  <si>
    <t xml:space="preserve">Миколаївська обласна організація фізкультурно-спортивного товариства "Україна"</t>
  </si>
  <si>
    <t xml:space="preserve">Державний навчальний заклад "Іллічівський професійний судноремонтний ліцей"</t>
  </si>
  <si>
    <t xml:space="preserve">Державний навчальний заклад "Одеське вище професійне училище морського туристичного сервісу"</t>
  </si>
  <si>
    <t xml:space="preserve">Державний навчальний заклад "Одеське професійне училище залізничного транспорту та будівництва"</t>
  </si>
  <si>
    <t xml:space="preserve">Державний навчальний заклад "Одеський професійний ліцей будівництва та архітектури"</t>
  </si>
  <si>
    <t xml:space="preserve">Державний навчальний заклад "Одеський професійний ліцей морського транспорту"</t>
  </si>
  <si>
    <t xml:space="preserve">Державний навчальний заклад "Березівський професійний аграрний ліцей"</t>
  </si>
  <si>
    <t xml:space="preserve">Ізмаїльське вище професійне училище Київської державної академiї водного транспорту iмені Гетьмана Петра Конашевича-Сагайдачного</t>
  </si>
  <si>
    <t xml:space="preserve">Березівське вище професійне училище Одеського національного політехнічного університету</t>
  </si>
  <si>
    <t xml:space="preserve">Державний навчальний заклад "Одеський професійний ліцей сфери послуг Південноукраїнського національного педагогічного університету імені К.Д.Ушинського"</t>
  </si>
  <si>
    <t xml:space="preserve">Одеський професійний ліцей технологій та дизайну Південноукраїнського національного педагогічного університету імені К.Д.Ушинського</t>
  </si>
  <si>
    <t xml:space="preserve">Відокремлений структурний підрозділ "Училище № 2 Національного університету "Одеська юридична академія"</t>
  </si>
  <si>
    <t xml:space="preserve">Відокремлений структурний підрозділ "Училище № 3 Національного університету "Одеська юридична академія"</t>
  </si>
  <si>
    <t xml:space="preserve">Відокремлений структурний підрозділ "Одеське вище професійне училище сфери послуг Національного університету "Одеська юридична академія"</t>
  </si>
  <si>
    <t xml:space="preserve">Відокремлений структурний підрозділ "Іллічівський морський коледж Одеського національного морського університету"</t>
  </si>
  <si>
    <t xml:space="preserve">Державний заклад "Дорожня дитяча клінічна лікарня державного підприємства "Одеська залізниця", м. Одеса</t>
  </si>
  <si>
    <t xml:space="preserve">Державний заклад "Відділкова лікарня станції Котовськ державного підприємства "Одеська залізниця", Одеська область</t>
  </si>
  <si>
    <t xml:space="preserve">Державний заклад "Вузлова лікарня станції Роздільна державного підприємства "Одеська залізниця", Одеська область</t>
  </si>
  <si>
    <t xml:space="preserve">Державний заклад "Лінійна поліклініка станції Рені державного підприємства "Одеська залізниця", Одеська область </t>
  </si>
  <si>
    <t xml:space="preserve">Державний заклад "Амбулаторія станції Арциз державного підприємства "Одеська залізниця", Одеська область</t>
  </si>
  <si>
    <t xml:space="preserve">Державний заклад "Лінійна амбулаторія станції Білгород-Дністровський державного підприємства "Одеська залізниця", Одеська область</t>
  </si>
  <si>
    <t xml:space="preserve">Державне підприємство "Станція переливання крові державного підприємства "Одеська залізниця", м. Одеса</t>
  </si>
  <si>
    <t xml:space="preserve">Одеська обласна організація фізкультурно-спортивного товариства "Динамо" України</t>
  </si>
  <si>
    <t xml:space="preserve">Спортивний комплекс   у м.Одесі Одеської обласної організації фізкультурно-спортивного товариства "Динамо" України</t>
  </si>
  <si>
    <t xml:space="preserve">Одеська обласна організація фізкультурно-спортивного товариства "Спартак"</t>
  </si>
  <si>
    <t xml:space="preserve">Одеська обласна організація фізкультурно-спортивного товариства "Україна"</t>
  </si>
  <si>
    <t xml:space="preserve">Вище професійне училище № 7 м. Кременчука Полтавської області</t>
  </si>
  <si>
    <t xml:space="preserve">Державний професійно-технічний навчальний заклад "Полтавський професійний ліцей транспорту"</t>
  </si>
  <si>
    <t xml:space="preserve">Державний навчальний заклад "Кременчуцький професійний ліцей нафтопереробної промисловості"</t>
  </si>
  <si>
    <t xml:space="preserve">Міжрегіональний центр професійної перепідготовки звільнених у запас військовослужбовців м. Хорол Полтавської області</t>
  </si>
  <si>
    <t xml:space="preserve">Вище професійне гірниче училище м. Комсомольська</t>
  </si>
  <si>
    <t xml:space="preserve">Державний заклад "Відділкова клінічна лікарня станції Полтава статутного територіально-галузевого об'єднання "Південна залізниця", м. Полтава</t>
  </si>
  <si>
    <t xml:space="preserve">Державний заклад "Вузлова лікарня станції Гребінка статутного територіально-галузевого об'єднання "Південна залізниця", Полтавська область</t>
  </si>
  <si>
    <t xml:space="preserve">Державний заклад "Вузлова лікарня станції Кременчук статутного територіально-галузевого об'єднання "Південна залізниця", Полтавська область</t>
  </si>
  <si>
    <t xml:space="preserve">Державний заклад "Лінійна поліклініка станції Ромодан статутного територіально-галузевого об'єднання "Південна залізниця", Полтавська область</t>
  </si>
  <si>
    <t xml:space="preserve">Полтавська обласна організація фізкультурно-спортивного товариства "Динамо" України</t>
  </si>
  <si>
    <t xml:space="preserve">Полтавська обласна організація фізкультурно-спортивного товариства "Спартак"</t>
  </si>
  <si>
    <t xml:space="preserve">Полтавська обласна організація фізкультурно-спортивного товариства "Україна"</t>
  </si>
  <si>
    <t xml:space="preserve">Державний навчальний заклад "Здолбунівське вище професійне училище залізничного транспорту"</t>
  </si>
  <si>
    <t xml:space="preserve">Вище професійне училище № 1 м. Рівне</t>
  </si>
  <si>
    <t xml:space="preserve">Вище професійне училище № 22 м. Сарни</t>
  </si>
  <si>
    <t xml:space="preserve">Технiчний коледж Нацiонального унiверситету водного господарства та природокористування</t>
  </si>
  <si>
    <t xml:space="preserve">Костопільський будівельно-технологічний коледж Національного університету водного господарства та природокористування</t>
  </si>
  <si>
    <t xml:space="preserve">Державний заклад "Відділкова лікарня станції Рівне державного територіально-галузевого об'єднання "Львівська залізниця", м. Рівне</t>
  </si>
  <si>
    <t xml:space="preserve">Державний заклад "Вузлова лікарня станції Сарни державного територіально-галузевого об'єднання "Львівська залізниця", Рівненська область</t>
  </si>
  <si>
    <t xml:space="preserve">Державний заклад "Спеціалізована медико-санітарна частина № 3 Міністерства охорони здоров'я України", м. Кузнецовськ, Рівненська обл.</t>
  </si>
  <si>
    <t xml:space="preserve">Рівненська обласна організація фізкультурно-спортивного товариства "Динамо" України</t>
  </si>
  <si>
    <t xml:space="preserve">Рівненська обласна організація фізкультурно-спортивного товариства "Спартак"</t>
  </si>
  <si>
    <t xml:space="preserve">Рівненська обласна організація фізкультурно-спортивного товариства "Україна"</t>
  </si>
  <si>
    <t xml:space="preserve">Державний навчальний заклад "Білопільське вище професійне училище"</t>
  </si>
  <si>
    <t xml:space="preserve">Державний професійно-технічний навчальний заклад "Сумський центр професійно-технічної освіти"</t>
  </si>
  <si>
    <t xml:space="preserve">Навчально-практичний центр Сумського національного аграрного університету </t>
  </si>
  <si>
    <t xml:space="preserve">Відокремлений структурний підрозділ "Шосткинський професійний ліцей Сумського державного університету"</t>
  </si>
  <si>
    <t xml:space="preserve">Державний заклад "Відділкова лікарня станції Конотоп Південно-Західної залізниці", Сумська область</t>
  </si>
  <si>
    <t xml:space="preserve">Державний заклад "Лінійна лікарня станції Хутір-Михайлівський Південно-Західної залізниці", Сумська область</t>
  </si>
  <si>
    <t xml:space="preserve">Державний заклад "Лінійна поліклініка станції Ромни статутного територіально-галузевого об'єднання "Південна залізниця", Сумська область</t>
  </si>
  <si>
    <t xml:space="preserve">Державний заклад "Лінійна поліклініка станції Суми статутного територіально-галузевого об'єднання "Південна залізниця", м. Суми</t>
  </si>
  <si>
    <t xml:space="preserve">Державний заклад "Лінійна поліклініка станції Смородине статутного територіально-галузевого об'єднання "Південна залізниця", Сумська область</t>
  </si>
  <si>
    <t xml:space="preserve">Сумська обласна організація фізкультурно-спортивного товариства "Динамо" України</t>
  </si>
  <si>
    <t xml:space="preserve">Сумська обласна організація фізкультурно-спортивного товариства "Спартак"</t>
  </si>
  <si>
    <t xml:space="preserve">Сумська обласна організація фізкультурно-спортивного товариства "Україна"</t>
  </si>
  <si>
    <t xml:space="preserve">Тернопільське вище професійне училище № 4 імені Михайла Паращука</t>
  </si>
  <si>
    <t xml:space="preserve">Тернопільський навчально-курсовий комбінат </t>
  </si>
  <si>
    <t xml:space="preserve">Технiчний коледж Тернопiльського національного технiчного унiверситету імені Івана Пулюя</t>
  </si>
  <si>
    <t xml:space="preserve">Зборівський коледж Тернопільського національного технічного університету імені Івана Пулюя</t>
  </si>
  <si>
    <t xml:space="preserve">Державний заклад "Відділкова клінічна лікарня станції Тернопіль державного територіально-галузевого об'єднання "Львівська залізниця", м. Тернопіль</t>
  </si>
  <si>
    <t xml:space="preserve">Тернопільська обласна організація фізкультурно-спортивного товариства "Динамо" України</t>
  </si>
  <si>
    <t xml:space="preserve">Тернопільська обласна організація фізкультурно-спортивного товариства "Спартак"</t>
  </si>
  <si>
    <t xml:space="preserve">Тернопільська обласна організація фізкультурно-спортивного товариства "Україна"</t>
  </si>
  <si>
    <t xml:space="preserve">Харківський державний будинок художньої та технічної творчості </t>
  </si>
  <si>
    <t xml:space="preserve">Державний навчальний заклад "Харківський поліграфічний центр професійно-технічної освіти"</t>
  </si>
  <si>
    <t xml:space="preserve">Харківське вище професійне училище швейного виробництва та побуту Української інженерно-педагогічної академії</t>
  </si>
  <si>
    <t xml:space="preserve">Харківський республіканський ліцей-інтернат спортивного профілю</t>
  </si>
  <si>
    <t xml:space="preserve">вилуч 5 позиц</t>
  </si>
  <si>
    <t xml:space="preserve">Харкiвський iндустрiально-педагогiчний технiкум</t>
  </si>
  <si>
    <t xml:space="preserve">Музей археології та етнографії при Харкiвському нацiональному унiверситеті iм.В.Н.Каразiна</t>
  </si>
  <si>
    <t xml:space="preserve">Державний заклад "Відділкова лікарня станції Люботин статутного територіально-галузевого об'єднання "Південна залізниця", Харківська область</t>
  </si>
  <si>
    <t xml:space="preserve">Державний заклад "Відділкова лікарня станції Куп'янськ статутного територіально-галузевого об'єднання "Південна залізниця", Харківська область</t>
  </si>
  <si>
    <t xml:space="preserve">Державний заклад "Вузлова лікарня станції Лозова статутного територіально-галузевого об'єднання "Південна залізниця", Харківська область</t>
  </si>
  <si>
    <t xml:space="preserve">Державний заклад "Вузлова лікарня станції Ізюм статутного територіально-галузевого об'єднання "Південна залізниця", Харківська область</t>
  </si>
  <si>
    <t xml:space="preserve">Державний заклад "Вузлова лікарня станції Харків статутного територіально-галузевого об'єднання "Південна залізниця", м. Харків</t>
  </si>
  <si>
    <t xml:space="preserve">Державний заклад "Спеціалізована медико-санітарна частина № 13" МОЗ, м. Харків</t>
  </si>
  <si>
    <t xml:space="preserve">Харківська обласна організація фізкультурно-спортивного товариства "Динамо" України</t>
  </si>
  <si>
    <t xml:space="preserve">Спортивний комплекс   у м.Харкові Харківської обласної організації фізкультурно-спортивного товариства "Динамо" України</t>
  </si>
  <si>
    <t xml:space="preserve">Харківська обласна організація фізкультурно-спортивного товариства "Спартак"</t>
  </si>
  <si>
    <t xml:space="preserve">Харківська обласна рада фізкультурно-спортивного товариства "Україна"</t>
  </si>
  <si>
    <t xml:space="preserve">надання загальної середньої освіти</t>
  </si>
  <si>
    <t xml:space="preserve">Харківське державне вище училище фізичної культури №1</t>
  </si>
  <si>
    <t xml:space="preserve">Херсонський державний будинок художньої творчості </t>
  </si>
  <si>
    <t xml:space="preserve">Державний навчальний заклад "Херсонський професійний суднобудівний ліцей"</t>
  </si>
  <si>
    <t xml:space="preserve">Професійно-морський ліцей Херсонської державної морської академії</t>
  </si>
  <si>
    <t xml:space="preserve">Заклад "Херсонський обласний  навчально-курсовий комбінат АПР" </t>
  </si>
  <si>
    <t xml:space="preserve">Державний заклад "Відділкова лікарня станції Херсон державного підприємства "Одеська залізниця", м. Херсон</t>
  </si>
  <si>
    <t xml:space="preserve">Херсонська обласна організація фізкультурно-спортивного товариства "Динамо" України</t>
  </si>
  <si>
    <t xml:space="preserve">Херсонська обласна організація фізкультурно-спортивного товариства "Спартак"</t>
  </si>
  <si>
    <t xml:space="preserve">Херсонська обласна організація фізкультурно-спортивного товариства "Україна"</t>
  </si>
  <si>
    <t xml:space="preserve">Підприємство об'єднання громадян "Навчально-спортивна база "Скадовськ" Всеукраїнського фізкультурно-спортивного товариства "Колос" Агропромислового комплексу України   </t>
  </si>
  <si>
    <t xml:space="preserve">Хмельницький державний центр естетичного виховання учнівської молоді </t>
  </si>
  <si>
    <t xml:space="preserve">Грицівське вище професійне училище №38</t>
  </si>
  <si>
    <t xml:space="preserve">Державний навчальний заклад "Хмельницький центр професійно-технічної освіти сфери послуг"</t>
  </si>
  <si>
    <t xml:space="preserve">Державний навчальний заклад "Подільський центр професійно-технічної освіти"</t>
  </si>
  <si>
    <t xml:space="preserve">Вище професійне училище № 25 м. Хмельницького</t>
  </si>
  <si>
    <t xml:space="preserve">Хмельницький обласний навчально-курсовий комбінат </t>
  </si>
  <si>
    <t xml:space="preserve">Державний заклад "Вузлова лікарня станції Гречани Південно-Західної залізниці", Хмельницька область</t>
  </si>
  <si>
    <t xml:space="preserve">Державний заклад "Вузлова лікарня станції Шепетівка Південно-Західної залізниці", Хмельницька область</t>
  </si>
  <si>
    <t xml:space="preserve">Державний заклад "Спеціалізована медико-санітарна частина № 4 Міністерства охорони здоров'я України", м. Нетішин, Хмельницька обл.</t>
  </si>
  <si>
    <t xml:space="preserve">Хмельницька обласна організація фізкультурно-спортивного товариства "Динамо" України</t>
  </si>
  <si>
    <t xml:space="preserve">Хмельницька обласна організація фізкультурно-спортивного товариства "Україна"</t>
  </si>
  <si>
    <t xml:space="preserve">Державний навчальний заклад "Смілянський центр підготовки і перепідготовки робітничих кадрів"</t>
  </si>
  <si>
    <t xml:space="preserve">Державний навчальний заклад "Лисянський професійний аграрний ліцей"</t>
  </si>
  <si>
    <t xml:space="preserve">Державний навчальний заклад "Канівське вище професійне училище"</t>
  </si>
  <si>
    <t xml:space="preserve">Державний навчальний заклад "Черкаське вище професійне училище"</t>
  </si>
  <si>
    <t xml:space="preserve">Державний навчальний заклад "Уманський професійний ліцей"</t>
  </si>
  <si>
    <t xml:space="preserve">Державний професійно-технічний навчальний заклад "Черкаський навчальний центр" </t>
  </si>
  <si>
    <t xml:space="preserve">Черкаський художньо-технічний коледж</t>
  </si>
  <si>
    <t xml:space="preserve">Державний заклад "Відділкова лікарня станції імені Тараса Шевченка державного підприємства "Одеська залізниця", Черкаська область</t>
  </si>
  <si>
    <t xml:space="preserve">Державний заклад "Вузлова лікарня станції Христинівка державного підприємства "Одеська залізниця", Черкаська область</t>
  </si>
  <si>
    <t xml:space="preserve">Державний заклад "Спеціалізована медико-санітарна частина № 14" МОЗ, м. Сміла, Черкаська обл.</t>
  </si>
  <si>
    <t xml:space="preserve">Черкаська обласна організація фізкультурно-спортивного товариства "Динамо" України</t>
  </si>
  <si>
    <t xml:space="preserve">Черкаська обласна організація фізкультурно-спортивного товариства "Спартак"</t>
  </si>
  <si>
    <t xml:space="preserve">Черкаська обласна організація фізкультурно-спортивного товариства "Україна"</t>
  </si>
  <si>
    <t xml:space="preserve">Професійно-технічне училище № 8</t>
  </si>
  <si>
    <t xml:space="preserve">Державний професійно-технічний навчальний заклад "Чернівецький професійний будівельний ліцей"</t>
  </si>
  <si>
    <t xml:space="preserve">Чернівецьке вище комерційне училище Київського національного торговельно-економічного університету</t>
  </si>
  <si>
    <t xml:space="preserve">Державний заклад "Вузлова клінічна лікарня станції Чернівці державного територіально-галузевого об'єднання "Львівська залізниця", м. Чернівці</t>
  </si>
  <si>
    <t xml:space="preserve">Чернівецька обласна організація фізкультурно-спортивного товариства "Динамо" України</t>
  </si>
  <si>
    <t xml:space="preserve">Чернівецька обласна організація фізкультурно-спортивного товариства "Спартак"</t>
  </si>
  <si>
    <t xml:space="preserve">Чернівецька обласна організація фізкультурно-спортивного товариства "Україна"</t>
  </si>
  <si>
    <t xml:space="preserve">Державний професійно-технічний навчальний заклад "Чернігівське вище професійне училище"</t>
  </si>
  <si>
    <t xml:space="preserve">Державний професійно-технічний навчальний заклад "Чернігівське вище професійне училище побутового обслуговування"</t>
  </si>
  <si>
    <t xml:space="preserve">Чернігівський професійний ліцей залізничного транспорту</t>
  </si>
  <si>
    <t xml:space="preserve">Сосницький професійний аграрний ліцей Чернігівської області</t>
  </si>
  <si>
    <t xml:space="preserve">Новгород-Сіверська державна гімназія ім.К.Д.Ушинського</t>
  </si>
  <si>
    <t xml:space="preserve">Державний заклад "Вузлова лікарня станції Чернігів Південно-Західної залізниці", м. Чернігів</t>
  </si>
  <si>
    <t xml:space="preserve">Державний заклад "Лінійна лікарня станції Щорс Південно-Західної залізниці", Чернігівська область</t>
  </si>
  <si>
    <t xml:space="preserve">Державний заклад "Вузлова поліклініка станції Бахмач Південно-Західної залізниці", Чернігівська область</t>
  </si>
  <si>
    <t xml:space="preserve">Чернігівська обласна організація фізкультурно-спортивного товариства "Динамо" України</t>
  </si>
  <si>
    <t xml:space="preserve">Чернігівська обласна організація фізкультурно-спортивного товариства "Спартак"</t>
  </si>
  <si>
    <t xml:space="preserve">Київський державний будинок художньої та технічної творчості </t>
  </si>
  <si>
    <t xml:space="preserve">Державний заклад "Дитячий оздоровчий табір "Світанок" </t>
  </si>
  <si>
    <t xml:space="preserve">Міжрегіональне вище професійне училище зв'язку м. Києва</t>
  </si>
  <si>
    <t xml:space="preserve">Державний навчальний заклад "Міжрегіональне вище професійне училище автомобільного транспорту та будівельної механізації"</t>
  </si>
  <si>
    <t xml:space="preserve">Київське вище професійне училище залізничного транспорту імені В.С.Кудряшова</t>
  </si>
  <si>
    <t xml:space="preserve">Державний навчальний заклад "Київське регіональне вище професійне училище будівництва"</t>
  </si>
  <si>
    <t xml:space="preserve">Відокремлений структурний підрозділ "Міжрегіональний центр професійної перепідготовки військовослужбовців, звільнених в запас, Національного університету "Одеська юридична академія" у м. Києві"</t>
  </si>
  <si>
    <t xml:space="preserve">Вище комерційне училище Київського національного торговельно-економічного університету</t>
  </si>
  <si>
    <t xml:space="preserve">Київське вище професійне училище водного транспорту Київської державної академії водного транспорту імені гетьмана Петра Конашевича-Сагайдачного </t>
  </si>
  <si>
    <t xml:space="preserve">Вище професійне училище Національного авіаційного університету</t>
  </si>
  <si>
    <t xml:space="preserve">Відокремлений структурний підрозділ Національного педагогічного університету імені М.П.Драгоманова "Вище професійне училище"</t>
  </si>
  <si>
    <t xml:space="preserve">Навчально-науковий центр професійно-технічної освіти Національної академії педагогічних наук України</t>
  </si>
  <si>
    <t xml:space="preserve">вилуч 13,14, 15, 16 позиц</t>
  </si>
  <si>
    <t xml:space="preserve">Київський професiйно-педагогiчний коледж iмені Антона Макаренка</t>
  </si>
  <si>
    <t xml:space="preserve">Державне підприємство "Державний академічний оркестр "РадіоБенд Олександра Фокіна"</t>
  </si>
  <si>
    <t xml:space="preserve">Державне підприємство "Державний академічний естрадно-симфонічний оркестр України"</t>
  </si>
  <si>
    <t xml:space="preserve">Дирекція художніх виставок України</t>
  </si>
  <si>
    <t xml:space="preserve">Музей історії Десятинної церкви</t>
  </si>
  <si>
    <t xml:space="preserve">Державна агенція промоції культури України</t>
  </si>
  <si>
    <t xml:space="preserve">Державний музей авiацiї</t>
  </si>
  <si>
    <t xml:space="preserve">Державний політехнічний музей при Hацiональному технiчному унiверситеті України "Київський політехнічний інститут"</t>
  </si>
  <si>
    <t xml:space="preserve">Державний музей iграшки</t>
  </si>
  <si>
    <t xml:space="preserve">Музей спортивної слави України</t>
  </si>
  <si>
    <t xml:space="preserve">Педагогічний музей України</t>
  </si>
  <si>
    <t xml:space="preserve">Державне підприємство "Дорожня станція переливання крові Південно-Західної залізниці", м.Київ</t>
  </si>
  <si>
    <t xml:space="preserve">Державний заклад "Спеціалізована медико-санітарна частина № 11 Міністерства охорони здоров'я України", м. Київ</t>
  </si>
  <si>
    <t xml:space="preserve">Державний заклад "Спеціалізована медико-санітарна частина № 10 Міністерства охорони здоров'я України", м. Київ</t>
  </si>
  <si>
    <t xml:space="preserve">Державне підприємство "Лікувально-реабілітаційний центр для учасників ліквідації наслідків аварії на ЧАЕС ім. В.Т.Гуца"</t>
  </si>
  <si>
    <t xml:space="preserve">Київська міська організація фізкультурно-спортивного товариства "Динамо" України</t>
  </si>
  <si>
    <t xml:space="preserve">Київська міська організація фізкультурно-спортивне товариство "Спартак"</t>
  </si>
  <si>
    <t xml:space="preserve">Громадська організація "Київське міське фізкультурно-спортивне товариство "Україна"</t>
  </si>
  <si>
    <t xml:space="preserve">вилучено блок надання середньої освіти (республ училище)</t>
  </si>
  <si>
    <t xml:space="preserve">Перелік заходів з позашкільної роботи з дітьми</t>
  </si>
  <si>
    <t xml:space="preserve">Заходи з оздоровлення та відпочинку дітей працівників агропромислового комплексу, заходи з позашкільної роботи з дітьми</t>
  </si>
</sst>
</file>

<file path=xl/styles.xml><?xml version="1.0" encoding="utf-8"?>
<styleSheet xmlns="http://schemas.openxmlformats.org/spreadsheetml/2006/main">
  <numFmts count="16">
    <numFmt numFmtId="164" formatCode="General"/>
    <numFmt numFmtId="165" formatCode="0%"/>
    <numFmt numFmtId="166" formatCode="_-* #,##0\ _р_._-;\-* #,##0\ _р_._-;_-* &quot;- &quot;_р_._-;_-@_-"/>
    <numFmt numFmtId="167" formatCode="_-* #,##0.00\ _р_._-;\-* #,##0.00\ _р_._-;_-* \-??\ _р_._-;_-@_-"/>
    <numFmt numFmtId="168" formatCode="_-* #,##0.00_р_._-;\-* #,##0.00_р_._-;_-* \-??_р_._-;_-@_-"/>
    <numFmt numFmtId="169" formatCode="_-* #,##0.00\ _г_р_н_._-;\-* #,##0.00\ _г_р_н_._-;_-* \-??\ _г_р_н_._-;_-@_-"/>
    <numFmt numFmtId="170" formatCode="#,##0&quot; грн.&quot;;\-#,##0&quot; грн.&quot;"/>
    <numFmt numFmtId="171" formatCode="#,##0.0"/>
    <numFmt numFmtId="172" formatCode="0"/>
    <numFmt numFmtId="173" formatCode="@"/>
    <numFmt numFmtId="174" formatCode="#,##0"/>
    <numFmt numFmtId="175" formatCode="#"/>
    <numFmt numFmtId="176" formatCode="0.0"/>
    <numFmt numFmtId="177" formatCode="0.00"/>
    <numFmt numFmtId="178" formatCode="[$-409]d\-mmm"/>
    <numFmt numFmtId="179" formatCode="#,##0.00"/>
  </numFmts>
  <fonts count="108">
    <font>
      <sz val="10"/>
      <color rgb="FF000000"/>
      <name val="ARIAL"/>
      <family val="0"/>
      <charset val="1"/>
    </font>
    <font>
      <sz val="10"/>
      <name val="Arial"/>
      <family val="0"/>
    </font>
    <font>
      <sz val="10"/>
      <name val="Arial"/>
      <family val="0"/>
    </font>
    <font>
      <sz val="10"/>
      <name val="Arial"/>
      <family val="0"/>
    </font>
    <font>
      <sz val="11"/>
      <color rgb="FF000000"/>
      <name val="Calibri"/>
      <family val="2"/>
      <charset val="204"/>
    </font>
    <font>
      <sz val="10"/>
      <color rgb="FF000000"/>
      <name val="Arial Cyr"/>
      <family val="2"/>
      <charset val="204"/>
    </font>
    <font>
      <sz val="11"/>
      <color rgb="FFFFFFFF"/>
      <name val="Calibri"/>
      <family val="2"/>
      <charset val="204"/>
    </font>
    <font>
      <sz val="10"/>
      <color rgb="FFFFFFFF"/>
      <name val="Arial Cyr"/>
      <family val="2"/>
      <charset val="204"/>
    </font>
    <font>
      <sz val="10"/>
      <name val="Arial Cyr"/>
      <family val="0"/>
      <charset val="204"/>
    </font>
    <font>
      <sz val="10"/>
      <name val="ARIAL"/>
      <family val="2"/>
      <charset val="204"/>
    </font>
    <font>
      <sz val="11"/>
      <color rgb="FF333333"/>
      <name val="Calibri"/>
      <family val="2"/>
      <charset val="204"/>
    </font>
    <font>
      <sz val="10"/>
      <color rgb="FF333333"/>
      <name val="Arial Cyr"/>
      <family val="2"/>
      <charset val="204"/>
    </font>
    <font>
      <sz val="11"/>
      <color rgb="FF333399"/>
      <name val="Calibri"/>
      <family val="2"/>
      <charset val="204"/>
    </font>
    <font>
      <b val="true"/>
      <sz val="11"/>
      <color rgb="FF999999"/>
      <name val="Calibri"/>
      <family val="2"/>
      <charset val="204"/>
    </font>
    <font>
      <b val="true"/>
      <sz val="10"/>
      <color rgb="FF999999"/>
      <name val="Arial Cyr"/>
      <family val="2"/>
      <charset val="204"/>
    </font>
    <font>
      <b val="true"/>
      <sz val="11"/>
      <color rgb="FF333333"/>
      <name val="Calibri"/>
      <family val="2"/>
      <charset val="204"/>
    </font>
    <font>
      <b val="true"/>
      <sz val="11"/>
      <color rgb="FFFF6600"/>
      <name val="Calibri"/>
      <family val="2"/>
      <charset val="204"/>
    </font>
    <font>
      <b val="true"/>
      <sz val="10"/>
      <color rgb="FFFF6600"/>
      <name val="Arial Cyr"/>
      <family val="2"/>
      <charset val="204"/>
    </font>
    <font>
      <b val="true"/>
      <sz val="11"/>
      <color rgb="FFFF9900"/>
      <name val="Calibri"/>
      <family val="2"/>
      <charset val="204"/>
    </font>
    <font>
      <sz val="11"/>
      <color rgb="FF008000"/>
      <name val="Calibri"/>
      <family val="2"/>
      <charset val="204"/>
    </font>
    <font>
      <b val="true"/>
      <sz val="15"/>
      <color rgb="FF333399"/>
      <name val="Calibri"/>
      <family val="2"/>
      <charset val="204"/>
    </font>
    <font>
      <b val="true"/>
      <sz val="15"/>
      <color rgb="FF333333"/>
      <name val="Arial Cyr"/>
      <family val="2"/>
      <charset val="204"/>
    </font>
    <font>
      <b val="true"/>
      <sz val="15"/>
      <color rgb="FF333333"/>
      <name val="Calibri"/>
      <family val="2"/>
      <charset val="204"/>
    </font>
    <font>
      <b val="true"/>
      <sz val="13"/>
      <color rgb="FF333399"/>
      <name val="Calibri"/>
      <family val="2"/>
      <charset val="204"/>
    </font>
    <font>
      <b val="true"/>
      <sz val="13"/>
      <color rgb="FF333333"/>
      <name val="Arial Cyr"/>
      <family val="2"/>
      <charset val="204"/>
    </font>
    <font>
      <b val="true"/>
      <sz val="13"/>
      <color rgb="FF333333"/>
      <name val="Calibri"/>
      <family val="2"/>
      <charset val="204"/>
    </font>
    <font>
      <b val="true"/>
      <sz val="11"/>
      <color rgb="FF333399"/>
      <name val="Calibri"/>
      <family val="2"/>
      <charset val="204"/>
    </font>
    <font>
      <b val="true"/>
      <sz val="11"/>
      <color rgb="FF333333"/>
      <name val="Arial Cyr"/>
      <family val="2"/>
      <charset val="204"/>
    </font>
    <font>
      <sz val="11"/>
      <color rgb="FFFF9900"/>
      <name val="Calibri"/>
      <family val="2"/>
      <charset val="204"/>
    </font>
    <font>
      <sz val="10"/>
      <name val="Courier New"/>
      <family val="3"/>
      <charset val="204"/>
    </font>
    <font>
      <sz val="10"/>
      <name val="Times New Roman"/>
      <family val="0"/>
      <charset val="204"/>
    </font>
    <font>
      <b val="true"/>
      <sz val="11"/>
      <color rgb="FF000000"/>
      <name val="Calibri"/>
      <family val="2"/>
      <charset val="204"/>
    </font>
    <font>
      <b val="true"/>
      <sz val="10"/>
      <color rgb="FF000000"/>
      <name val="Arial Cyr"/>
      <family val="2"/>
      <charset val="204"/>
    </font>
    <font>
      <b val="true"/>
      <sz val="11"/>
      <color rgb="FFFFFFFF"/>
      <name val="Calibri"/>
      <family val="2"/>
      <charset val="204"/>
    </font>
    <font>
      <b val="true"/>
      <sz val="10"/>
      <color rgb="FFFFFFFF"/>
      <name val="Arial Cyr"/>
      <family val="2"/>
      <charset val="204"/>
    </font>
    <font>
      <b val="true"/>
      <sz val="18"/>
      <color rgb="FF333399"/>
      <name val="Cambria"/>
      <family val="2"/>
      <charset val="204"/>
    </font>
    <font>
      <b val="true"/>
      <sz val="18"/>
      <color rgb="FF339966"/>
      <name val="Cambria"/>
      <family val="2"/>
      <charset val="204"/>
    </font>
    <font>
      <b val="true"/>
      <sz val="18"/>
      <color rgb="FF333333"/>
      <name val="Cambria"/>
      <family val="2"/>
      <charset val="204"/>
    </font>
    <font>
      <sz val="11"/>
      <color rgb="FF993366"/>
      <name val="Calibri"/>
      <family val="2"/>
      <charset val="204"/>
    </font>
    <font>
      <sz val="10"/>
      <color rgb="FF993366"/>
      <name val="Arial Cyr"/>
      <family val="2"/>
      <charset val="204"/>
    </font>
    <font>
      <sz val="11"/>
      <color rgb="FF993300"/>
      <name val="Calibri"/>
      <family val="2"/>
      <charset val="204"/>
    </font>
    <font>
      <sz val="10"/>
      <name val="Arial"/>
      <family val="0"/>
      <charset val="204"/>
    </font>
    <font>
      <sz val="11"/>
      <color rgb="FF800080"/>
      <name val="Calibri"/>
      <family val="2"/>
      <charset val="204"/>
    </font>
    <font>
      <sz val="10"/>
      <color rgb="FF800080"/>
      <name val="Arial Cyr"/>
      <family val="2"/>
      <charset val="204"/>
    </font>
    <font>
      <i val="true"/>
      <sz val="11"/>
      <color rgb="FF808080"/>
      <name val="Calibri"/>
      <family val="2"/>
      <charset val="204"/>
    </font>
    <font>
      <i val="true"/>
      <sz val="10"/>
      <color rgb="FF808080"/>
      <name val="Arial Cyr"/>
      <family val="2"/>
      <charset val="204"/>
    </font>
    <font>
      <sz val="11"/>
      <color rgb="FFFF6600"/>
      <name val="Calibri"/>
      <family val="2"/>
      <charset val="204"/>
    </font>
    <font>
      <sz val="10"/>
      <color rgb="FFFF6600"/>
      <name val="Arial Cyr"/>
      <family val="2"/>
      <charset val="204"/>
    </font>
    <font>
      <sz val="11"/>
      <color rgb="FFFF0000"/>
      <name val="Calibri"/>
      <family val="2"/>
      <charset val="204"/>
    </font>
    <font>
      <sz val="10"/>
      <color rgb="FFFF0000"/>
      <name val="Arial Cyr"/>
      <family val="2"/>
      <charset val="204"/>
    </font>
    <font>
      <sz val="10"/>
      <color rgb="FF008000"/>
      <name val="Arial Cyr"/>
      <family val="2"/>
      <charset val="204"/>
    </font>
    <font>
      <sz val="12"/>
      <color rgb="FF000000"/>
      <name val="Times New Roman"/>
      <family val="1"/>
      <charset val="204"/>
    </font>
    <font>
      <b val="true"/>
      <sz val="13"/>
      <color rgb="FF000000"/>
      <name val="Times New Roman"/>
      <family val="1"/>
      <charset val="204"/>
    </font>
    <font>
      <b val="true"/>
      <sz val="14"/>
      <color rgb="FF000000"/>
      <name val="Times New Roman"/>
      <family val="1"/>
      <charset val="204"/>
    </font>
    <font>
      <sz val="11"/>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sz val="10"/>
      <color rgb="FF000000"/>
      <name val="Times New Roman"/>
      <family val="1"/>
      <charset val="204"/>
    </font>
    <font>
      <sz val="13"/>
      <color rgb="FF000000"/>
      <name val="Times New Roman"/>
      <family val="1"/>
      <charset val="204"/>
    </font>
    <font>
      <sz val="7.5"/>
      <name val="Times New Roman"/>
      <family val="1"/>
      <charset val="204"/>
    </font>
    <font>
      <sz val="14"/>
      <color rgb="FF000000"/>
      <name val="Times New Roman"/>
      <family val="1"/>
      <charset val="204"/>
    </font>
    <font>
      <b val="true"/>
      <sz val="16"/>
      <color rgb="FF000000"/>
      <name val="Times New Roman"/>
      <family val="1"/>
      <charset val="204"/>
    </font>
    <font>
      <sz val="14"/>
      <name val="Times New Roman"/>
      <family val="1"/>
      <charset val="204"/>
    </font>
    <font>
      <b val="true"/>
      <sz val="14"/>
      <name val="Times New Roman"/>
      <family val="1"/>
      <charset val="204"/>
    </font>
    <font>
      <b val="true"/>
      <sz val="10"/>
      <name val="Times New Roman"/>
      <family val="1"/>
      <charset val="204"/>
    </font>
    <font>
      <b val="true"/>
      <sz val="12"/>
      <name val="Times New Roman"/>
      <family val="1"/>
      <charset val="204"/>
    </font>
    <font>
      <b val="true"/>
      <sz val="11"/>
      <name val="Arial Cyr"/>
      <family val="0"/>
      <charset val="204"/>
    </font>
    <font>
      <sz val="11"/>
      <name val="Times New Roman"/>
      <family val="1"/>
      <charset val="204"/>
    </font>
    <font>
      <b val="true"/>
      <sz val="18"/>
      <name val="Times New Roman"/>
      <family val="1"/>
      <charset val="204"/>
    </font>
    <font>
      <b val="true"/>
      <sz val="10"/>
      <name val="Arial Cyr"/>
      <family val="0"/>
      <charset val="204"/>
    </font>
    <font>
      <b val="true"/>
      <sz val="10"/>
      <name val="Times New Roman Cyr"/>
      <family val="1"/>
      <charset val="204"/>
    </font>
    <font>
      <b val="true"/>
      <sz val="12"/>
      <name val="Times New Roman Cyr"/>
      <family val="1"/>
      <charset val="204"/>
    </font>
    <font>
      <sz val="10"/>
      <name val="Times New Roman Cyr"/>
      <family val="1"/>
      <charset val="204"/>
    </font>
    <font>
      <b val="true"/>
      <sz val="10"/>
      <name val="Times New Roman CYR"/>
      <family val="0"/>
      <charset val="204"/>
    </font>
    <font>
      <b val="true"/>
      <sz val="11"/>
      <name val="Times New Roman"/>
      <family val="1"/>
      <charset val="204"/>
    </font>
    <font>
      <b val="true"/>
      <sz val="11"/>
      <name val="Times New Roman Cyr"/>
      <family val="0"/>
      <charset val="204"/>
    </font>
    <font>
      <sz val="10"/>
      <name val="Times New Roman"/>
      <family val="1"/>
      <charset val="204"/>
    </font>
    <font>
      <b val="true"/>
      <sz val="11"/>
      <name val="Times New Roman Cyr"/>
      <family val="1"/>
      <charset val="204"/>
    </font>
    <font>
      <sz val="11"/>
      <name val="Times New Roman CYR"/>
      <family val="0"/>
      <charset val="204"/>
    </font>
    <font>
      <b val="true"/>
      <sz val="10"/>
      <name val="Arial Cyr"/>
      <family val="2"/>
      <charset val="204"/>
    </font>
    <font>
      <b val="true"/>
      <sz val="14"/>
      <name val="Arial Cyr"/>
      <family val="2"/>
      <charset val="204"/>
    </font>
    <font>
      <b val="true"/>
      <sz val="12"/>
      <name val="Arial Cyr"/>
      <family val="2"/>
      <charset val="204"/>
    </font>
    <font>
      <b val="true"/>
      <sz val="12"/>
      <name val="Arial Cyr"/>
      <family val="0"/>
      <charset val="204"/>
    </font>
    <font>
      <b val="true"/>
      <sz val="18"/>
      <name val="Times New Roman Cyr"/>
      <family val="1"/>
      <charset val="204"/>
    </font>
    <font>
      <b val="true"/>
      <sz val="18"/>
      <name val="Times New Roman Cyr"/>
      <family val="0"/>
      <charset val="204"/>
    </font>
    <font>
      <b val="true"/>
      <sz val="14"/>
      <name val="Times New Roman Cyr"/>
      <family val="1"/>
      <charset val="204"/>
    </font>
    <font>
      <b val="true"/>
      <sz val="11.5"/>
      <name val="Times New Roman"/>
      <family val="1"/>
      <charset val="204"/>
    </font>
    <font>
      <b val="true"/>
      <sz val="13"/>
      <name val="Arial Cyr"/>
      <family val="2"/>
      <charset val="204"/>
    </font>
    <font>
      <b val="true"/>
      <sz val="16"/>
      <name val="Times New Roman"/>
      <family val="1"/>
      <charset val="204"/>
    </font>
    <font>
      <b val="true"/>
      <sz val="11"/>
      <color rgb="FF000000"/>
      <name val="Times New Roman"/>
      <family val="1"/>
      <charset val="204"/>
    </font>
    <font>
      <sz val="8"/>
      <color rgb="FF000000"/>
      <name val="Times New Roman"/>
      <family val="1"/>
      <charset val="204"/>
    </font>
    <font>
      <b val="true"/>
      <sz val="9"/>
      <color rgb="FF000000"/>
      <name val="Times New Roman"/>
      <family val="1"/>
      <charset val="204"/>
    </font>
    <font>
      <sz val="9"/>
      <color rgb="FF000000"/>
      <name val="Calibri"/>
      <family val="2"/>
      <charset val="204"/>
    </font>
    <font>
      <sz val="9"/>
      <color rgb="FF000000"/>
      <name val="Times New Roman"/>
      <family val="1"/>
      <charset val="204"/>
    </font>
    <font>
      <b val="true"/>
      <sz val="8"/>
      <color rgb="FF000000"/>
      <name val="Times New Roman"/>
      <family val="1"/>
      <charset val="204"/>
    </font>
    <font>
      <sz val="12"/>
      <name val="Times New Roman"/>
      <family val="1"/>
      <charset val="204"/>
    </font>
    <font>
      <b val="true"/>
      <sz val="10"/>
      <name val="ARIAL"/>
      <family val="2"/>
      <charset val="204"/>
    </font>
    <font>
      <sz val="14"/>
      <color rgb="FF000000"/>
      <name val="Calibri"/>
      <family val="2"/>
      <charset val="204"/>
    </font>
    <font>
      <b val="true"/>
      <sz val="20"/>
      <color rgb="FF000000"/>
      <name val="Times New Roman"/>
      <family val="1"/>
      <charset val="204"/>
    </font>
    <font>
      <b val="true"/>
      <sz val="20"/>
      <name val="Times New Roman Cyr"/>
      <family val="1"/>
      <charset val="204"/>
    </font>
    <font>
      <b val="true"/>
      <sz val="14"/>
      <color rgb="FF000000"/>
      <name val="Calibri"/>
      <family val="2"/>
      <charset val="204"/>
    </font>
    <font>
      <b val="true"/>
      <i val="true"/>
      <sz val="20"/>
      <name val="Times New Roman"/>
      <family val="1"/>
      <charset val="204"/>
    </font>
    <font>
      <b val="true"/>
      <sz val="20"/>
      <name val="Times New Roman"/>
      <family val="1"/>
      <charset val="204"/>
    </font>
    <font>
      <sz val="20"/>
      <name val="Times New Roman"/>
      <family val="1"/>
      <charset val="204"/>
    </font>
    <font>
      <sz val="20"/>
      <name val="Times New Roman Cyr"/>
      <family val="1"/>
      <charset val="204"/>
    </font>
    <font>
      <sz val="20"/>
      <name val="Times New Roman Cyr"/>
      <family val="0"/>
      <charset val="204"/>
    </font>
    <font>
      <b val="true"/>
      <i val="true"/>
      <sz val="14"/>
      <color rgb="FF000000"/>
      <name val="Calibri"/>
      <family val="2"/>
      <charset val="204"/>
    </font>
  </fonts>
  <fills count="30">
    <fill>
      <patternFill patternType="none"/>
    </fill>
    <fill>
      <patternFill patternType="gray125"/>
    </fill>
    <fill>
      <patternFill patternType="solid">
        <fgColor rgb="FFCCCCFF"/>
        <bgColor rgb="FFE3E3E3"/>
      </patternFill>
    </fill>
    <fill>
      <patternFill patternType="solid">
        <fgColor rgb="FFE3E3E3"/>
        <bgColor rgb="FFCCCCFF"/>
      </patternFill>
    </fill>
    <fill>
      <patternFill patternType="solid">
        <fgColor rgb="FFFF99CC"/>
        <bgColor rgb="FFFF8080"/>
      </patternFill>
    </fill>
    <fill>
      <patternFill patternType="solid">
        <fgColor rgb="FFFF8080"/>
        <bgColor rgb="FFFF99CC"/>
      </patternFill>
    </fill>
    <fill>
      <patternFill patternType="solid">
        <fgColor rgb="FFCCFFCC"/>
        <bgColor rgb="FFCCFFFF"/>
      </patternFill>
    </fill>
    <fill>
      <patternFill patternType="solid">
        <fgColor rgb="FFFFFFCC"/>
        <bgColor rgb="FFFFFFFF"/>
      </patternFill>
    </fill>
    <fill>
      <patternFill patternType="solid">
        <fgColor rgb="FFCC99FF"/>
        <bgColor rgb="FFFF99CC"/>
      </patternFill>
    </fill>
    <fill>
      <patternFill patternType="solid">
        <fgColor rgb="FFCCFFFF"/>
        <bgColor rgb="FFCCFFCC"/>
      </patternFill>
    </fill>
    <fill>
      <patternFill patternType="solid">
        <fgColor rgb="FF99CCFF"/>
        <bgColor rgb="FFCCCCFF"/>
      </patternFill>
    </fill>
    <fill>
      <patternFill patternType="solid">
        <fgColor rgb="FFC0C0C0"/>
        <bgColor rgb="FFCCCCFF"/>
      </patternFill>
    </fill>
    <fill>
      <patternFill patternType="solid">
        <fgColor rgb="FF00FF00"/>
        <bgColor rgb="FF33CCCC"/>
      </patternFill>
    </fill>
    <fill>
      <patternFill patternType="solid">
        <fgColor rgb="FFFFFF99"/>
        <bgColor rgb="FFFFFFCC"/>
      </patternFill>
    </fill>
    <fill>
      <patternFill patternType="solid">
        <fgColor rgb="FFFF9900"/>
        <bgColor rgb="FFFFCC00"/>
      </patternFill>
    </fill>
    <fill>
      <patternFill patternType="solid">
        <fgColor rgb="FF0066CC"/>
        <bgColor rgb="FF008080"/>
      </patternFill>
    </fill>
    <fill>
      <patternFill patternType="solid">
        <fgColor rgb="FF99CC00"/>
        <bgColor rgb="FFFFCC00"/>
      </patternFill>
    </fill>
    <fill>
      <patternFill patternType="solid">
        <fgColor rgb="FF33CCCC"/>
        <bgColor rgb="FF00CCFF"/>
      </patternFill>
    </fill>
    <fill>
      <patternFill patternType="solid">
        <fgColor rgb="FF800080"/>
        <bgColor rgb="FF800080"/>
      </patternFill>
    </fill>
    <fill>
      <patternFill patternType="solid">
        <fgColor rgb="FFFF6600"/>
        <bgColor rgb="FFFF9900"/>
      </patternFill>
    </fill>
    <fill>
      <patternFill patternType="solid">
        <fgColor rgb="FF333333"/>
        <bgColor rgb="FF333300"/>
      </patternFill>
    </fill>
    <fill>
      <patternFill patternType="solid">
        <fgColor rgb="FFFF0000"/>
        <bgColor rgb="FF993300"/>
      </patternFill>
    </fill>
    <fill>
      <patternFill patternType="solid">
        <fgColor rgb="FF003300"/>
        <bgColor rgb="FF333300"/>
      </patternFill>
    </fill>
    <fill>
      <patternFill patternType="solid">
        <fgColor rgb="FF339966"/>
        <bgColor rgb="FF008080"/>
      </patternFill>
    </fill>
    <fill>
      <patternFill patternType="solid">
        <fgColor rgb="FF969696"/>
        <bgColor rgb="FF999999"/>
      </patternFill>
    </fill>
    <fill>
      <patternFill patternType="solid">
        <fgColor rgb="FF666699"/>
        <bgColor rgb="FF808080"/>
      </patternFill>
    </fill>
    <fill>
      <patternFill patternType="solid">
        <fgColor rgb="FFFFFFFF"/>
        <bgColor rgb="FFFFFFCC"/>
      </patternFill>
    </fill>
    <fill>
      <patternFill patternType="solid">
        <fgColor rgb="FF999999"/>
        <bgColor rgb="FF969696"/>
      </patternFill>
    </fill>
    <fill>
      <patternFill patternType="solid">
        <fgColor rgb="FF003366"/>
        <bgColor rgb="FF333399"/>
      </patternFill>
    </fill>
    <fill>
      <patternFill patternType="solid">
        <fgColor rgb="FFFFFF00"/>
        <bgColor rgb="FFFFFF0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999999"/>
      </left>
      <right style="thin">
        <color rgb="FF999999"/>
      </right>
      <top style="thin">
        <color rgb="FF999999"/>
      </top>
      <bottom style="thin">
        <color rgb="FF9999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00"/>
      </bottom>
      <diagonal/>
    </border>
    <border diagonalUp="false" diagonalDown="false">
      <left/>
      <right/>
      <top/>
      <bottom style="thick">
        <color rgb="FF339966"/>
      </bottom>
      <diagonal/>
    </border>
    <border diagonalUp="false" diagonalDown="false">
      <left/>
      <right/>
      <top/>
      <bottom style="thick">
        <color rgb="FFC0C0C0"/>
      </bottom>
      <diagonal/>
    </border>
    <border diagonalUp="false" diagonalDown="false">
      <left/>
      <right/>
      <top/>
      <bottom style="thick">
        <color rgb="FFCCFFFF"/>
      </bottom>
      <diagonal/>
    </border>
    <border diagonalUp="false" diagonalDown="false">
      <left/>
      <right/>
      <top/>
      <bottom style="medium">
        <color rgb="FF33CCCC"/>
      </bottom>
      <diagonal/>
    </border>
    <border diagonalUp="false" diagonalDown="false">
      <left/>
      <right/>
      <top/>
      <bottom style="medium">
        <color rgb="FF99CC00"/>
      </bottom>
      <diagonal/>
    </border>
    <border diagonalUp="false" diagonalDown="false">
      <left/>
      <right/>
      <top/>
      <bottom style="medium">
        <color rgb="FFCCFFFF"/>
      </bottom>
      <diagonal/>
    </border>
    <border diagonalUp="false" diagonalDown="false">
      <left/>
      <right/>
      <top/>
      <bottom style="double">
        <color rgb="FFFF9900"/>
      </bottom>
      <diagonal/>
    </border>
    <border diagonalUp="false" diagonalDown="false">
      <left/>
      <right/>
      <top style="thin">
        <color rgb="FF333333"/>
      </top>
      <bottom style="double">
        <color rgb="FF333333"/>
      </bottom>
      <diagonal/>
    </border>
    <border diagonalUp="false" diagonalDown="false">
      <left/>
      <right/>
      <top style="thin">
        <color rgb="FF99CC00"/>
      </top>
      <bottom style="double">
        <color rgb="FF99CC00"/>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color rgb="FF999999"/>
      </left>
      <right style="double">
        <color rgb="FF999999"/>
      </right>
      <top style="double">
        <color rgb="FF999999"/>
      </top>
      <bottom style="double">
        <color rgb="FF9999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6600"/>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hair"/>
      <bottom style="hair"/>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hair"/>
      <bottom style="hair"/>
      <diagonal/>
    </border>
  </borders>
  <cellStyleXfs count="21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4" fillId="3" borderId="0" applyFont="true" applyBorder="false" applyAlignment="true" applyProtection="false">
      <alignment horizontal="general" vertical="top" textRotation="0" wrapText="false" indent="0" shrinkToFit="false"/>
    </xf>
    <xf numFmtId="164" fontId="4" fillId="4"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4" fillId="5" borderId="0" applyFont="true" applyBorder="false" applyAlignment="true" applyProtection="false">
      <alignment horizontal="general" vertical="top" textRotation="0" wrapText="false" indent="0" shrinkToFit="false"/>
    </xf>
    <xf numFmtId="164" fontId="4" fillId="6"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4" fillId="7" borderId="0" applyFont="true" applyBorder="false" applyAlignment="true" applyProtection="false">
      <alignment horizontal="general" vertical="top" textRotation="0" wrapText="false" indent="0" shrinkToFit="false"/>
    </xf>
    <xf numFmtId="164" fontId="4" fillId="8"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4" fillId="3" borderId="0" applyFont="true" applyBorder="false" applyAlignment="true" applyProtection="false">
      <alignment horizontal="general" vertical="top" textRotation="0" wrapText="false" indent="0" shrinkToFit="false"/>
    </xf>
    <xf numFmtId="164" fontId="4" fillId="9" borderId="0" applyFont="true" applyBorder="false" applyAlignment="true" applyProtection="false">
      <alignment horizontal="general" vertical="top" textRotation="0" wrapText="false" indent="0" shrinkToFit="false"/>
    </xf>
    <xf numFmtId="164" fontId="5" fillId="9" borderId="0" applyFont="true" applyBorder="false" applyAlignment="true" applyProtection="false">
      <alignment horizontal="general" vertical="top" textRotation="0" wrapText="false" indent="0" shrinkToFit="false"/>
    </xf>
    <xf numFmtId="164" fontId="4" fillId="3"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4" fillId="7" borderId="0" applyFont="true" applyBorder="false" applyAlignment="true" applyProtection="false">
      <alignment horizontal="general" vertical="top" textRotation="0" wrapText="false" indent="0" shrinkToFit="false"/>
    </xf>
    <xf numFmtId="164" fontId="4" fillId="3" borderId="0" applyFont="true" applyBorder="false" applyAlignment="true" applyProtection="false">
      <alignment horizontal="general" vertical="top" textRotation="0" wrapText="false" indent="0" shrinkToFit="false"/>
    </xf>
    <xf numFmtId="164" fontId="4" fillId="5" borderId="0" applyFont="true" applyBorder="false" applyAlignment="true" applyProtection="false">
      <alignment horizontal="general" vertical="top" textRotation="0" wrapText="false" indent="0" shrinkToFit="false"/>
    </xf>
    <xf numFmtId="164" fontId="4" fillId="7" borderId="0" applyFont="true" applyBorder="false" applyAlignment="true" applyProtection="false">
      <alignment horizontal="general" vertical="top" textRotation="0" wrapText="false" indent="0" shrinkToFit="false"/>
    </xf>
    <xf numFmtId="164" fontId="4" fillId="3" borderId="0" applyFont="true" applyBorder="false" applyAlignment="true" applyProtection="false">
      <alignment horizontal="general" vertical="top" textRotation="0" wrapText="false" indent="0" shrinkToFit="false"/>
    </xf>
    <xf numFmtId="164" fontId="4" fillId="9" borderId="0" applyFont="true" applyBorder="false" applyAlignment="true" applyProtection="false">
      <alignment horizontal="general" vertical="top" textRotation="0" wrapText="false" indent="0" shrinkToFit="false"/>
    </xf>
    <xf numFmtId="164" fontId="4" fillId="7" borderId="0" applyFont="true" applyBorder="false" applyAlignment="true" applyProtection="false">
      <alignment horizontal="general" vertical="top" textRotation="0" wrapText="false" indent="0" shrinkToFit="false"/>
    </xf>
    <xf numFmtId="164" fontId="4" fillId="10"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4" fillId="11" borderId="0" applyFont="true" applyBorder="false" applyAlignment="true" applyProtection="false">
      <alignment horizontal="general" vertical="top" textRotation="0" wrapText="false" indent="0" shrinkToFit="false"/>
    </xf>
    <xf numFmtId="164" fontId="4" fillId="5"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4" fillId="12" borderId="0" applyFont="true" applyBorder="false" applyAlignment="true" applyProtection="false">
      <alignment horizontal="general" vertical="top" textRotation="0" wrapText="false" indent="0" shrinkToFit="false"/>
    </xf>
    <xf numFmtId="164" fontId="5" fillId="13" borderId="0" applyFont="true" applyBorder="false" applyAlignment="true" applyProtection="false">
      <alignment horizontal="general" vertical="top" textRotation="0" wrapText="false" indent="0" shrinkToFit="false"/>
    </xf>
    <xf numFmtId="164" fontId="4" fillId="13" borderId="0" applyFont="true" applyBorder="false" applyAlignment="true" applyProtection="false">
      <alignment horizontal="general" vertical="top" textRotation="0" wrapText="false" indent="0" shrinkToFit="false"/>
    </xf>
    <xf numFmtId="164" fontId="4" fillId="8"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4" fillId="11" borderId="0" applyFont="true" applyBorder="false" applyAlignment="true" applyProtection="false">
      <alignment horizontal="general" vertical="top" textRotation="0" wrapText="false" indent="0" shrinkToFit="false"/>
    </xf>
    <xf numFmtId="164" fontId="4" fillId="10" borderId="0" applyFont="true" applyBorder="false" applyAlignment="true" applyProtection="false">
      <alignment horizontal="general" vertical="top" textRotation="0" wrapText="false" indent="0" shrinkToFit="false"/>
    </xf>
    <xf numFmtId="164" fontId="5" fillId="10" borderId="0" applyFont="true" applyBorder="false" applyAlignment="true" applyProtection="false">
      <alignment horizontal="general" vertical="top" textRotation="0" wrapText="false" indent="0" shrinkToFit="false"/>
    </xf>
    <xf numFmtId="164" fontId="4" fillId="14" borderId="0" applyFont="true" applyBorder="false" applyAlignment="true" applyProtection="false">
      <alignment horizontal="general" vertical="top" textRotation="0" wrapText="false" indent="0" shrinkToFit="false"/>
    </xf>
    <xf numFmtId="164" fontId="5" fillId="13" borderId="0" applyFont="true" applyBorder="false" applyAlignment="true" applyProtection="false">
      <alignment horizontal="general" vertical="top" textRotation="0" wrapText="false" indent="0" shrinkToFit="false"/>
    </xf>
    <xf numFmtId="164" fontId="4" fillId="13" borderId="0" applyFont="true" applyBorder="false" applyAlignment="true" applyProtection="false">
      <alignment horizontal="general" vertical="top" textRotation="0" wrapText="false" indent="0" shrinkToFit="false"/>
    </xf>
    <xf numFmtId="164" fontId="4" fillId="11" borderId="0" applyFont="true" applyBorder="false" applyAlignment="true" applyProtection="false">
      <alignment horizontal="general" vertical="top" textRotation="0" wrapText="false" indent="0" shrinkToFit="false"/>
    </xf>
    <xf numFmtId="164" fontId="4" fillId="5" borderId="0" applyFont="true" applyBorder="false" applyAlignment="true" applyProtection="false">
      <alignment horizontal="general" vertical="top" textRotation="0" wrapText="false" indent="0" shrinkToFit="false"/>
    </xf>
    <xf numFmtId="164" fontId="4" fillId="13" borderId="0" applyFont="true" applyBorder="false" applyAlignment="true" applyProtection="false">
      <alignment horizontal="general" vertical="top" textRotation="0" wrapText="false" indent="0" shrinkToFit="false"/>
    </xf>
    <xf numFmtId="164" fontId="4" fillId="11" borderId="0" applyFont="true" applyBorder="false" applyAlignment="true" applyProtection="false">
      <alignment horizontal="general" vertical="top" textRotation="0" wrapText="false" indent="0" shrinkToFit="false"/>
    </xf>
    <xf numFmtId="164" fontId="4" fillId="10" borderId="0" applyFont="true" applyBorder="false" applyAlignment="true" applyProtection="false">
      <alignment horizontal="general" vertical="top" textRotation="0" wrapText="false" indent="0" shrinkToFit="false"/>
    </xf>
    <xf numFmtId="164" fontId="4" fillId="13"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7" fillId="16" borderId="0" applyFont="true" applyBorder="false" applyAlignment="true" applyProtection="false">
      <alignment horizontal="general" vertical="top" textRotation="0" wrapText="false" indent="0" shrinkToFit="false"/>
    </xf>
    <xf numFmtId="164" fontId="6" fillId="17" borderId="0" applyFont="true" applyBorder="false" applyAlignment="true" applyProtection="false">
      <alignment horizontal="general" vertical="top" textRotation="0" wrapText="false" indent="0" shrinkToFit="false"/>
    </xf>
    <xf numFmtId="164" fontId="6" fillId="5" borderId="0" applyFont="true" applyBorder="false" applyAlignment="true" applyProtection="false">
      <alignment horizontal="general" vertical="top" textRotation="0" wrapText="false" indent="0" shrinkToFit="false"/>
    </xf>
    <xf numFmtId="164" fontId="7" fillId="5" borderId="0" applyFont="true" applyBorder="false" applyAlignment="true" applyProtection="false">
      <alignment horizontal="general" vertical="top" textRotation="0" wrapText="false" indent="0" shrinkToFit="false"/>
    </xf>
    <xf numFmtId="164" fontId="6" fillId="12" borderId="0" applyFont="true" applyBorder="false" applyAlignment="true" applyProtection="false">
      <alignment horizontal="general" vertical="top" textRotation="0" wrapText="false" indent="0" shrinkToFit="false"/>
    </xf>
    <xf numFmtId="164" fontId="7" fillId="13"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8" borderId="0" applyFont="true" applyBorder="false" applyAlignment="true" applyProtection="false">
      <alignment horizontal="general" vertical="top" textRotation="0" wrapText="false" indent="0" shrinkToFit="false"/>
    </xf>
    <xf numFmtId="164" fontId="7" fillId="11" borderId="0" applyFont="true" applyBorder="false" applyAlignment="true" applyProtection="false">
      <alignment horizontal="general" vertical="top" textRotation="0" wrapText="false" indent="0" shrinkToFit="false"/>
    </xf>
    <xf numFmtId="164" fontId="6" fillId="11"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7" fillId="16" borderId="0" applyFont="true" applyBorder="false" applyAlignment="true" applyProtection="false">
      <alignment horizontal="general" vertical="top" textRotation="0" wrapText="false" indent="0" shrinkToFit="false"/>
    </xf>
    <xf numFmtId="164" fontId="6" fillId="17" borderId="0" applyFont="true" applyBorder="false" applyAlignment="true" applyProtection="false">
      <alignment horizontal="general" vertical="top" textRotation="0" wrapText="false" indent="0" shrinkToFit="false"/>
    </xf>
    <xf numFmtId="164" fontId="6" fillId="19" borderId="0" applyFont="true" applyBorder="false" applyAlignment="true" applyProtection="false">
      <alignment horizontal="general" vertical="top" textRotation="0" wrapText="false" indent="0" shrinkToFit="false"/>
    </xf>
    <xf numFmtId="164" fontId="7" fillId="5" borderId="0" applyFont="true" applyBorder="false" applyAlignment="true" applyProtection="false">
      <alignment horizontal="general" vertical="top" textRotation="0" wrapText="false" indent="0" shrinkToFit="false"/>
    </xf>
    <xf numFmtId="164" fontId="6" fillId="5" borderId="0" applyFont="true" applyBorder="false" applyAlignment="true" applyProtection="false">
      <alignment horizontal="general" vertical="top" textRotation="0" wrapText="false" indent="0" shrinkToFit="false"/>
    </xf>
    <xf numFmtId="164" fontId="6" fillId="17" borderId="0" applyFont="true" applyBorder="false" applyAlignment="true" applyProtection="false">
      <alignment horizontal="general" vertical="top" textRotation="0" wrapText="false" indent="0" shrinkToFit="false"/>
    </xf>
    <xf numFmtId="164" fontId="6" fillId="5"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1" borderId="0" applyFont="true" applyBorder="false" applyAlignment="true" applyProtection="false">
      <alignment horizontal="general" vertical="top" textRotation="0" wrapText="false" indent="0" shrinkToFit="false"/>
    </xf>
    <xf numFmtId="164" fontId="6" fillId="17" borderId="0" applyFont="true" applyBorder="false" applyAlignment="true" applyProtection="false">
      <alignment horizontal="general" vertical="top" textRotation="0" wrapText="false" indent="0" shrinkToFit="false"/>
    </xf>
    <xf numFmtId="164" fontId="6" fillId="5" borderId="0" applyFont="true" applyBorder="false" applyAlignment="true" applyProtection="false">
      <alignment horizontal="general" vertical="top"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20" borderId="0" applyFont="true" applyBorder="false" applyAlignment="true" applyProtection="false">
      <alignment horizontal="general" vertical="top" textRotation="0" wrapText="false" indent="0" shrinkToFit="false"/>
    </xf>
    <xf numFmtId="164" fontId="7" fillId="16" borderId="0" applyFont="true" applyBorder="false" applyAlignment="true" applyProtection="false">
      <alignment horizontal="general" vertical="top" textRotation="0" wrapText="false" indent="0" shrinkToFit="false"/>
    </xf>
    <xf numFmtId="164" fontId="6" fillId="17" borderId="0" applyFont="true" applyBorder="false" applyAlignment="true" applyProtection="false">
      <alignment horizontal="general" vertical="top" textRotation="0" wrapText="false" indent="0" shrinkToFit="false"/>
    </xf>
    <xf numFmtId="164" fontId="6" fillId="21" borderId="0" applyFont="true" applyBorder="false" applyAlignment="true" applyProtection="false">
      <alignment horizontal="general" vertical="top" textRotation="0" wrapText="false" indent="0" shrinkToFit="false"/>
    </xf>
    <xf numFmtId="164" fontId="7" fillId="21" borderId="0" applyFont="true" applyBorder="false" applyAlignment="true" applyProtection="false">
      <alignment horizontal="general" vertical="top" textRotation="0" wrapText="false" indent="0" shrinkToFit="false"/>
    </xf>
    <xf numFmtId="164" fontId="6" fillId="22" borderId="0" applyFont="true" applyBorder="false" applyAlignment="true" applyProtection="false">
      <alignment horizontal="general" vertical="top" textRotation="0" wrapText="false" indent="0" shrinkToFit="false"/>
    </xf>
    <xf numFmtId="164" fontId="7" fillId="22" borderId="0" applyFont="true" applyBorder="false" applyAlignment="true" applyProtection="false">
      <alignment horizontal="general" vertical="top" textRotation="0" wrapText="false" indent="0" shrinkToFit="false"/>
    </xf>
    <xf numFmtId="164" fontId="6" fillId="23" borderId="0" applyFont="true" applyBorder="false" applyAlignment="true" applyProtection="false">
      <alignment horizontal="general" vertical="top" textRotation="0" wrapText="false" indent="0" shrinkToFit="false"/>
    </xf>
    <xf numFmtId="164" fontId="6" fillId="18" borderId="0" applyFont="true" applyBorder="false" applyAlignment="true" applyProtection="false">
      <alignment horizontal="general" vertical="top" textRotation="0" wrapText="false" indent="0" shrinkToFit="false"/>
    </xf>
    <xf numFmtId="164" fontId="7" fillId="24" borderId="0" applyFont="true" applyBorder="false" applyAlignment="true" applyProtection="false">
      <alignment horizontal="general" vertical="top" textRotation="0" wrapText="false" indent="0" shrinkToFit="false"/>
    </xf>
    <xf numFmtId="164" fontId="6" fillId="25"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7" fillId="16" borderId="0" applyFont="true" applyBorder="false" applyAlignment="true" applyProtection="false">
      <alignment horizontal="general" vertical="top" textRotation="0" wrapText="false" indent="0" shrinkToFit="false"/>
    </xf>
    <xf numFmtId="164" fontId="6" fillId="17" borderId="0" applyFont="true" applyBorder="false" applyAlignment="true" applyProtection="false">
      <alignment horizontal="general" vertical="top" textRotation="0" wrapText="false" indent="0" shrinkToFit="false"/>
    </xf>
    <xf numFmtId="164" fontId="6" fillId="25" borderId="0" applyFont="true" applyBorder="false" applyAlignment="true" applyProtection="false">
      <alignment horizontal="general" vertical="top" textRotation="0" wrapText="false" indent="0" shrinkToFit="false"/>
    </xf>
    <xf numFmtId="164" fontId="7" fillId="25" borderId="0" applyFont="true" applyBorder="false" applyAlignment="true" applyProtection="false">
      <alignment horizontal="general" vertical="top" textRotation="0" wrapText="false" indent="0" shrinkToFit="false"/>
    </xf>
    <xf numFmtId="164" fontId="6" fillId="19" borderId="0" applyFont="true" applyBorder="false" applyAlignment="true" applyProtection="false">
      <alignment horizontal="general" vertical="top" textRotation="0" wrapText="false" indent="0" shrinkToFit="false"/>
    </xf>
    <xf numFmtId="164" fontId="6" fillId="17" borderId="0" applyFont="true" applyBorder="false" applyAlignment="true" applyProtection="false">
      <alignment horizontal="general" vertical="top" textRotation="0" wrapText="false" indent="0" shrinkToFit="false"/>
    </xf>
    <xf numFmtId="164" fontId="6" fillId="21" borderId="0" applyFont="true" applyBorder="false" applyAlignment="true" applyProtection="false">
      <alignment horizontal="general" vertical="top" textRotation="0" wrapText="false" indent="0" shrinkToFit="false"/>
    </xf>
    <xf numFmtId="164" fontId="6" fillId="23" borderId="0" applyFont="true" applyBorder="false" applyAlignment="true" applyProtection="false">
      <alignment horizontal="general" vertical="top" textRotation="0" wrapText="false" indent="0" shrinkToFit="false"/>
    </xf>
    <xf numFmtId="164" fontId="6" fillId="25" borderId="0" applyFont="true" applyBorder="false" applyAlignment="true" applyProtection="false">
      <alignment horizontal="general" vertical="top" textRotation="0" wrapText="false" indent="0" shrinkToFit="false"/>
    </xf>
    <xf numFmtId="164" fontId="6" fillId="17" borderId="0" applyFont="true" applyBorder="false" applyAlignment="true" applyProtection="false">
      <alignment horizontal="general" vertical="top" textRotation="0" wrapText="false" indent="0" shrinkToFit="false"/>
    </xf>
    <xf numFmtId="164" fontId="6" fillId="19" borderId="0" applyFont="true" applyBorder="false" applyAlignment="true" applyProtection="false">
      <alignment horizontal="general" vertical="top" textRotation="0" wrapText="false" indent="0" shrinkToFit="false"/>
    </xf>
    <xf numFmtId="164" fontId="10" fillId="3" borderId="1" applyFont="true" applyBorder="true" applyAlignment="true" applyProtection="false">
      <alignment horizontal="general" vertical="top" textRotation="0" wrapText="false" indent="0" shrinkToFit="false"/>
    </xf>
    <xf numFmtId="164" fontId="11" fillId="13" borderId="1" applyFont="true" applyBorder="true" applyAlignment="true" applyProtection="false">
      <alignment horizontal="general" vertical="top" textRotation="0" wrapText="false" indent="0" shrinkToFit="false"/>
    </xf>
    <xf numFmtId="164" fontId="12" fillId="13" borderId="1" applyFont="true" applyBorder="true" applyAlignment="true" applyProtection="false">
      <alignment horizontal="general" vertical="top" textRotation="0" wrapText="false" indent="0" shrinkToFit="false"/>
    </xf>
    <xf numFmtId="164" fontId="12" fillId="13" borderId="1" applyFont="true" applyBorder="true" applyAlignment="true" applyProtection="false">
      <alignment horizontal="general" vertical="top" textRotation="0" wrapText="false" indent="0" shrinkToFit="false"/>
    </xf>
    <xf numFmtId="164" fontId="13" fillId="11" borderId="2" applyFont="true" applyBorder="true" applyAlignment="true" applyProtection="false">
      <alignment horizontal="general" vertical="top" textRotation="0" wrapText="false" indent="0" shrinkToFit="false"/>
    </xf>
    <xf numFmtId="164" fontId="14" fillId="26" borderId="2" applyFont="true" applyBorder="true" applyAlignment="true" applyProtection="false">
      <alignment horizontal="general" vertical="top" textRotation="0" wrapText="false" indent="0" shrinkToFit="false"/>
    </xf>
    <xf numFmtId="164" fontId="15" fillId="26" borderId="3" applyFont="true" applyBorder="true" applyAlignment="true" applyProtection="false">
      <alignment horizontal="general" vertical="top" textRotation="0" wrapText="false" indent="0" shrinkToFit="false"/>
    </xf>
    <xf numFmtId="164" fontId="16" fillId="11" borderId="1" applyFont="true" applyBorder="true" applyAlignment="true" applyProtection="false">
      <alignment horizontal="general" vertical="top" textRotation="0" wrapText="false" indent="0" shrinkToFit="false"/>
    </xf>
    <xf numFmtId="164" fontId="17" fillId="26" borderId="1" applyFont="true" applyBorder="true" applyAlignment="true" applyProtection="false">
      <alignment horizontal="general" vertical="top" textRotation="0" wrapText="false" indent="0" shrinkToFit="false"/>
    </xf>
    <xf numFmtId="164" fontId="18" fillId="26" borderId="1" applyFont="true" applyBorder="true" applyAlignment="true" applyProtection="false">
      <alignment horizontal="general" vertical="top" textRotation="0" wrapText="false" indent="0" shrinkToFit="false"/>
    </xf>
    <xf numFmtId="164" fontId="19" fillId="6" borderId="0" applyFont="true" applyBorder="false" applyAlignment="true" applyProtection="false">
      <alignment horizontal="general" vertical="top" textRotation="0" wrapText="false" indent="0" shrinkToFit="false"/>
    </xf>
    <xf numFmtId="164" fontId="20" fillId="0" borderId="4" applyFont="true" applyBorder="true" applyAlignment="true" applyProtection="false">
      <alignment horizontal="general" vertical="top" textRotation="0" wrapText="false" indent="0" shrinkToFit="false"/>
    </xf>
    <xf numFmtId="164" fontId="21" fillId="0" borderId="5" applyFont="true" applyBorder="true" applyAlignment="true" applyProtection="false">
      <alignment horizontal="general" vertical="top" textRotation="0" wrapText="false" indent="0" shrinkToFit="false"/>
    </xf>
    <xf numFmtId="164" fontId="22" fillId="0" borderId="6" applyFont="true" applyBorder="true" applyAlignment="true" applyProtection="false">
      <alignment horizontal="general" vertical="top" textRotation="0" wrapText="false" indent="0" shrinkToFit="false"/>
    </xf>
    <xf numFmtId="164" fontId="23" fillId="0" borderId="7" applyFont="true" applyBorder="true" applyAlignment="true" applyProtection="false">
      <alignment horizontal="general" vertical="top" textRotation="0" wrapText="false" indent="0" shrinkToFit="false"/>
    </xf>
    <xf numFmtId="164" fontId="24" fillId="0" borderId="7" applyFont="true" applyBorder="true" applyAlignment="true" applyProtection="false">
      <alignment horizontal="general" vertical="top" textRotation="0" wrapText="false" indent="0" shrinkToFit="false"/>
    </xf>
    <xf numFmtId="164" fontId="25" fillId="0" borderId="8" applyFont="true" applyBorder="true" applyAlignment="true" applyProtection="false">
      <alignment horizontal="general" vertical="top" textRotation="0" wrapText="false" indent="0" shrinkToFit="false"/>
    </xf>
    <xf numFmtId="164" fontId="26" fillId="0" borderId="9" applyFont="true" applyBorder="true" applyAlignment="true" applyProtection="false">
      <alignment horizontal="general" vertical="top" textRotation="0" wrapText="false" indent="0" shrinkToFit="false"/>
    </xf>
    <xf numFmtId="164" fontId="27" fillId="0" borderId="10" applyFont="true" applyBorder="true" applyAlignment="true" applyProtection="false">
      <alignment horizontal="general" vertical="top" textRotation="0" wrapText="false" indent="0" shrinkToFit="false"/>
    </xf>
    <xf numFmtId="164" fontId="15" fillId="0" borderId="11" applyFont="true" applyBorder="true" applyAlignment="true" applyProtection="false">
      <alignment horizontal="general" vertical="top" textRotation="0" wrapText="false" indent="0" shrinkToFit="false"/>
    </xf>
    <xf numFmtId="164" fontId="26" fillId="0" borderId="0" applyFont="true" applyBorder="false" applyAlignment="true" applyProtection="false">
      <alignment horizontal="general" vertical="top" textRotation="0" wrapText="false" indent="0" shrinkToFit="false"/>
    </xf>
    <xf numFmtId="164" fontId="27"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28" fillId="0" borderId="12" applyFont="true" applyBorder="true" applyAlignment="true" applyProtection="false">
      <alignment horizontal="general" vertical="top" textRotation="0" wrapText="false" indent="0" shrinkToFit="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1" fillId="0" borderId="13" applyFont="true" applyBorder="true" applyAlignment="true" applyProtection="false">
      <alignment horizontal="general" vertical="top" textRotation="0" wrapText="false" indent="0" shrinkToFit="false"/>
    </xf>
    <xf numFmtId="164" fontId="32" fillId="0" borderId="14" applyFont="true" applyBorder="true" applyAlignment="true" applyProtection="false">
      <alignment horizontal="general" vertical="top" textRotation="0" wrapText="false" indent="0" shrinkToFit="false"/>
    </xf>
    <xf numFmtId="164" fontId="31" fillId="0" borderId="15" applyFont="true" applyBorder="true" applyAlignment="true" applyProtection="false">
      <alignment horizontal="general" vertical="top" textRotation="0" wrapText="false" indent="0" shrinkToFit="false"/>
    </xf>
    <xf numFmtId="164" fontId="33" fillId="27" borderId="16" applyFont="true" applyBorder="true" applyAlignment="true" applyProtection="false">
      <alignment horizontal="general" vertical="top" textRotation="0" wrapText="false" indent="0" shrinkToFit="false"/>
    </xf>
    <xf numFmtId="164" fontId="33" fillId="28" borderId="17" applyFont="true" applyBorder="true" applyAlignment="true" applyProtection="false">
      <alignment horizontal="general" vertical="top" textRotation="0" wrapText="false" indent="0" shrinkToFit="false"/>
    </xf>
    <xf numFmtId="164" fontId="34" fillId="28" borderId="17" applyFont="true" applyBorder="true" applyAlignment="true" applyProtection="false">
      <alignment horizontal="general" vertical="top" textRotation="0" wrapText="false" indent="0" shrinkToFit="false"/>
    </xf>
    <xf numFmtId="164" fontId="33" fillId="27" borderId="16" applyFont="true" applyBorder="true" applyAlignment="true" applyProtection="false">
      <alignment horizontal="general" vertical="top" textRotation="0" wrapText="false" indent="0" shrinkToFit="false"/>
    </xf>
    <xf numFmtId="164" fontId="35" fillId="0" borderId="0" applyFont="true" applyBorder="false" applyAlignment="true" applyProtection="false">
      <alignment horizontal="general" vertical="top" textRotation="0" wrapText="false" indent="0" shrinkToFit="false"/>
    </xf>
    <xf numFmtId="164" fontId="36" fillId="0" borderId="0" applyFont="true" applyBorder="false" applyAlignment="true" applyProtection="false">
      <alignment horizontal="general" vertical="top" textRotation="0" wrapText="false" indent="0" shrinkToFit="false"/>
    </xf>
    <xf numFmtId="164" fontId="37" fillId="0" borderId="0" applyFont="true" applyBorder="false" applyAlignment="true" applyProtection="false">
      <alignment horizontal="general" vertical="top" textRotation="0" wrapText="false" indent="0" shrinkToFit="false"/>
    </xf>
    <xf numFmtId="164" fontId="35" fillId="0" borderId="0" applyFont="true" applyBorder="false" applyAlignment="true" applyProtection="false">
      <alignment horizontal="general" vertical="top" textRotation="0" wrapText="false" indent="0" shrinkToFit="false"/>
    </xf>
    <xf numFmtId="164" fontId="38" fillId="13" borderId="0" applyFont="true" applyBorder="false" applyAlignment="true" applyProtection="false">
      <alignment horizontal="general" vertical="top" textRotation="0" wrapText="false" indent="0" shrinkToFit="false"/>
    </xf>
    <xf numFmtId="164" fontId="39" fillId="13" borderId="0" applyFont="true" applyBorder="false" applyAlignment="true" applyProtection="false">
      <alignment horizontal="general" vertical="top" textRotation="0" wrapText="false" indent="0" shrinkToFit="false"/>
    </xf>
    <xf numFmtId="164" fontId="40" fillId="13" borderId="0" applyFont="true" applyBorder="false" applyAlignment="true" applyProtection="false">
      <alignment horizontal="general" vertical="top" textRotation="0" wrapText="false" indent="0" shrinkToFit="false"/>
    </xf>
    <xf numFmtId="164" fontId="18" fillId="26" borderId="1" applyFont="true" applyBorder="true" applyAlignment="true" applyProtection="false">
      <alignment horizontal="general" vertical="top"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xf numFmtId="164" fontId="43" fillId="4" borderId="0" applyFont="true" applyBorder="false" applyAlignment="true" applyProtection="false">
      <alignment horizontal="general" vertical="top" textRotation="0" wrapText="false" indent="0" shrinkToFit="false"/>
    </xf>
    <xf numFmtId="164" fontId="42" fillId="4" borderId="0" applyFont="true" applyBorder="false" applyAlignment="true" applyProtection="false">
      <alignment horizontal="general" vertical="top" textRotation="0" wrapText="false" indent="0" shrinkToFit="false"/>
    </xf>
    <xf numFmtId="164" fontId="44" fillId="0" borderId="0" applyFont="true" applyBorder="false" applyAlignment="true" applyProtection="false">
      <alignment horizontal="general" vertical="top" textRotation="0" wrapText="false" indent="0" shrinkToFit="false"/>
    </xf>
    <xf numFmtId="164" fontId="45" fillId="0" borderId="0" applyFont="true" applyBorder="false" applyAlignment="true" applyProtection="false">
      <alignment horizontal="general" vertical="top" textRotation="0" wrapText="false" indent="0" shrinkToFit="false"/>
    </xf>
    <xf numFmtId="164" fontId="0" fillId="7" borderId="18" applyFont="true" applyBorder="true" applyAlignment="true" applyProtection="false">
      <alignment horizontal="general" vertical="top" textRotation="0" wrapText="false" indent="0" shrinkToFit="false"/>
    </xf>
    <xf numFmtId="164" fontId="0" fillId="7" borderId="18" applyFont="true" applyBorder="true" applyAlignment="true" applyProtection="false">
      <alignment horizontal="general" vertical="top" textRotation="0" wrapText="false" indent="0" shrinkToFit="false"/>
    </xf>
    <xf numFmtId="164" fontId="0" fillId="7" borderId="18" applyFont="true" applyBorder="tru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31" fillId="0" borderId="15" applyFont="true" applyBorder="true" applyAlignment="true" applyProtection="false">
      <alignment horizontal="general" vertical="top" textRotation="0" wrapText="false" indent="0" shrinkToFit="false"/>
    </xf>
    <xf numFmtId="164" fontId="15" fillId="26" borderId="3" applyFont="true" applyBorder="true" applyAlignment="true" applyProtection="false">
      <alignment horizontal="general" vertical="top" textRotation="0" wrapText="false" indent="0" shrinkToFit="false"/>
    </xf>
    <xf numFmtId="164" fontId="46" fillId="0" borderId="19" applyFont="true" applyBorder="true" applyAlignment="true" applyProtection="false">
      <alignment horizontal="general" vertical="top" textRotation="0" wrapText="false" indent="0" shrinkToFit="false"/>
    </xf>
    <xf numFmtId="164" fontId="47" fillId="0" borderId="19" applyFont="true" applyBorder="true" applyAlignment="true" applyProtection="false">
      <alignment horizontal="general" vertical="top" textRotation="0" wrapText="false" indent="0" shrinkToFit="false"/>
    </xf>
    <xf numFmtId="164" fontId="28" fillId="0" borderId="12" applyFont="true" applyBorder="true" applyAlignment="true" applyProtection="false">
      <alignment horizontal="general" vertical="top" textRotation="0" wrapText="false" indent="0" shrinkToFit="false"/>
    </xf>
    <xf numFmtId="164" fontId="40" fillId="13" borderId="0" applyFont="true" applyBorder="false" applyAlignment="true" applyProtection="false">
      <alignment horizontal="general" vertical="top" textRotation="0" wrapText="false" indent="0" shrinkToFit="false"/>
    </xf>
    <xf numFmtId="164" fontId="41"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true" applyProtection="false">
      <alignment horizontal="general" vertical="top" textRotation="0" wrapText="false" indent="0" shrinkToFit="false"/>
    </xf>
    <xf numFmtId="164" fontId="44" fillId="0" borderId="0" applyFont="true" applyBorder="false" applyAlignment="true" applyProtection="false">
      <alignment horizontal="general" vertical="top" textRotation="0" wrapText="false" indent="0" shrinkToFit="false"/>
    </xf>
    <xf numFmtId="164" fontId="48"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xf numFmtId="169"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4" fontId="19" fillId="6" borderId="0" applyFont="true" applyBorder="false" applyAlignment="true" applyProtection="false">
      <alignment horizontal="general" vertical="top" textRotation="0" wrapText="false" indent="0" shrinkToFit="false"/>
    </xf>
    <xf numFmtId="164" fontId="50" fillId="6" borderId="0" applyFont="true" applyBorder="false" applyAlignment="true" applyProtection="false">
      <alignment horizontal="general" vertical="top" textRotation="0" wrapText="false" indent="0" shrinkToFit="false"/>
    </xf>
  </cellStyleXfs>
  <cellXfs count="326">
    <xf numFmtId="164" fontId="0" fillId="0" borderId="0" xfId="0" applyFont="false" applyBorder="false" applyAlignment="false" applyProtection="false">
      <alignment horizontal="general" vertical="top" textRotation="0" wrapText="false" indent="0" shrinkToFit="false"/>
      <protection locked="true" hidden="false"/>
    </xf>
    <xf numFmtId="164" fontId="51" fillId="0" borderId="0" xfId="0" applyFont="true" applyBorder="false" applyAlignment="fals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center" vertical="top" textRotation="0" wrapText="true" indent="0" shrinkToFit="false"/>
      <protection locked="true" hidden="false"/>
    </xf>
    <xf numFmtId="164" fontId="52" fillId="0" borderId="0" xfId="0" applyFont="true" applyBorder="true" applyAlignment="true" applyProtection="false">
      <alignment horizontal="center" vertical="top" textRotation="0" wrapText="true" indent="0" shrinkToFit="false"/>
      <protection locked="true" hidden="false"/>
    </xf>
    <xf numFmtId="164" fontId="51"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64" fontId="55" fillId="0" borderId="20" xfId="0" applyFont="true" applyBorder="true" applyAlignment="true" applyProtection="false">
      <alignment horizontal="center" vertical="center" textRotation="0" wrapText="true" indent="0" shrinkToFit="false"/>
      <protection locked="true" hidden="false"/>
    </xf>
    <xf numFmtId="164" fontId="55" fillId="0" borderId="21" xfId="0" applyFont="true" applyBorder="true" applyAlignment="true" applyProtection="false">
      <alignment horizontal="left" vertical="top" textRotation="0" wrapText="false" indent="5" shrinkToFit="false"/>
      <protection locked="true" hidden="false"/>
    </xf>
    <xf numFmtId="171" fontId="55" fillId="0" borderId="21" xfId="0" applyFont="true" applyBorder="true" applyAlignment="false" applyProtection="false">
      <alignment horizontal="general" vertical="top" textRotation="0" wrapText="false" indent="0" shrinkToFit="false"/>
      <protection locked="true" hidden="false"/>
    </xf>
    <xf numFmtId="164" fontId="55" fillId="0" borderId="21" xfId="0" applyFont="true" applyBorder="true" applyAlignment="true" applyProtection="false">
      <alignment horizontal="left" vertical="top" textRotation="0" wrapText="true" indent="5" shrinkToFit="false"/>
      <protection locked="true" hidden="false"/>
    </xf>
    <xf numFmtId="164" fontId="55" fillId="0" borderId="21" xfId="0" applyFont="true" applyBorder="true" applyAlignment="false" applyProtection="false">
      <alignment horizontal="general" vertical="top" textRotation="0" wrapText="false" indent="0" shrinkToFit="false"/>
      <protection locked="true" hidden="false"/>
    </xf>
    <xf numFmtId="164" fontId="55" fillId="0" borderId="21" xfId="0" applyFont="true" applyBorder="true" applyAlignment="true" applyProtection="false">
      <alignment horizontal="general" vertical="top" textRotation="0" wrapText="true" indent="0" shrinkToFit="false"/>
      <protection locked="true" hidden="false"/>
    </xf>
    <xf numFmtId="164" fontId="56" fillId="0" borderId="21" xfId="0" applyFont="true" applyBorder="true" applyAlignment="false" applyProtection="false">
      <alignment horizontal="general" vertical="top" textRotation="0" wrapText="false" indent="0" shrinkToFit="false"/>
      <protection locked="true" hidden="false"/>
    </xf>
    <xf numFmtId="164" fontId="56" fillId="0" borderId="21" xfId="0" applyFont="true" applyBorder="true" applyAlignment="true" applyProtection="false">
      <alignment horizontal="general" vertical="top" textRotation="0" wrapText="true" indent="0" shrinkToFit="false"/>
      <protection locked="true" hidden="false"/>
    </xf>
    <xf numFmtId="171" fontId="56" fillId="0" borderId="21" xfId="0" applyFont="true" applyBorder="true" applyAlignment="false" applyProtection="false">
      <alignment horizontal="general" vertical="top" textRotation="0" wrapText="false" indent="0" shrinkToFit="false"/>
      <protection locked="true" hidden="false"/>
    </xf>
    <xf numFmtId="164" fontId="57" fillId="0" borderId="21" xfId="0" applyFont="true" applyBorder="true" applyAlignment="false" applyProtection="false">
      <alignment horizontal="general" vertical="top" textRotation="0" wrapText="false" indent="0" shrinkToFit="false"/>
      <protection locked="true" hidden="false"/>
    </xf>
    <xf numFmtId="164" fontId="57" fillId="0" borderId="21" xfId="0" applyFont="true" applyBorder="true" applyAlignment="true" applyProtection="false">
      <alignment horizontal="general" vertical="top" textRotation="0" wrapText="true" indent="0" shrinkToFit="false"/>
      <protection locked="true" hidden="false"/>
    </xf>
    <xf numFmtId="171" fontId="57" fillId="0" borderId="21" xfId="0" applyFont="true" applyBorder="true" applyAlignment="false" applyProtection="false">
      <alignment horizontal="general" vertical="top" textRotation="0" wrapText="false" indent="0" shrinkToFit="false"/>
      <protection locked="true" hidden="false"/>
    </xf>
    <xf numFmtId="164" fontId="51" fillId="0" borderId="21" xfId="0" applyFont="true" applyBorder="true" applyAlignment="false" applyProtection="false">
      <alignment horizontal="general" vertical="top" textRotation="0" wrapText="false" indent="0" shrinkToFit="false"/>
      <protection locked="true" hidden="false"/>
    </xf>
    <xf numFmtId="164" fontId="51" fillId="0" borderId="21" xfId="0" applyFont="true" applyBorder="true" applyAlignment="true" applyProtection="false">
      <alignment horizontal="general" vertical="top" textRotation="0" wrapText="true" indent="0" shrinkToFit="false"/>
      <protection locked="true" hidden="false"/>
    </xf>
    <xf numFmtId="171" fontId="51" fillId="0" borderId="21" xfId="0" applyFont="true" applyBorder="true" applyAlignment="false" applyProtection="false">
      <alignment horizontal="general" vertical="top" textRotation="0" wrapText="false" indent="0" shrinkToFit="false"/>
      <protection locked="true" hidden="false"/>
    </xf>
    <xf numFmtId="164" fontId="57" fillId="0" borderId="0" xfId="0" applyFont="true" applyBorder="true" applyAlignment="false" applyProtection="false">
      <alignment horizontal="general" vertical="top" textRotation="0" wrapText="false" indent="0" shrinkToFit="false"/>
      <protection locked="true" hidden="false"/>
    </xf>
    <xf numFmtId="164" fontId="57" fillId="0" borderId="0" xfId="0" applyFont="true" applyBorder="true" applyAlignment="true" applyProtection="false">
      <alignment horizontal="general" vertical="top" textRotation="0" wrapText="true" indent="0" shrinkToFit="false"/>
      <protection locked="true" hidden="false"/>
    </xf>
    <xf numFmtId="171" fontId="57" fillId="0" borderId="0" xfId="0" applyFont="true" applyBorder="true" applyAlignment="false" applyProtection="false">
      <alignment horizontal="general" vertical="top" textRotation="0" wrapText="false" indent="0" shrinkToFit="false"/>
      <protection locked="true" hidden="false"/>
    </xf>
    <xf numFmtId="164" fontId="54" fillId="0" borderId="0" xfId="0" applyFont="true" applyBorder="false" applyAlignment="true" applyProtection="false">
      <alignment horizontal="general" vertical="top" textRotation="0" wrapText="true" indent="0" shrinkToFit="false"/>
      <protection locked="true" hidden="false"/>
    </xf>
    <xf numFmtId="164" fontId="54" fillId="0" borderId="0" xfId="0" applyFont="true" applyBorder="true" applyAlignment="true" applyProtection="false">
      <alignment horizontal="center" vertical="top" textRotation="0" wrapText="true" indent="0" shrinkToFit="false"/>
      <protection locked="true" hidden="false"/>
    </xf>
    <xf numFmtId="164" fontId="54" fillId="0" borderId="0" xfId="0" applyFont="true" applyBorder="false" applyAlignment="false" applyProtection="false">
      <alignment horizontal="general"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58" fillId="0" borderId="0" xfId="0" applyFont="true" applyBorder="false" applyAlignment="true" applyProtection="false">
      <alignment horizontal="center" vertical="top" textRotation="0" wrapText="true" indent="0" shrinkToFit="false"/>
      <protection locked="true" hidden="false"/>
    </xf>
    <xf numFmtId="164" fontId="54" fillId="0" borderId="20" xfId="0" applyFont="true" applyBorder="true" applyAlignment="true" applyProtection="false">
      <alignment horizontal="center" vertical="top" textRotation="0" wrapText="true" indent="0" shrinkToFit="false"/>
      <protection locked="true" hidden="false"/>
    </xf>
    <xf numFmtId="172" fontId="52" fillId="0" borderId="21" xfId="0" applyFont="true" applyBorder="true" applyAlignment="true" applyProtection="false">
      <alignment horizontal="general" vertical="center" textRotation="0" wrapText="false" indent="0" shrinkToFit="false"/>
      <protection locked="true" hidden="false"/>
    </xf>
    <xf numFmtId="172" fontId="55" fillId="0" borderId="21" xfId="0" applyFont="true" applyBorder="true" applyAlignment="true" applyProtection="false">
      <alignment horizontal="general" vertical="center" textRotation="0" wrapText="false" indent="0" shrinkToFit="false"/>
      <protection locked="true" hidden="false"/>
    </xf>
    <xf numFmtId="171" fontId="52" fillId="0" borderId="21"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72" fontId="55" fillId="0" borderId="21" xfId="0" applyFont="true" applyBorder="true" applyAlignment="true" applyProtection="false">
      <alignment horizontal="center" vertical="top" textRotation="0" wrapText="false" indent="0" shrinkToFit="false"/>
      <protection locked="true" hidden="false"/>
    </xf>
    <xf numFmtId="172" fontId="57" fillId="0" borderId="21" xfId="0" applyFont="true" applyBorder="true" applyAlignment="true" applyProtection="false">
      <alignment horizontal="center" vertical="top" textRotation="0" wrapText="false" indent="0" shrinkToFit="false"/>
      <protection locked="true" hidden="false"/>
    </xf>
    <xf numFmtId="172" fontId="51" fillId="0" borderId="21" xfId="0" applyFont="true" applyBorder="true" applyAlignment="true" applyProtection="false">
      <alignment horizontal="center" vertical="top" textRotation="0" wrapText="false" indent="0" shrinkToFit="false"/>
      <protection locked="true" hidden="false"/>
    </xf>
    <xf numFmtId="172" fontId="54" fillId="0" borderId="21" xfId="0" applyFont="true" applyBorder="true" applyAlignment="true" applyProtection="false">
      <alignment horizontal="center" vertical="top" textRotation="0" wrapText="false" indent="0" shrinkToFit="false"/>
      <protection locked="true" hidden="false"/>
    </xf>
    <xf numFmtId="164" fontId="54" fillId="0" borderId="21" xfId="0" applyFont="true" applyBorder="true" applyAlignment="true" applyProtection="false">
      <alignment horizontal="general" vertical="top" textRotation="0" wrapText="true" indent="0" shrinkToFit="false"/>
      <protection locked="true" hidden="false"/>
    </xf>
    <xf numFmtId="171" fontId="54" fillId="0" borderId="21" xfId="0" applyFont="true" applyBorder="true" applyAlignment="fals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center" vertical="top" textRotation="0" wrapText="true" indent="0" shrinkToFit="false"/>
      <protection locked="true" hidden="false"/>
    </xf>
    <xf numFmtId="164" fontId="54" fillId="0" borderId="0" xfId="0" applyFont="true" applyBorder="false" applyAlignment="true" applyProtection="false">
      <alignment horizontal="center" vertical="top" textRotation="0" wrapText="false" indent="0" shrinkToFit="false"/>
      <protection locked="true" hidden="false"/>
    </xf>
    <xf numFmtId="164" fontId="51" fillId="0" borderId="20" xfId="0" applyFont="true" applyBorder="true" applyAlignment="true" applyProtection="false">
      <alignment horizontal="center" vertical="center" textRotation="0" wrapText="true" indent="0" shrinkToFit="false"/>
      <protection locked="true" hidden="false"/>
    </xf>
    <xf numFmtId="164" fontId="57" fillId="0" borderId="2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center" vertical="top" textRotation="0" wrapText="fals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71" fontId="55" fillId="0" borderId="0" xfId="0" applyFont="true" applyBorder="false" applyAlignment="false" applyProtection="false">
      <alignment horizontal="general" vertical="top" textRotation="0" wrapText="false" indent="0" shrinkToFit="false"/>
      <protection locked="true" hidden="false"/>
    </xf>
    <xf numFmtId="164" fontId="55" fillId="0" borderId="22" xfId="0" applyFont="true" applyBorder="true" applyAlignment="true" applyProtection="false">
      <alignment horizontal="center" vertical="top" textRotation="0" wrapText="false" indent="0" shrinkToFit="false"/>
      <protection locked="true" hidden="false"/>
    </xf>
    <xf numFmtId="164" fontId="55" fillId="0" borderId="22" xfId="0" applyFont="true" applyBorder="true" applyAlignment="true" applyProtection="false">
      <alignment horizontal="general" vertical="top" textRotation="0" wrapText="true" indent="0" shrinkToFit="false"/>
      <protection locked="true" hidden="false"/>
    </xf>
    <xf numFmtId="171" fontId="55" fillId="0" borderId="22" xfId="0" applyFont="true" applyBorder="true" applyAlignment="false" applyProtection="false">
      <alignment horizontal="general" vertical="top" textRotation="0" wrapText="false" indent="0" shrinkToFit="false"/>
      <protection locked="true" hidden="false"/>
    </xf>
    <xf numFmtId="164" fontId="56" fillId="0" borderId="22" xfId="0" applyFont="true" applyBorder="true" applyAlignment="true" applyProtection="false">
      <alignment horizontal="center" vertical="top" textRotation="0" wrapText="false" indent="0" shrinkToFit="false"/>
      <protection locked="true" hidden="false"/>
    </xf>
    <xf numFmtId="164" fontId="56" fillId="0" borderId="22" xfId="0" applyFont="true" applyBorder="true" applyAlignment="true" applyProtection="false">
      <alignment horizontal="general" vertical="top" textRotation="0" wrapText="true" indent="0" shrinkToFit="false"/>
      <protection locked="true" hidden="false"/>
    </xf>
    <xf numFmtId="164" fontId="51" fillId="0" borderId="22" xfId="0" applyFont="true" applyBorder="true" applyAlignment="true" applyProtection="false">
      <alignment horizontal="center" vertical="top" textRotation="0" wrapText="false" indent="0" shrinkToFit="false"/>
      <protection locked="true" hidden="false"/>
    </xf>
    <xf numFmtId="164" fontId="51" fillId="0" borderId="22" xfId="0" applyFont="true" applyBorder="true" applyAlignment="true" applyProtection="false">
      <alignment horizontal="general" vertical="top" textRotation="0" wrapText="true" indent="0" shrinkToFit="false"/>
      <protection locked="true" hidden="false"/>
    </xf>
    <xf numFmtId="171" fontId="51" fillId="0" borderId="22" xfId="0" applyFont="true" applyBorder="true" applyAlignment="false" applyProtection="false">
      <alignment horizontal="general" vertical="top" textRotation="0" wrapText="false" indent="0" shrinkToFit="false"/>
      <protection locked="true" hidden="false"/>
    </xf>
    <xf numFmtId="164" fontId="56" fillId="0" borderId="0" xfId="0" applyFont="true" applyBorder="false" applyAlignment="false" applyProtection="false">
      <alignment horizontal="general" vertical="top" textRotation="0" wrapText="false" indent="0" shrinkToFit="false"/>
      <protection locked="true" hidden="false"/>
    </xf>
    <xf numFmtId="164" fontId="57" fillId="0" borderId="22" xfId="0" applyFont="true" applyBorder="true" applyAlignment="true" applyProtection="false">
      <alignment horizontal="center" vertical="top" textRotation="0" wrapText="false" indent="0" shrinkToFit="false"/>
      <protection locked="true" hidden="false"/>
    </xf>
    <xf numFmtId="164" fontId="57" fillId="0" borderId="22" xfId="0" applyFont="true" applyBorder="true" applyAlignment="true" applyProtection="false">
      <alignment horizontal="general" vertical="top" textRotation="0" wrapText="true" indent="0" shrinkToFit="false"/>
      <protection locked="true" hidden="false"/>
    </xf>
    <xf numFmtId="171" fontId="57" fillId="0" borderId="22" xfId="0" applyFont="true" applyBorder="true" applyAlignment="false" applyProtection="false">
      <alignment horizontal="general" vertical="top" textRotation="0" wrapText="false" indent="0" shrinkToFit="false"/>
      <protection locked="true" hidden="false"/>
    </xf>
    <xf numFmtId="164" fontId="57" fillId="0" borderId="0" xfId="0" applyFont="true" applyBorder="false" applyAlignment="false" applyProtection="false">
      <alignment horizontal="general" vertical="top" textRotation="0" wrapText="false" indent="0" shrinkToFit="false"/>
      <protection locked="true" hidden="false"/>
    </xf>
    <xf numFmtId="173" fontId="51" fillId="0" borderId="22" xfId="0" applyFont="true" applyBorder="true" applyAlignment="true" applyProtection="false">
      <alignment horizontal="center" vertical="top" textRotation="0" wrapText="false" indent="0" shrinkToFit="false"/>
      <protection locked="true" hidden="false"/>
    </xf>
    <xf numFmtId="174" fontId="0" fillId="0" borderId="0" xfId="0" applyFont="true" applyBorder="false" applyAlignment="true" applyProtection="false">
      <alignment horizontal="center" vertical="top" textRotation="0" wrapText="false" indent="0" shrinkToFit="false"/>
      <protection locked="true" hidden="false"/>
    </xf>
    <xf numFmtId="164" fontId="55" fillId="0" borderId="0" xfId="0" applyFont="true" applyBorder="true" applyAlignment="true" applyProtection="false">
      <alignment horizontal="center" vertical="top" textRotation="0" wrapText="true" indent="0" shrinkToFit="false"/>
      <protection locked="true" hidden="false"/>
    </xf>
    <xf numFmtId="164" fontId="55" fillId="0" borderId="0" xfId="0" applyFont="true" applyBorder="false" applyAlignment="true" applyProtection="false">
      <alignment horizontal="center" vertical="top" textRotation="0" wrapText="true" indent="0" shrinkToFit="false"/>
      <protection locked="true" hidden="false"/>
    </xf>
    <xf numFmtId="164" fontId="51" fillId="0" borderId="20" xfId="0" applyFont="true" applyBorder="true" applyAlignment="true" applyProtection="false">
      <alignment horizontal="center" vertical="top" textRotation="0" wrapText="true" indent="0" shrinkToFit="false"/>
      <protection locked="true" hidden="false"/>
    </xf>
    <xf numFmtId="164" fontId="55" fillId="0" borderId="0" xfId="0" applyFont="true" applyBorder="false" applyAlignment="false" applyProtection="false">
      <alignment horizontal="general" vertical="top" textRotation="0" wrapText="false" indent="0" shrinkToFit="false"/>
      <protection locked="true" hidden="false"/>
    </xf>
    <xf numFmtId="171" fontId="56" fillId="0" borderId="22" xfId="0" applyFont="true" applyBorder="true" applyAlignment="false" applyProtection="false">
      <alignment horizontal="general" vertical="top" textRotation="0" wrapText="false" indent="0" shrinkToFit="false"/>
      <protection locked="true" hidden="false"/>
    </xf>
    <xf numFmtId="175" fontId="51" fillId="0" borderId="0" xfId="0" applyFont="true" applyBorder="false" applyAlignment="false" applyProtection="false">
      <alignment horizontal="general" vertical="top" textRotation="0" wrapText="false" indent="0" shrinkToFit="false"/>
      <protection locked="true" hidden="false"/>
    </xf>
    <xf numFmtId="164" fontId="61" fillId="0" borderId="0" xfId="161" applyFont="true" applyBorder="false" applyAlignment="true" applyProtection="false">
      <alignment horizontal="center" vertical="bottom" textRotation="0" wrapText="false" indent="0" shrinkToFit="false"/>
      <protection locked="true" hidden="false"/>
    </xf>
    <xf numFmtId="164" fontId="61" fillId="0" borderId="0" xfId="161" applyFont="true" applyBorder="false" applyAlignment="false" applyProtection="false">
      <alignment horizontal="general" vertical="bottom" textRotation="0" wrapText="false" indent="0" shrinkToFit="false"/>
      <protection locked="true" hidden="false"/>
    </xf>
    <xf numFmtId="164" fontId="61" fillId="0" borderId="0" xfId="161" applyFont="true" applyBorder="true" applyAlignment="true" applyProtection="false">
      <alignment horizontal="center" vertical="bottom" textRotation="0" wrapText="false" indent="0" shrinkToFit="false"/>
      <protection locked="true" hidden="false"/>
    </xf>
    <xf numFmtId="164" fontId="61" fillId="0" borderId="0" xfId="161" applyFont="true" applyBorder="true" applyAlignment="true" applyProtection="false">
      <alignment horizontal="center" vertical="bottom" textRotation="0" wrapText="true" indent="0" shrinkToFit="false"/>
      <protection locked="true" hidden="false"/>
    </xf>
    <xf numFmtId="164" fontId="62" fillId="0" borderId="0" xfId="161" applyFont="true" applyBorder="true" applyAlignment="true" applyProtection="false">
      <alignment horizontal="center" vertical="bottom" textRotation="0" wrapText="false" indent="0" shrinkToFit="false"/>
      <protection locked="true" hidden="false"/>
    </xf>
    <xf numFmtId="164" fontId="53" fillId="0" borderId="0" xfId="161" applyFont="true" applyBorder="false" applyAlignment="true" applyProtection="false">
      <alignment horizontal="center" vertical="bottom" textRotation="0" wrapText="false" indent="0" shrinkToFit="false"/>
      <protection locked="true" hidden="false"/>
    </xf>
    <xf numFmtId="164" fontId="61" fillId="0" borderId="0" xfId="161" applyFont="true" applyBorder="false" applyAlignment="true" applyProtection="false">
      <alignment horizontal="right" vertical="bottom" textRotation="0" wrapText="false" indent="0" shrinkToFit="false"/>
      <protection locked="true" hidden="false"/>
    </xf>
    <xf numFmtId="164" fontId="61" fillId="26" borderId="20" xfId="161" applyFont="true" applyBorder="true" applyAlignment="true" applyProtection="false">
      <alignment horizontal="center" vertical="top" textRotation="0" wrapText="true" indent="0" shrinkToFit="false"/>
      <protection locked="true" hidden="false"/>
    </xf>
    <xf numFmtId="164" fontId="61" fillId="26" borderId="23" xfId="161" applyFont="true" applyBorder="true" applyAlignment="true" applyProtection="false">
      <alignment horizontal="center" vertical="top" textRotation="0" wrapText="true" indent="0" shrinkToFit="false"/>
      <protection locked="true" hidden="false"/>
    </xf>
    <xf numFmtId="164" fontId="63" fillId="26" borderId="20" xfId="161" applyFont="true" applyBorder="true" applyAlignment="true" applyProtection="false">
      <alignment horizontal="center" vertical="bottom" textRotation="0" wrapText="false" indent="0" shrinkToFit="false"/>
      <protection locked="true" hidden="false"/>
    </xf>
    <xf numFmtId="164" fontId="61" fillId="0" borderId="20" xfId="162" applyFont="true" applyBorder="true" applyAlignment="true" applyProtection="false">
      <alignment horizontal="center" vertical="top" textRotation="0" wrapText="true" indent="0" shrinkToFit="false"/>
      <protection locked="true" hidden="false"/>
    </xf>
    <xf numFmtId="164" fontId="63" fillId="26" borderId="20" xfId="183" applyFont="true" applyBorder="true" applyAlignment="true" applyProtection="false">
      <alignment horizontal="center" vertical="center" textRotation="0" wrapText="false" indent="0" shrinkToFit="false"/>
      <protection locked="true" hidden="false"/>
    </xf>
    <xf numFmtId="164" fontId="63" fillId="26" borderId="20" xfId="183" applyFont="true" applyBorder="true" applyAlignment="true" applyProtection="false">
      <alignment horizontal="general" vertical="center" textRotation="0" wrapText="false" indent="0" shrinkToFit="false"/>
      <protection locked="true" hidden="false"/>
    </xf>
    <xf numFmtId="171" fontId="61" fillId="0" borderId="20" xfId="89" applyFont="true" applyBorder="true" applyAlignment="true" applyProtection="false">
      <alignment horizontal="center" vertical="center" textRotation="0" wrapText="true" indent="0" shrinkToFit="false"/>
      <protection locked="true" hidden="false"/>
    </xf>
    <xf numFmtId="171" fontId="63" fillId="26" borderId="20" xfId="162" applyFont="true" applyBorder="true" applyAlignment="true" applyProtection="false">
      <alignment horizontal="center" vertical="center" textRotation="0" wrapText="false" indent="0" shrinkToFit="false"/>
      <protection locked="true" hidden="false"/>
    </xf>
    <xf numFmtId="171" fontId="63" fillId="0" borderId="20" xfId="185" applyFont="true" applyBorder="true" applyAlignment="true" applyProtection="false">
      <alignment horizontal="center" vertical="bottom" textRotation="0" wrapText="false" indent="0" shrinkToFit="false"/>
      <protection locked="true" hidden="false"/>
    </xf>
    <xf numFmtId="171" fontId="64" fillId="26" borderId="20" xfId="183" applyFont="true" applyBorder="true" applyAlignment="true" applyProtection="false">
      <alignment horizontal="center" vertical="center" textRotation="0" wrapText="false" indent="0" shrinkToFit="false"/>
      <protection locked="true" hidden="false"/>
    </xf>
    <xf numFmtId="171" fontId="64" fillId="0" borderId="20" xfId="185" applyFont="true" applyBorder="true" applyAlignment="true" applyProtection="false">
      <alignment horizontal="center" vertical="bottom" textRotation="0" wrapText="false" indent="0" shrinkToFit="false"/>
      <protection locked="true" hidden="false"/>
    </xf>
    <xf numFmtId="171" fontId="64" fillId="26" borderId="20" xfId="162" applyFont="true" applyBorder="true" applyAlignment="true" applyProtection="false">
      <alignment horizontal="center" vertical="center" textRotation="0" wrapText="false" indent="0" shrinkToFit="false"/>
      <protection locked="true" hidden="false"/>
    </xf>
    <xf numFmtId="164" fontId="8" fillId="0" borderId="0" xfId="163" applyFont="true" applyBorder="false" applyAlignment="false" applyProtection="false">
      <alignment horizontal="general" vertical="bottom" textRotation="0" wrapText="false" indent="0" shrinkToFit="false"/>
      <protection locked="true" hidden="false"/>
    </xf>
    <xf numFmtId="164" fontId="65" fillId="0" borderId="0" xfId="163" applyFont="true" applyBorder="false" applyAlignment="false" applyProtection="false">
      <alignment horizontal="general" vertical="bottom" textRotation="0" wrapText="false" indent="0" shrinkToFit="false"/>
      <protection locked="true" hidden="false"/>
    </xf>
    <xf numFmtId="164" fontId="66" fillId="0" borderId="0" xfId="163" applyFont="true" applyBorder="true" applyAlignment="true" applyProtection="false">
      <alignment horizontal="center" vertical="center" textRotation="0" wrapText="false" indent="0" shrinkToFit="false"/>
      <protection locked="true" hidden="false"/>
    </xf>
    <xf numFmtId="164" fontId="67" fillId="0" borderId="0" xfId="163" applyFont="true" applyBorder="false" applyAlignment="true" applyProtection="false">
      <alignment horizontal="general" vertical="bottom" textRotation="0" wrapText="false" indent="0" shrinkToFit="false"/>
      <protection locked="true" hidden="false"/>
    </xf>
    <xf numFmtId="164" fontId="66" fillId="0" borderId="0" xfId="163" applyFont="true" applyBorder="true" applyAlignment="true" applyProtection="false">
      <alignment horizontal="center" vertical="center" textRotation="0" wrapText="true" indent="0" shrinkToFit="false"/>
      <protection locked="true" hidden="false"/>
    </xf>
    <xf numFmtId="164" fontId="67" fillId="0" borderId="0" xfId="163" applyFont="true" applyBorder="false" applyAlignment="true" applyProtection="false">
      <alignment horizontal="general" vertical="center" textRotation="0" wrapText="false" indent="0" shrinkToFit="false"/>
      <protection locked="true" hidden="false"/>
    </xf>
    <xf numFmtId="164" fontId="68" fillId="0" borderId="0" xfId="163" applyFont="true" applyBorder="false" applyAlignment="true" applyProtection="false">
      <alignment horizontal="center" vertical="center" textRotation="0" wrapText="false" indent="0" shrinkToFit="false"/>
      <protection locked="true" hidden="false"/>
    </xf>
    <xf numFmtId="164" fontId="8" fillId="0" borderId="0" xfId="163" applyFont="true" applyBorder="false" applyAlignment="true" applyProtection="false">
      <alignment horizontal="right" vertical="bottom" textRotation="0" wrapText="false" indent="0" shrinkToFit="false"/>
      <protection locked="true" hidden="false"/>
    </xf>
    <xf numFmtId="164" fontId="69" fillId="0" borderId="0" xfId="163" applyFont="true" applyBorder="true" applyAlignment="true" applyProtection="false">
      <alignment horizontal="center" vertical="center" textRotation="0" wrapText="true" indent="0" shrinkToFit="false"/>
      <protection locked="true" hidden="false"/>
    </xf>
    <xf numFmtId="164" fontId="70" fillId="0" borderId="0" xfId="163" applyFont="true" applyBorder="false" applyAlignment="true" applyProtection="false">
      <alignment horizontal="left" vertical="bottom" textRotation="0" wrapText="false" indent="0" shrinkToFit="false"/>
      <protection locked="true" hidden="false"/>
    </xf>
    <xf numFmtId="164" fontId="70" fillId="0" borderId="0" xfId="163" applyFont="true" applyBorder="false" applyAlignment="false" applyProtection="false">
      <alignment horizontal="general" vertical="bottom" textRotation="0" wrapText="false" indent="0" shrinkToFit="false"/>
      <protection locked="true" hidden="false"/>
    </xf>
    <xf numFmtId="164" fontId="67" fillId="0" borderId="0" xfId="163" applyFont="true" applyBorder="false" applyAlignment="true" applyProtection="false">
      <alignment horizontal="right" vertical="bottom" textRotation="0" wrapText="false" indent="0" shrinkToFit="false"/>
      <protection locked="true" hidden="false"/>
    </xf>
    <xf numFmtId="164" fontId="8" fillId="0" borderId="0" xfId="163" applyFont="true" applyBorder="true" applyAlignment="false" applyProtection="false">
      <alignment horizontal="general" vertical="bottom" textRotation="0" wrapText="false" indent="0" shrinkToFit="false"/>
      <protection locked="true" hidden="false"/>
    </xf>
    <xf numFmtId="164" fontId="71" fillId="0" borderId="20" xfId="163" applyFont="true" applyBorder="true" applyAlignment="true" applyProtection="false">
      <alignment horizontal="center" vertical="center" textRotation="0" wrapText="true" indent="0" shrinkToFit="false"/>
      <protection locked="true" hidden="false"/>
    </xf>
    <xf numFmtId="164" fontId="71" fillId="0" borderId="20" xfId="163" applyFont="true" applyBorder="true" applyAlignment="true" applyProtection="false">
      <alignment horizontal="center" vertical="center" textRotation="255" wrapText="true" indent="0" shrinkToFit="false"/>
      <protection locked="true" hidden="false"/>
    </xf>
    <xf numFmtId="164" fontId="72" fillId="0" borderId="20" xfId="163" applyFont="true" applyBorder="true" applyAlignment="true" applyProtection="false">
      <alignment horizontal="center" vertical="center" textRotation="0" wrapText="true" indent="0" shrinkToFit="false"/>
      <protection locked="true" hidden="false"/>
    </xf>
    <xf numFmtId="164" fontId="64" fillId="0" borderId="20" xfId="163" applyFont="true" applyBorder="true" applyAlignment="true" applyProtection="false">
      <alignment horizontal="center" vertical="center" textRotation="0" wrapText="true" indent="0" shrinkToFit="false"/>
      <protection locked="true" hidden="false"/>
    </xf>
    <xf numFmtId="164" fontId="73" fillId="0" borderId="0" xfId="163" applyFont="true" applyBorder="true" applyAlignment="true" applyProtection="false">
      <alignment horizontal="center" vertical="center" textRotation="0" wrapText="true" indent="0" shrinkToFit="false"/>
      <protection locked="true" hidden="false"/>
    </xf>
    <xf numFmtId="164" fontId="71" fillId="0" borderId="20" xfId="163" applyFont="true" applyBorder="true" applyAlignment="true" applyProtection="false">
      <alignment horizontal="center" vertical="center" textRotation="90" wrapText="true" indent="0" shrinkToFit="false"/>
      <protection locked="true" hidden="false"/>
    </xf>
    <xf numFmtId="164" fontId="64" fillId="0" borderId="23" xfId="163" applyFont="true" applyBorder="true" applyAlignment="true" applyProtection="false">
      <alignment horizontal="center" vertical="center" textRotation="0" wrapText="true" indent="0" shrinkToFit="false"/>
      <protection locked="true" hidden="false"/>
    </xf>
    <xf numFmtId="164" fontId="64" fillId="0" borderId="24" xfId="163" applyFont="true" applyBorder="true" applyAlignment="true" applyProtection="false">
      <alignment horizontal="general" vertical="center" textRotation="0" wrapText="true" indent="0" shrinkToFit="false"/>
      <protection locked="true" hidden="false"/>
    </xf>
    <xf numFmtId="164" fontId="8" fillId="0" borderId="20" xfId="163" applyFont="true" applyBorder="true" applyAlignment="false" applyProtection="false">
      <alignment horizontal="general" vertical="bottom" textRotation="0" wrapText="false" indent="0" shrinkToFit="false"/>
      <protection locked="true" hidden="false"/>
    </xf>
    <xf numFmtId="164" fontId="70" fillId="0" borderId="20" xfId="163" applyFont="true" applyBorder="true" applyAlignment="false" applyProtection="false">
      <alignment horizontal="general" vertical="bottom" textRotation="0" wrapText="false" indent="0" shrinkToFit="false"/>
      <protection locked="true" hidden="false"/>
    </xf>
    <xf numFmtId="164" fontId="65" fillId="0" borderId="20" xfId="163" applyFont="true" applyBorder="true" applyAlignment="false" applyProtection="false">
      <alignment horizontal="general" vertical="bottom" textRotation="0" wrapText="false" indent="0" shrinkToFit="false"/>
      <protection locked="true" hidden="false"/>
    </xf>
    <xf numFmtId="164" fontId="74" fillId="0" borderId="20" xfId="163" applyFont="true" applyBorder="true" applyAlignment="true" applyProtection="false">
      <alignment horizontal="right" vertical="bottom" textRotation="0" wrapText="false" indent="0" shrinkToFit="false"/>
      <protection locked="true" hidden="false"/>
    </xf>
    <xf numFmtId="164" fontId="65" fillId="0" borderId="20" xfId="90" applyFont="true" applyBorder="true" applyAlignment="true" applyProtection="false">
      <alignment horizontal="right" vertical="bottom" textRotation="0" wrapText="false" indent="0" shrinkToFit="false"/>
      <protection locked="true" hidden="false"/>
    </xf>
    <xf numFmtId="164" fontId="65" fillId="0" borderId="20" xfId="90" applyFont="true" applyBorder="true" applyAlignment="true" applyProtection="false">
      <alignment horizontal="center" vertical="bottom" textRotation="0" wrapText="false" indent="0" shrinkToFit="false"/>
      <protection locked="true" hidden="false"/>
    </xf>
    <xf numFmtId="164" fontId="75" fillId="0" borderId="20" xfId="163" applyFont="true" applyBorder="true" applyAlignment="false" applyProtection="false">
      <alignment horizontal="general" vertical="bottom" textRotation="0" wrapText="false" indent="0" shrinkToFit="false"/>
      <protection locked="true" hidden="false"/>
    </xf>
    <xf numFmtId="164" fontId="75" fillId="0" borderId="20" xfId="90" applyFont="true" applyBorder="true" applyAlignment="false" applyProtection="false">
      <alignment horizontal="general" vertical="bottom" textRotation="0" wrapText="false" indent="0" shrinkToFit="false"/>
      <protection locked="true" hidden="false"/>
    </xf>
    <xf numFmtId="171" fontId="75" fillId="0" borderId="20" xfId="163" applyFont="true" applyBorder="true" applyAlignment="true" applyProtection="false">
      <alignment horizontal="general" vertical="center" textRotation="0" wrapText="false" indent="0" shrinkToFit="false"/>
      <protection locked="true" hidden="false"/>
    </xf>
    <xf numFmtId="164" fontId="71" fillId="0" borderId="20" xfId="163" applyFont="true" applyBorder="true" applyAlignment="true" applyProtection="false">
      <alignment horizontal="right" vertical="bottom" textRotation="0" wrapText="false" indent="0" shrinkToFit="false"/>
      <protection locked="true" hidden="false"/>
    </xf>
    <xf numFmtId="172" fontId="71" fillId="0" borderId="20" xfId="163" applyFont="true" applyBorder="true" applyAlignment="true" applyProtection="false">
      <alignment horizontal="right" vertical="center" textRotation="0" wrapText="true" indent="0" shrinkToFit="false"/>
      <protection locked="true" hidden="false"/>
    </xf>
    <xf numFmtId="172" fontId="75" fillId="0" borderId="20" xfId="163" applyFont="true" applyBorder="true" applyAlignment="true" applyProtection="false">
      <alignment horizontal="left" vertical="center" textRotation="0" wrapText="false" indent="0" shrinkToFit="false"/>
      <protection locked="true" hidden="false"/>
    </xf>
    <xf numFmtId="164" fontId="74" fillId="26" borderId="20" xfId="163" applyFont="true" applyBorder="true" applyAlignment="true" applyProtection="false">
      <alignment horizontal="right" vertical="bottom" textRotation="0" wrapText="false" indent="0" shrinkToFit="false"/>
      <protection locked="true" hidden="false"/>
    </xf>
    <xf numFmtId="164" fontId="65" fillId="26" borderId="20" xfId="90" applyFont="true" applyBorder="true" applyAlignment="true" applyProtection="false">
      <alignment horizontal="right" vertical="bottom" textRotation="0" wrapText="false" indent="0" shrinkToFit="false"/>
      <protection locked="true" hidden="false"/>
    </xf>
    <xf numFmtId="173" fontId="65" fillId="0" borderId="20" xfId="90" applyFont="true" applyBorder="true" applyAlignment="true" applyProtection="false">
      <alignment horizontal="right" vertical="bottom" textRotation="0" wrapText="false" indent="0" shrinkToFit="false"/>
      <protection locked="true" hidden="false"/>
    </xf>
    <xf numFmtId="164" fontId="75" fillId="0" borderId="20" xfId="163" applyFont="true" applyBorder="true" applyAlignment="true" applyProtection="false">
      <alignment horizontal="left" vertical="bottom" textRotation="0" wrapText="false" indent="0" shrinkToFit="false"/>
      <protection locked="true" hidden="false"/>
    </xf>
    <xf numFmtId="164" fontId="76" fillId="0" borderId="20" xfId="163" applyFont="true" applyBorder="true" applyAlignment="true" applyProtection="false">
      <alignment horizontal="right" vertical="bottom" textRotation="0" wrapText="false" indent="0" shrinkToFit="false"/>
      <protection locked="true" hidden="false"/>
    </xf>
    <xf numFmtId="164" fontId="75" fillId="0" borderId="20" xfId="90" applyFont="true" applyBorder="true" applyAlignment="true" applyProtection="false">
      <alignment horizontal="left" vertical="bottom" textRotation="0" wrapText="false" indent="0" shrinkToFit="false"/>
      <protection locked="true" hidden="false"/>
    </xf>
    <xf numFmtId="164" fontId="74" fillId="0" borderId="20" xfId="163" applyFont="true" applyBorder="true" applyAlignment="true" applyProtection="false">
      <alignment horizontal="right" vertical="bottom" textRotation="0" wrapText="false" indent="0" shrinkToFit="false"/>
      <protection locked="true" hidden="false"/>
    </xf>
    <xf numFmtId="171" fontId="75" fillId="0" borderId="20" xfId="163" applyFont="true" applyBorder="true" applyAlignment="true" applyProtection="false">
      <alignment horizontal="general" vertical="center" textRotation="0" wrapText="false" indent="0" shrinkToFit="false"/>
      <protection locked="true" hidden="false"/>
    </xf>
    <xf numFmtId="164" fontId="75" fillId="0" borderId="20" xfId="90" applyFont="true" applyBorder="true" applyAlignment="true" applyProtection="false">
      <alignment horizontal="right" vertical="bottom" textRotation="0" wrapText="false" indent="0" shrinkToFit="false"/>
      <protection locked="true" hidden="false"/>
    </xf>
    <xf numFmtId="173" fontId="75" fillId="0" borderId="20" xfId="163" applyFont="true" applyBorder="true" applyAlignment="false" applyProtection="false">
      <alignment horizontal="general" vertical="bottom" textRotation="0" wrapText="false" indent="0" shrinkToFit="false"/>
      <protection locked="true" hidden="false"/>
    </xf>
    <xf numFmtId="164" fontId="77" fillId="0" borderId="20" xfId="90" applyFont="true" applyBorder="true" applyAlignment="true" applyProtection="false">
      <alignment horizontal="center" vertical="bottom" textRotation="0" wrapText="false" indent="0" shrinkToFit="false"/>
      <protection locked="true" hidden="false"/>
    </xf>
    <xf numFmtId="172" fontId="75" fillId="0" borderId="20" xfId="163" applyFont="true" applyBorder="true" applyAlignment="false" applyProtection="false">
      <alignment horizontal="general" vertical="bottom" textRotation="0" wrapText="false" indent="0" shrinkToFit="false"/>
      <protection locked="true" hidden="false"/>
    </xf>
    <xf numFmtId="176" fontId="75" fillId="0" borderId="20" xfId="163" applyFont="true" applyBorder="true" applyAlignment="false" applyProtection="false">
      <alignment horizontal="general" vertical="bottom" textRotation="0" wrapText="false" indent="0" shrinkToFit="false"/>
      <protection locked="true" hidden="false"/>
    </xf>
    <xf numFmtId="173" fontId="75" fillId="0" borderId="20" xfId="163" applyFont="true" applyBorder="true" applyAlignment="true" applyProtection="false">
      <alignment horizontal="left" vertical="bottom" textRotation="0" wrapText="false" indent="0" shrinkToFit="false"/>
      <protection locked="true" hidden="false"/>
    </xf>
    <xf numFmtId="164" fontId="75" fillId="0" borderId="20" xfId="90" applyFont="true" applyBorder="true" applyAlignment="true" applyProtection="false">
      <alignment horizontal="general" vertical="bottom" textRotation="0" wrapText="true" indent="0" shrinkToFit="false"/>
      <protection locked="true" hidden="false"/>
    </xf>
    <xf numFmtId="164" fontId="75" fillId="0" borderId="20" xfId="163" applyFont="true" applyBorder="true" applyAlignment="true" applyProtection="false">
      <alignment horizontal="left" vertical="bottom" textRotation="0" wrapText="false" indent="0" shrinkToFit="false"/>
      <protection locked="true" hidden="false"/>
    </xf>
    <xf numFmtId="164" fontId="71" fillId="0" borderId="20" xfId="163" applyFont="true" applyBorder="true" applyAlignment="true" applyProtection="false">
      <alignment horizontal="right" vertical="bottom" textRotation="0" wrapText="false" indent="0" shrinkToFit="false"/>
      <protection locked="true" hidden="false"/>
    </xf>
    <xf numFmtId="164" fontId="65" fillId="0" borderId="20" xfId="90" applyFont="true" applyBorder="true" applyAlignment="true" applyProtection="false">
      <alignment horizontal="right" vertical="bottom" textRotation="0" wrapText="false" indent="0" shrinkToFit="false"/>
      <protection locked="true" hidden="false"/>
    </xf>
    <xf numFmtId="164" fontId="65" fillId="0" borderId="20" xfId="90" applyFont="true" applyBorder="true" applyAlignment="true" applyProtection="false">
      <alignment horizontal="center" vertical="bottom" textRotation="0" wrapText="false" indent="0" shrinkToFit="false"/>
      <protection locked="true" hidden="false"/>
    </xf>
    <xf numFmtId="164" fontId="75" fillId="0" borderId="20" xfId="163" applyFont="true" applyBorder="true" applyAlignment="false" applyProtection="false">
      <alignment horizontal="general" vertical="bottom" textRotation="0" wrapText="false" indent="0" shrinkToFit="false"/>
      <protection locked="true" hidden="false"/>
    </xf>
    <xf numFmtId="164" fontId="75" fillId="0" borderId="20" xfId="90" applyFont="true" applyBorder="true" applyAlignment="false" applyProtection="false">
      <alignment horizontal="general" vertical="bottom" textRotation="0" wrapText="false" indent="0" shrinkToFit="false"/>
      <protection locked="true" hidden="false"/>
    </xf>
    <xf numFmtId="164" fontId="8" fillId="0" borderId="0" xfId="163" applyFont="true" applyBorder="false" applyAlignment="false" applyProtection="false">
      <alignment horizontal="general" vertical="bottom" textRotation="0" wrapText="false" indent="0" shrinkToFit="false"/>
      <protection locked="true" hidden="false"/>
    </xf>
    <xf numFmtId="164" fontId="75" fillId="0" borderId="20" xfId="90" applyFont="true" applyBorder="true" applyAlignment="true" applyProtection="false">
      <alignment horizontal="center" vertical="bottom" textRotation="0" wrapText="false" indent="0" shrinkToFit="false"/>
      <protection locked="true" hidden="false"/>
    </xf>
    <xf numFmtId="164" fontId="66" fillId="0" borderId="20" xfId="90" applyFont="true" applyBorder="true" applyAlignment="true" applyProtection="false">
      <alignment horizontal="left" vertical="center" textRotation="0" wrapText="true" indent="0" shrinkToFit="false"/>
      <protection locked="true" hidden="false"/>
    </xf>
    <xf numFmtId="164" fontId="78" fillId="0" borderId="20" xfId="163" applyFont="true" applyBorder="true" applyAlignment="true" applyProtection="false">
      <alignment horizontal="right" vertical="bottom" textRotation="0" wrapText="false" indent="0" shrinkToFit="false"/>
      <protection locked="true" hidden="false"/>
    </xf>
    <xf numFmtId="164" fontId="76" fillId="0" borderId="20" xfId="163" applyFont="true" applyBorder="true" applyAlignment="true" applyProtection="false">
      <alignment horizontal="right" vertical="bottom" textRotation="0" wrapText="true" indent="0" shrinkToFit="false"/>
      <protection locked="true" hidden="false"/>
    </xf>
    <xf numFmtId="164" fontId="75" fillId="0" borderId="20" xfId="90" applyFont="true" applyBorder="true" applyAlignment="true" applyProtection="false">
      <alignment horizontal="right" vertical="bottom" textRotation="0" wrapText="true" indent="0" shrinkToFit="false"/>
      <protection locked="true" hidden="false"/>
    </xf>
    <xf numFmtId="164" fontId="75" fillId="0" borderId="20" xfId="90" applyFont="true" applyBorder="true" applyAlignment="true" applyProtection="false">
      <alignment horizontal="center" vertical="bottom" textRotation="0" wrapText="true" indent="0" shrinkToFit="false"/>
      <protection locked="true" hidden="false"/>
    </xf>
    <xf numFmtId="164" fontId="66" fillId="0" borderId="20" xfId="90" applyFont="true" applyBorder="true" applyAlignment="true" applyProtection="false">
      <alignment horizontal="left" vertical="bottom" textRotation="0" wrapText="true" indent="0" shrinkToFit="false"/>
      <protection locked="true" hidden="false"/>
    </xf>
    <xf numFmtId="164" fontId="79" fillId="0" borderId="20" xfId="163" applyFont="true" applyBorder="true" applyAlignment="true" applyProtection="false">
      <alignment horizontal="right" vertical="bottom" textRotation="0" wrapText="true" indent="0" shrinkToFit="false"/>
      <protection locked="true" hidden="false"/>
    </xf>
    <xf numFmtId="164" fontId="66" fillId="0" borderId="20" xfId="90" applyFont="true" applyBorder="true" applyAlignment="true" applyProtection="false">
      <alignment horizontal="left" vertical="bottom" textRotation="0" wrapText="true" indent="0" shrinkToFit="false"/>
      <protection locked="true" hidden="false"/>
    </xf>
    <xf numFmtId="164" fontId="80" fillId="0" borderId="20" xfId="163" applyFont="true" applyBorder="true" applyAlignment="true" applyProtection="false">
      <alignment horizontal="right" vertical="bottom" textRotation="0" wrapText="false" indent="0" shrinkToFit="false"/>
      <protection locked="true" hidden="false"/>
    </xf>
    <xf numFmtId="164" fontId="8" fillId="0" borderId="20" xfId="163" applyFont="true" applyBorder="true" applyAlignment="true" applyProtection="false">
      <alignment horizontal="general" vertical="center" textRotation="0" wrapText="false" indent="0" shrinkToFit="false"/>
      <protection locked="true" hidden="false"/>
    </xf>
    <xf numFmtId="164" fontId="81" fillId="0" borderId="20" xfId="163" applyFont="true" applyBorder="true" applyAlignment="true" applyProtection="false">
      <alignment horizontal="left" vertical="center" textRotation="0" wrapText="false" indent="0" shrinkToFit="false"/>
      <protection locked="true" hidden="false"/>
    </xf>
    <xf numFmtId="171" fontId="64" fillId="0" borderId="20" xfId="163" applyFont="true" applyBorder="true" applyAlignment="true" applyProtection="false">
      <alignment horizontal="general" vertical="center" textRotation="0" wrapText="false" indent="0" shrinkToFit="false"/>
      <protection locked="true" hidden="false"/>
    </xf>
    <xf numFmtId="164" fontId="80" fillId="0" borderId="0" xfId="163" applyFont="true" applyBorder="true" applyAlignment="true" applyProtection="false">
      <alignment horizontal="right" vertical="bottom" textRotation="0" wrapText="false" indent="0" shrinkToFit="false"/>
      <protection locked="true" hidden="false"/>
    </xf>
    <xf numFmtId="164" fontId="72" fillId="0" borderId="0" xfId="163" applyFont="true" applyBorder="true" applyAlignment="false" applyProtection="false">
      <alignment horizontal="general" vertical="bottom" textRotation="0" wrapText="false" indent="0" shrinkToFit="false"/>
      <protection locked="true" hidden="false"/>
    </xf>
    <xf numFmtId="176" fontId="8" fillId="0" borderId="0" xfId="163" applyFont="true" applyBorder="true" applyAlignment="false" applyProtection="false">
      <alignment horizontal="general" vertical="bottom" textRotation="0" wrapText="false" indent="0" shrinkToFit="false"/>
      <protection locked="true" hidden="false"/>
    </xf>
    <xf numFmtId="177" fontId="8" fillId="0" borderId="0" xfId="163" applyFont="true" applyBorder="false" applyAlignment="false" applyProtection="false">
      <alignment horizontal="general" vertical="bottom" textRotation="0" wrapText="false" indent="0" shrinkToFit="false"/>
      <protection locked="true" hidden="false"/>
    </xf>
    <xf numFmtId="165" fontId="72" fillId="0" borderId="0" xfId="163" applyFont="true" applyBorder="true" applyAlignment="false" applyProtection="false">
      <alignment horizontal="general" vertical="bottom" textRotation="0" wrapText="false" indent="0" shrinkToFit="false"/>
      <protection locked="true" hidden="false"/>
    </xf>
    <xf numFmtId="171" fontId="64" fillId="0" borderId="0" xfId="163" applyFont="true" applyBorder="true" applyAlignment="true" applyProtection="false">
      <alignment horizontal="general" vertical="center" textRotation="0" wrapText="false" indent="0" shrinkToFit="false"/>
      <protection locked="true" hidden="false"/>
    </xf>
    <xf numFmtId="164" fontId="82" fillId="0" borderId="0" xfId="163" applyFont="true" applyBorder="true" applyAlignment="false" applyProtection="false">
      <alignment horizontal="general" vertical="bottom" textRotation="0" wrapText="false" indent="0" shrinkToFit="false"/>
      <protection locked="true" hidden="false"/>
    </xf>
    <xf numFmtId="178" fontId="72" fillId="0" borderId="0" xfId="163" applyFont="true" applyBorder="true" applyAlignment="false" applyProtection="false">
      <alignment horizontal="general" vertical="bottom" textRotation="0" wrapText="false" indent="0" shrinkToFit="false"/>
      <protection locked="true" hidden="false"/>
    </xf>
    <xf numFmtId="164" fontId="83" fillId="0" borderId="0" xfId="163" applyFont="true" applyBorder="true" applyAlignment="true" applyProtection="false">
      <alignment horizontal="center" vertical="bottom" textRotation="0" wrapText="false" indent="0" shrinkToFit="false"/>
      <protection locked="true" hidden="false"/>
    </xf>
    <xf numFmtId="164" fontId="82" fillId="0" borderId="0" xfId="163" applyFont="true" applyBorder="false" applyAlignment="false" applyProtection="false">
      <alignment horizontal="general" vertical="bottom" textRotation="0" wrapText="false" indent="0" shrinkToFit="false"/>
      <protection locked="true" hidden="false"/>
    </xf>
    <xf numFmtId="165" fontId="8" fillId="0" borderId="0" xfId="163" applyFont="true" applyBorder="false" applyAlignment="false" applyProtection="false">
      <alignment horizontal="general" vertical="bottom" textRotation="0" wrapText="false" indent="0" shrinkToFit="false"/>
      <protection locked="true" hidden="false"/>
    </xf>
    <xf numFmtId="164" fontId="8" fillId="0" borderId="0" xfId="163" applyFont="true" applyBorder="false" applyAlignment="true" applyProtection="false">
      <alignment horizontal="general" vertical="bottom" textRotation="0" wrapText="true" indent="0" shrinkToFit="false"/>
      <protection locked="true" hidden="false"/>
    </xf>
    <xf numFmtId="164" fontId="8" fillId="0" borderId="0" xfId="164" applyFont="true" applyBorder="false" applyAlignment="false" applyProtection="false">
      <alignment horizontal="general" vertical="bottom" textRotation="0" wrapText="false" indent="0" shrinkToFit="false"/>
      <protection locked="true" hidden="false"/>
    </xf>
    <xf numFmtId="164" fontId="66" fillId="0" borderId="0" xfId="164" applyFont="true" applyBorder="true" applyAlignment="true" applyProtection="false">
      <alignment horizontal="center" vertical="center" textRotation="0" wrapText="false" indent="0" shrinkToFit="false"/>
      <protection locked="true" hidden="false"/>
    </xf>
    <xf numFmtId="164" fontId="67" fillId="0" borderId="0" xfId="164" applyFont="true" applyBorder="true" applyAlignment="true" applyProtection="false">
      <alignment horizontal="center" vertical="center" textRotation="0" wrapText="false" indent="0" shrinkToFit="false"/>
      <protection locked="true" hidden="false"/>
    </xf>
    <xf numFmtId="164" fontId="66" fillId="0" borderId="0" xfId="164" applyFont="true" applyBorder="true" applyAlignment="true" applyProtection="false">
      <alignment horizontal="center" vertical="center" textRotation="0" wrapText="true" indent="0" shrinkToFit="false"/>
      <protection locked="true" hidden="false"/>
    </xf>
    <xf numFmtId="164" fontId="67" fillId="0" borderId="0" xfId="164" applyFont="true" applyBorder="true" applyAlignment="true" applyProtection="false">
      <alignment horizontal="center" vertical="center" textRotation="0" wrapText="true" indent="0" shrinkToFit="false"/>
      <protection locked="true" hidden="false"/>
    </xf>
    <xf numFmtId="164" fontId="70" fillId="0" borderId="0" xfId="164" applyFont="true" applyBorder="false" applyAlignment="false" applyProtection="false">
      <alignment horizontal="general" vertical="bottom" textRotation="0" wrapText="false" indent="0" shrinkToFit="false"/>
      <protection locked="true" hidden="false"/>
    </xf>
    <xf numFmtId="164" fontId="8" fillId="0" borderId="0" xfId="164" applyFont="true" applyBorder="false" applyAlignment="true" applyProtection="false">
      <alignment horizontal="right" vertical="bottom" textRotation="0" wrapText="false" indent="0" shrinkToFit="false"/>
      <protection locked="true" hidden="false"/>
    </xf>
    <xf numFmtId="164" fontId="84" fillId="0" borderId="0" xfId="164" applyFont="true" applyBorder="false" applyAlignment="true" applyProtection="false">
      <alignment horizontal="general" vertical="center" textRotation="0" wrapText="true" indent="0" shrinkToFit="false"/>
      <protection locked="true" hidden="false"/>
    </xf>
    <xf numFmtId="164" fontId="85" fillId="0" borderId="0" xfId="164" applyFont="true" applyBorder="true" applyAlignment="true" applyProtection="false">
      <alignment horizontal="center" vertical="center" textRotation="0" wrapText="true" indent="0" shrinkToFit="false"/>
      <protection locked="true" hidden="false"/>
    </xf>
    <xf numFmtId="164" fontId="71" fillId="0" borderId="0" xfId="164" applyFont="true" applyBorder="false" applyAlignment="true" applyProtection="false">
      <alignment horizontal="center" vertical="center" textRotation="0" wrapText="true" indent="0" shrinkToFit="false"/>
      <protection locked="true" hidden="false"/>
    </xf>
    <xf numFmtId="164" fontId="84" fillId="0" borderId="0" xfId="164" applyFont="true" applyBorder="true" applyAlignment="true" applyProtection="false">
      <alignment horizontal="general" vertical="center" textRotation="0" wrapText="true" indent="0" shrinkToFit="false"/>
      <protection locked="true" hidden="false"/>
    </xf>
    <xf numFmtId="164" fontId="75" fillId="0" borderId="0" xfId="164" applyFont="true" applyBorder="false" applyAlignment="true" applyProtection="false">
      <alignment horizontal="right" vertical="bottom" textRotation="0" wrapText="false" indent="0" shrinkToFit="false"/>
      <protection locked="true" hidden="false"/>
    </xf>
    <xf numFmtId="164" fontId="71" fillId="0" borderId="20" xfId="164" applyFont="true" applyBorder="true" applyAlignment="true" applyProtection="false">
      <alignment horizontal="center" vertical="center" textRotation="0" wrapText="true" indent="0" shrinkToFit="false"/>
      <protection locked="true" hidden="false"/>
    </xf>
    <xf numFmtId="164" fontId="71" fillId="0" borderId="20" xfId="164" applyFont="true" applyBorder="true" applyAlignment="true" applyProtection="false">
      <alignment horizontal="center" vertical="center" textRotation="255" wrapText="true" indent="0" shrinkToFit="false"/>
      <protection locked="true" hidden="false"/>
    </xf>
    <xf numFmtId="164" fontId="86" fillId="0" borderId="20" xfId="164" applyFont="true" applyBorder="true" applyAlignment="true" applyProtection="false">
      <alignment horizontal="center" vertical="center" textRotation="0" wrapText="true" indent="0" shrinkToFit="false"/>
      <protection locked="true" hidden="false"/>
    </xf>
    <xf numFmtId="164" fontId="64" fillId="26" borderId="20" xfId="164" applyFont="true" applyBorder="true" applyAlignment="true" applyProtection="false">
      <alignment horizontal="left" vertical="center" textRotation="0" wrapText="true" indent="0" shrinkToFit="false"/>
      <protection locked="true" hidden="false"/>
    </xf>
    <xf numFmtId="164" fontId="71" fillId="0" borderId="20" xfId="164" applyFont="true" applyBorder="true" applyAlignment="true" applyProtection="false">
      <alignment horizontal="center" vertical="center" textRotation="90" wrapText="true" indent="0" shrinkToFit="false"/>
      <protection locked="true" hidden="false"/>
    </xf>
    <xf numFmtId="164" fontId="64" fillId="26" borderId="25" xfId="164" applyFont="true" applyBorder="true" applyAlignment="true" applyProtection="false">
      <alignment horizontal="left" vertical="center" textRotation="0" wrapText="true" indent="0" shrinkToFit="false"/>
      <protection locked="true" hidden="false"/>
    </xf>
    <xf numFmtId="164" fontId="64" fillId="0" borderId="20" xfId="164" applyFont="true" applyBorder="true" applyAlignment="true" applyProtection="false">
      <alignment horizontal="general" vertical="center" textRotation="0" wrapText="false" indent="0" shrinkToFit="false"/>
      <protection locked="true" hidden="false"/>
    </xf>
    <xf numFmtId="164" fontId="66" fillId="26" borderId="20" xfId="164" applyFont="true" applyBorder="true" applyAlignment="true" applyProtection="false">
      <alignment horizontal="center" vertical="center" textRotation="0" wrapText="true" indent="0" shrinkToFit="false"/>
      <protection locked="true" hidden="false"/>
    </xf>
    <xf numFmtId="164" fontId="87" fillId="26" borderId="20" xfId="164" applyFont="true" applyBorder="true" applyAlignment="true" applyProtection="false">
      <alignment horizontal="center" vertical="center" textRotation="0" wrapText="true" indent="0" shrinkToFit="false"/>
      <protection locked="true" hidden="false"/>
    </xf>
    <xf numFmtId="164" fontId="76" fillId="0" borderId="20" xfId="164" applyFont="true" applyBorder="true" applyAlignment="true" applyProtection="false">
      <alignment horizontal="right" vertical="bottom" textRotation="0" wrapText="false" indent="0" shrinkToFit="false"/>
      <protection locked="true" hidden="false"/>
    </xf>
    <xf numFmtId="164" fontId="88" fillId="0" borderId="20" xfId="164" applyFont="true" applyBorder="true" applyAlignment="true" applyProtection="false">
      <alignment horizontal="general" vertical="center" textRotation="0" wrapText="true" indent="0" shrinkToFit="false"/>
      <protection locked="true" hidden="false"/>
    </xf>
    <xf numFmtId="164" fontId="86" fillId="0" borderId="20" xfId="90" applyFont="true" applyBorder="true" applyAlignment="true" applyProtection="false">
      <alignment horizontal="left" vertical="center" textRotation="0" wrapText="true" indent="0" shrinkToFit="false"/>
      <protection locked="true" hidden="false"/>
    </xf>
    <xf numFmtId="171" fontId="64" fillId="26" borderId="20" xfId="164" applyFont="true" applyBorder="true" applyAlignment="true" applyProtection="false">
      <alignment horizontal="general" vertical="center" textRotation="0" wrapText="true" indent="0" shrinkToFit="false"/>
      <protection locked="true" hidden="false"/>
    </xf>
    <xf numFmtId="172" fontId="88" fillId="0" borderId="20" xfId="164" applyFont="true" applyBorder="true" applyAlignment="true" applyProtection="false">
      <alignment horizontal="general" vertical="center" textRotation="0" wrapText="true" indent="0" shrinkToFit="false"/>
      <protection locked="true" hidden="false"/>
    </xf>
    <xf numFmtId="164" fontId="78" fillId="0" borderId="20" xfId="164" applyFont="true" applyBorder="true" applyAlignment="true" applyProtection="false">
      <alignment horizontal="right" vertical="bottom" textRotation="0" wrapText="false" indent="0" shrinkToFit="false"/>
      <protection locked="true" hidden="false"/>
    </xf>
    <xf numFmtId="164" fontId="74" fillId="0" borderId="20" xfId="164" applyFont="true" applyBorder="true" applyAlignment="true" applyProtection="false">
      <alignment horizontal="right" vertical="bottom" textRotation="0" wrapText="false" indent="0" shrinkToFit="false"/>
      <protection locked="true" hidden="false"/>
    </xf>
    <xf numFmtId="164" fontId="76" fillId="0" borderId="20" xfId="164" applyFont="true" applyBorder="true" applyAlignment="true" applyProtection="false">
      <alignment horizontal="right" vertical="bottom" textRotation="0" wrapText="true" indent="0" shrinkToFit="false"/>
      <protection locked="true" hidden="false"/>
    </xf>
    <xf numFmtId="164" fontId="76" fillId="0" borderId="20" xfId="164" applyFont="true" applyBorder="true" applyAlignment="true" applyProtection="false">
      <alignment horizontal="right" vertical="bottom" textRotation="0" wrapText="true" indent="0" shrinkToFit="false"/>
      <protection locked="true" hidden="false"/>
    </xf>
    <xf numFmtId="164" fontId="79" fillId="0" borderId="20" xfId="164" applyFont="true" applyBorder="true" applyAlignment="true" applyProtection="false">
      <alignment horizontal="right" vertical="bottom" textRotation="0" wrapText="true" indent="0" shrinkToFit="false"/>
      <protection locked="true" hidden="false"/>
    </xf>
    <xf numFmtId="164" fontId="75" fillId="0" borderId="20" xfId="90" applyFont="true" applyBorder="true" applyAlignment="true" applyProtection="false">
      <alignment horizontal="center" vertical="bottom" textRotation="0" wrapText="false" indent="0" shrinkToFit="false"/>
      <protection locked="true" hidden="false"/>
    </xf>
    <xf numFmtId="164" fontId="88" fillId="0" borderId="20" xfId="164" applyFont="true" applyBorder="true" applyAlignment="true" applyProtection="false">
      <alignment horizontal="general" vertical="center" textRotation="0" wrapText="true" indent="0" shrinkToFit="false"/>
      <protection locked="true" hidden="false"/>
    </xf>
    <xf numFmtId="164" fontId="86" fillId="0" borderId="20" xfId="90" applyFont="true" applyBorder="true" applyAlignment="true" applyProtection="false">
      <alignment horizontal="left" vertical="center" textRotation="0" wrapText="true" indent="0" shrinkToFit="false"/>
      <protection locked="true" hidden="false"/>
    </xf>
    <xf numFmtId="171" fontId="64" fillId="0" borderId="20" xfId="164" applyFont="true" applyBorder="true" applyAlignment="true" applyProtection="false">
      <alignment horizontal="general" vertical="center" textRotation="0" wrapText="true" indent="0" shrinkToFit="false"/>
      <protection locked="true" hidden="false"/>
    </xf>
    <xf numFmtId="164" fontId="8" fillId="0" borderId="0" xfId="164" applyFont="true" applyBorder="false" applyAlignment="false" applyProtection="false">
      <alignment horizontal="general" vertical="bottom" textRotation="0" wrapText="false" indent="0" shrinkToFit="false"/>
      <protection locked="true" hidden="false"/>
    </xf>
    <xf numFmtId="164" fontId="65" fillId="0" borderId="20" xfId="164" applyFont="true" applyBorder="true" applyAlignment="true" applyProtection="false">
      <alignment horizontal="right" vertical="bottom" textRotation="0" wrapText="false" indent="0" shrinkToFit="false"/>
      <protection locked="true" hidden="false"/>
    </xf>
    <xf numFmtId="164" fontId="77" fillId="0" borderId="20" xfId="164" applyFont="true" applyBorder="true" applyAlignment="false" applyProtection="false">
      <alignment horizontal="general" vertical="bottom" textRotation="0" wrapText="false" indent="0" shrinkToFit="false"/>
      <protection locked="true" hidden="false"/>
    </xf>
    <xf numFmtId="164" fontId="64" fillId="0" borderId="20" xfId="164" applyFont="true" applyBorder="true" applyAlignment="true" applyProtection="false">
      <alignment horizontal="left" vertical="center" textRotation="0" wrapText="false" indent="0" shrinkToFit="false"/>
      <protection locked="true" hidden="false"/>
    </xf>
    <xf numFmtId="171" fontId="89" fillId="26" borderId="20" xfId="164" applyFont="true" applyBorder="true" applyAlignment="true" applyProtection="false">
      <alignment horizontal="general" vertical="center" textRotation="0" wrapText="false" indent="0" shrinkToFit="false"/>
      <protection locked="true" hidden="false"/>
    </xf>
    <xf numFmtId="164" fontId="77" fillId="0" borderId="0" xfId="164" applyFont="true" applyBorder="false" applyAlignment="false" applyProtection="false">
      <alignment horizontal="general" vertical="bottom" textRotation="0" wrapText="false" indent="0" shrinkToFit="false"/>
      <protection locked="true" hidden="false"/>
    </xf>
    <xf numFmtId="164" fontId="80" fillId="0" borderId="0" xfId="164" applyFont="true" applyBorder="true" applyAlignment="true" applyProtection="false">
      <alignment horizontal="right" vertical="bottom" textRotation="0" wrapText="false" indent="0" shrinkToFit="false"/>
      <protection locked="true" hidden="false"/>
    </xf>
    <xf numFmtId="164" fontId="8" fillId="0" borderId="0" xfId="164" applyFont="true" applyBorder="true" applyAlignment="false" applyProtection="false">
      <alignment horizontal="general" vertical="bottom" textRotation="0" wrapText="false" indent="0" shrinkToFit="false"/>
      <protection locked="true" hidden="false"/>
    </xf>
    <xf numFmtId="164" fontId="72" fillId="0" borderId="0" xfId="164" applyFont="true" applyBorder="true" applyAlignment="false" applyProtection="false">
      <alignment horizontal="general" vertical="bottom" textRotation="0" wrapText="false" indent="0" shrinkToFit="false"/>
      <protection locked="true" hidden="false"/>
    </xf>
    <xf numFmtId="165" fontId="72" fillId="0" borderId="0" xfId="164" applyFont="true" applyBorder="true" applyAlignment="false" applyProtection="false">
      <alignment horizontal="general" vertical="bottom" textRotation="0" wrapText="false" indent="0" shrinkToFit="false"/>
      <protection locked="true" hidden="false"/>
    </xf>
    <xf numFmtId="179" fontId="8" fillId="0" borderId="0" xfId="164" applyFont="true" applyBorder="false" applyAlignment="false" applyProtection="false">
      <alignment horizontal="general" vertical="bottom" textRotation="0" wrapText="false" indent="0" shrinkToFit="false"/>
      <protection locked="true" hidden="false"/>
    </xf>
    <xf numFmtId="178" fontId="72" fillId="0" borderId="0" xfId="164" applyFont="true" applyBorder="true" applyAlignment="false" applyProtection="false">
      <alignment horizontal="general" vertical="bottom" textRotation="0" wrapText="false" indent="0" shrinkToFit="false"/>
      <protection locked="true" hidden="false"/>
    </xf>
    <xf numFmtId="164" fontId="83" fillId="0" borderId="26" xfId="164" applyFont="true" applyBorder="true" applyAlignment="true" applyProtection="false">
      <alignment horizontal="center" vertical="bottom" textRotation="0" wrapText="false" indent="0" shrinkToFit="false"/>
      <protection locked="true" hidden="false"/>
    </xf>
    <xf numFmtId="164" fontId="83" fillId="0" borderId="27" xfId="164" applyFont="true" applyBorder="true" applyAlignment="true" applyProtection="false">
      <alignment horizontal="center" vertical="bottom" textRotation="0" wrapText="false" indent="0" shrinkToFit="false"/>
      <protection locked="true" hidden="false"/>
    </xf>
    <xf numFmtId="164" fontId="72" fillId="0" borderId="28" xfId="164" applyFont="true" applyBorder="true" applyAlignment="false" applyProtection="false">
      <alignment horizontal="general" vertical="bottom" textRotation="0" wrapText="false" indent="0" shrinkToFit="false"/>
      <protection locked="true" hidden="false"/>
    </xf>
    <xf numFmtId="165" fontId="8" fillId="0" borderId="0" xfId="164" applyFont="true" applyBorder="false" applyAlignment="false" applyProtection="false">
      <alignment horizontal="general" vertical="bottom" textRotation="0" wrapText="false" indent="0" shrinkToFit="false"/>
      <protection locked="true" hidden="false"/>
    </xf>
    <xf numFmtId="164" fontId="8" fillId="0" borderId="0" xfId="164" applyFont="true" applyBorder="false" applyAlignment="true" applyProtection="false">
      <alignment horizontal="general" vertical="bottom" textRotation="0" wrapText="true" indent="0" shrinkToFit="false"/>
      <protection locked="true" hidden="false"/>
    </xf>
    <xf numFmtId="164" fontId="54" fillId="0" borderId="0" xfId="165" applyFont="true" applyBorder="false" applyAlignment="true" applyProtection="false">
      <alignment horizontal="center" vertical="bottom" textRotation="0" wrapText="false" indent="0" shrinkToFit="false"/>
      <protection locked="true" hidden="false"/>
    </xf>
    <xf numFmtId="164" fontId="54" fillId="0" borderId="0" xfId="165" applyFont="true" applyBorder="false" applyAlignment="true" applyProtection="false">
      <alignment horizontal="general" vertical="bottom" textRotation="0" wrapText="true" indent="0" shrinkToFit="false"/>
      <protection locked="true" hidden="false"/>
    </xf>
    <xf numFmtId="164" fontId="90" fillId="0" borderId="0" xfId="165" applyFont="true" applyBorder="false" applyAlignment="true" applyProtection="false">
      <alignment horizontal="general" vertical="center" textRotation="0" wrapText="false" indent="0" shrinkToFit="false"/>
      <protection locked="true" hidden="false"/>
    </xf>
    <xf numFmtId="164" fontId="54" fillId="0" borderId="0" xfId="165" applyFont="true" applyBorder="false" applyAlignment="true" applyProtection="false">
      <alignment horizontal="general" vertical="center" textRotation="0" wrapText="false" indent="0" shrinkToFit="false"/>
      <protection locked="true" hidden="false"/>
    </xf>
    <xf numFmtId="179" fontId="90" fillId="0" borderId="0" xfId="165" applyFont="true" applyBorder="false" applyAlignment="true" applyProtection="false">
      <alignment horizontal="general" vertical="center" textRotation="0" wrapText="false" indent="0" shrinkToFit="false"/>
      <protection locked="true" hidden="false"/>
    </xf>
    <xf numFmtId="179" fontId="54" fillId="0" borderId="0" xfId="165" applyFont="true" applyBorder="false" applyAlignment="true" applyProtection="false">
      <alignment horizontal="general" vertical="center" textRotation="0" wrapText="false" indent="0" shrinkToFit="false"/>
      <protection locked="true" hidden="false"/>
    </xf>
    <xf numFmtId="164" fontId="54" fillId="0" borderId="0" xfId="165" applyFont="true" applyBorder="false" applyAlignment="false" applyProtection="false">
      <alignment horizontal="general" vertical="bottom" textRotation="0" wrapText="false" indent="0" shrinkToFit="false"/>
      <protection locked="true" hidden="false"/>
    </xf>
    <xf numFmtId="164" fontId="54" fillId="0" borderId="0" xfId="165" applyFont="true" applyBorder="true" applyAlignment="true" applyProtection="false">
      <alignment horizontal="center" vertical="center" textRotation="0" wrapText="true" indent="0" shrinkToFit="false"/>
      <protection locked="true" hidden="false"/>
    </xf>
    <xf numFmtId="164" fontId="54" fillId="0" borderId="0" xfId="165" applyFont="true" applyBorder="false" applyAlignment="true" applyProtection="false">
      <alignment horizontal="center" vertical="center" textRotation="0" wrapText="true" indent="0" shrinkToFit="false"/>
      <protection locked="true" hidden="false"/>
    </xf>
    <xf numFmtId="164" fontId="53" fillId="0" borderId="0" xfId="165" applyFont="true" applyBorder="true" applyAlignment="true" applyProtection="false">
      <alignment horizontal="center" vertical="bottom" textRotation="0" wrapText="true" indent="0" shrinkToFit="false"/>
      <protection locked="true" hidden="false"/>
    </xf>
    <xf numFmtId="164" fontId="53" fillId="0" borderId="0" xfId="165" applyFont="true" applyBorder="true" applyAlignment="true" applyProtection="false">
      <alignment horizontal="center" vertical="center" textRotation="0" wrapText="true" indent="0" shrinkToFit="false"/>
      <protection locked="true" hidden="false"/>
    </xf>
    <xf numFmtId="171" fontId="90" fillId="0" borderId="0" xfId="165" applyFont="true" applyBorder="false" applyAlignment="true" applyProtection="false">
      <alignment horizontal="general" vertical="center" textRotation="0" wrapText="false" indent="0" shrinkToFit="false"/>
      <protection locked="true" hidden="false"/>
    </xf>
    <xf numFmtId="164" fontId="91" fillId="0" borderId="0" xfId="165" applyFont="true" applyBorder="false" applyAlignment="true" applyProtection="false">
      <alignment horizontal="right" vertical="center" textRotation="0" wrapText="false" indent="0" shrinkToFit="false"/>
      <protection locked="true" hidden="false"/>
    </xf>
    <xf numFmtId="164" fontId="4" fillId="0" borderId="0" xfId="165" applyFont="true" applyBorder="false" applyAlignment="true" applyProtection="false">
      <alignment horizontal="center" vertical="bottom" textRotation="0" wrapText="false" indent="0" shrinkToFit="false"/>
      <protection locked="true" hidden="false"/>
    </xf>
    <xf numFmtId="164" fontId="92" fillId="0" borderId="29" xfId="165" applyFont="true" applyBorder="true" applyAlignment="true" applyProtection="false">
      <alignment horizontal="center" vertical="center" textRotation="0" wrapText="true" indent="0" shrinkToFit="false"/>
      <protection locked="true" hidden="false"/>
    </xf>
    <xf numFmtId="164" fontId="92" fillId="0" borderId="30" xfId="165" applyFont="true" applyBorder="true" applyAlignment="true" applyProtection="false">
      <alignment horizontal="center" vertical="center" textRotation="0" wrapText="true" indent="0" shrinkToFit="false"/>
      <protection locked="true" hidden="false"/>
    </xf>
    <xf numFmtId="164" fontId="55" fillId="0" borderId="30" xfId="165" applyFont="true" applyBorder="true" applyAlignment="true" applyProtection="false">
      <alignment horizontal="center" vertical="center" textRotation="0" wrapText="true" indent="0" shrinkToFit="false"/>
      <protection locked="true" hidden="false"/>
    </xf>
    <xf numFmtId="164" fontId="55" fillId="0" borderId="31" xfId="165" applyFont="true" applyBorder="true" applyAlignment="true" applyProtection="false">
      <alignment horizontal="center" vertical="center" textRotation="0" wrapText="true" indent="0" shrinkToFit="false"/>
      <protection locked="true" hidden="false"/>
    </xf>
    <xf numFmtId="164" fontId="90" fillId="0" borderId="32" xfId="165" applyFont="true" applyBorder="true" applyAlignment="true" applyProtection="false">
      <alignment horizontal="center" vertical="center" textRotation="0" wrapText="true" indent="0" shrinkToFit="false"/>
      <protection locked="true" hidden="false"/>
    </xf>
    <xf numFmtId="164" fontId="93" fillId="0" borderId="0" xfId="165" applyFont="true" applyBorder="false" applyAlignment="true" applyProtection="false">
      <alignment horizontal="center" vertical="bottom" textRotation="0" wrapText="false" indent="0" shrinkToFit="false"/>
      <protection locked="true" hidden="false"/>
    </xf>
    <xf numFmtId="164" fontId="94" fillId="0" borderId="0" xfId="165" applyFont="true" applyBorder="false" applyAlignment="false" applyProtection="false">
      <alignment horizontal="general" vertical="bottom" textRotation="0" wrapText="false" indent="0" shrinkToFit="false"/>
      <protection locked="true" hidden="false"/>
    </xf>
    <xf numFmtId="164" fontId="55" fillId="0" borderId="33" xfId="165" applyFont="true" applyBorder="true" applyAlignment="true" applyProtection="false">
      <alignment horizontal="center" vertical="center" textRotation="0" wrapText="true" indent="0" shrinkToFit="false"/>
      <protection locked="true" hidden="false"/>
    </xf>
    <xf numFmtId="164" fontId="55" fillId="0" borderId="34" xfId="165" applyFont="true" applyBorder="true" applyAlignment="true" applyProtection="false">
      <alignment horizontal="center" vertical="center" textRotation="0" wrapText="true" indent="0" shrinkToFit="false"/>
      <protection locked="true" hidden="false"/>
    </xf>
    <xf numFmtId="164" fontId="90" fillId="0" borderId="35" xfId="165" applyFont="true" applyBorder="true" applyAlignment="true" applyProtection="false">
      <alignment horizontal="center" vertical="center" textRotation="0" wrapText="true" indent="0" shrinkToFit="false"/>
      <protection locked="true" hidden="false"/>
    </xf>
    <xf numFmtId="164" fontId="92" fillId="0" borderId="35" xfId="165" applyFont="true" applyBorder="true" applyAlignment="true" applyProtection="false">
      <alignment horizontal="center" vertical="center" textRotation="0" wrapText="true" indent="0" shrinkToFit="false"/>
      <protection locked="true" hidden="false"/>
    </xf>
    <xf numFmtId="164" fontId="92" fillId="0" borderId="20" xfId="165" applyFont="true" applyBorder="true" applyAlignment="true" applyProtection="false">
      <alignment horizontal="center" vertical="center" textRotation="0" wrapText="true" indent="0" shrinkToFit="false"/>
      <protection locked="true" hidden="false"/>
    </xf>
    <xf numFmtId="179" fontId="92" fillId="0" borderId="35" xfId="165" applyFont="true" applyBorder="true" applyAlignment="true" applyProtection="false">
      <alignment horizontal="center" vertical="center" textRotation="0" wrapText="true" indent="0" shrinkToFit="false"/>
      <protection locked="true" hidden="false"/>
    </xf>
    <xf numFmtId="164" fontId="90" fillId="0" borderId="36" xfId="165" applyFont="true" applyBorder="true" applyAlignment="true" applyProtection="false">
      <alignment horizontal="center" vertical="center" textRotation="0" wrapText="true" indent="0" shrinkToFit="false"/>
      <protection locked="true" hidden="false"/>
    </xf>
    <xf numFmtId="164" fontId="92" fillId="0" borderId="0" xfId="165" applyFont="true" applyBorder="true" applyAlignment="true" applyProtection="false">
      <alignment horizontal="center" vertical="center" textRotation="0" wrapText="true" indent="0" shrinkToFit="false"/>
      <protection locked="true" hidden="false"/>
    </xf>
    <xf numFmtId="179" fontId="92" fillId="0" borderId="0" xfId="165" applyFont="true" applyBorder="true" applyAlignment="true" applyProtection="false">
      <alignment horizontal="center" vertical="center" textRotation="0" wrapText="true" indent="0" shrinkToFit="false"/>
      <protection locked="true" hidden="false"/>
    </xf>
    <xf numFmtId="164" fontId="95" fillId="0" borderId="21" xfId="165" applyFont="true" applyBorder="true" applyAlignment="true" applyProtection="false">
      <alignment horizontal="center" vertical="center" textRotation="0" wrapText="true" indent="0" shrinkToFit="false"/>
      <protection locked="true" hidden="false"/>
    </xf>
    <xf numFmtId="164" fontId="55" fillId="0" borderId="21" xfId="165" applyFont="true" applyBorder="true" applyAlignment="true" applyProtection="false">
      <alignment horizontal="center" vertical="center" textRotation="0" wrapText="true" indent="0" shrinkToFit="false"/>
      <protection locked="true" hidden="false"/>
    </xf>
    <xf numFmtId="171" fontId="55" fillId="0" borderId="21" xfId="165" applyFont="true" applyBorder="true" applyAlignment="true" applyProtection="false">
      <alignment horizontal="right" vertical="center" textRotation="0" wrapText="true" indent="0" shrinkToFit="false"/>
      <protection locked="true" hidden="false"/>
    </xf>
    <xf numFmtId="171" fontId="55" fillId="0" borderId="21" xfId="165" applyFont="true" applyBorder="true" applyAlignment="true" applyProtection="false">
      <alignment horizontal="center" vertical="center" textRotation="0" wrapText="true" indent="0" shrinkToFit="false"/>
      <protection locked="true" hidden="false"/>
    </xf>
    <xf numFmtId="173" fontId="55" fillId="0" borderId="21" xfId="165" applyFont="true" applyBorder="true" applyAlignment="true" applyProtection="false">
      <alignment horizontal="center" vertical="center" textRotation="0" wrapText="false" indent="0" shrinkToFit="false"/>
      <protection locked="true" hidden="false"/>
    </xf>
    <xf numFmtId="164" fontId="55" fillId="0" borderId="21" xfId="165" applyFont="true" applyBorder="true" applyAlignment="true" applyProtection="false">
      <alignment horizontal="general" vertical="center" textRotation="0" wrapText="true" indent="0" shrinkToFit="false"/>
      <protection locked="true" hidden="false"/>
    </xf>
    <xf numFmtId="171" fontId="55" fillId="0" borderId="21" xfId="165" applyFont="true" applyBorder="true" applyAlignment="true" applyProtection="false">
      <alignment horizontal="right" vertical="center" textRotation="0" wrapText="false" indent="0" shrinkToFit="false"/>
      <protection locked="true" hidden="false"/>
    </xf>
    <xf numFmtId="164" fontId="4" fillId="0" borderId="0" xfId="165" applyFont="false" applyBorder="false" applyAlignment="false" applyProtection="false">
      <alignment horizontal="general" vertical="bottom" textRotation="0" wrapText="false" indent="0" shrinkToFit="false"/>
      <protection locked="true" hidden="false"/>
    </xf>
    <xf numFmtId="164" fontId="96" fillId="0" borderId="21" xfId="165" applyFont="true" applyBorder="true" applyAlignment="true" applyProtection="false">
      <alignment horizontal="general" vertical="center" textRotation="0" wrapText="true" indent="0" shrinkToFit="false"/>
      <protection locked="true" hidden="false"/>
    </xf>
    <xf numFmtId="171" fontId="96" fillId="0" borderId="21" xfId="165" applyFont="true" applyBorder="true" applyAlignment="true" applyProtection="false">
      <alignment horizontal="right" vertical="center" textRotation="0" wrapText="false" indent="0" shrinkToFit="false"/>
      <protection locked="true" hidden="false"/>
    </xf>
    <xf numFmtId="171" fontId="51" fillId="0" borderId="21" xfId="165" applyFont="true" applyBorder="true" applyAlignment="true" applyProtection="false">
      <alignment horizontal="right" vertical="center" textRotation="0" wrapText="false" indent="0" shrinkToFit="false"/>
      <protection locked="true" hidden="false"/>
    </xf>
    <xf numFmtId="171" fontId="4" fillId="0" borderId="0" xfId="165" applyFont="false" applyBorder="false" applyAlignment="false" applyProtection="false">
      <alignment horizontal="general" vertical="bottom" textRotation="0" wrapText="false" indent="0" shrinkToFit="false"/>
      <protection locked="true" hidden="false"/>
    </xf>
    <xf numFmtId="172" fontId="57" fillId="0" borderId="22" xfId="165" applyFont="true" applyBorder="true" applyAlignment="true" applyProtection="false">
      <alignment horizontal="center" vertical="top" textRotation="0" wrapText="false" indent="0" shrinkToFit="false"/>
      <protection locked="true" hidden="false"/>
    </xf>
    <xf numFmtId="164" fontId="57" fillId="0" borderId="22" xfId="165" applyFont="true" applyBorder="true" applyAlignment="true" applyProtection="false">
      <alignment horizontal="general" vertical="top" textRotation="0" wrapText="true" indent="0" shrinkToFit="false"/>
      <protection locked="true" hidden="false"/>
    </xf>
    <xf numFmtId="171" fontId="57" fillId="0" borderId="22" xfId="165" applyFont="true" applyBorder="true" applyAlignment="true" applyProtection="false">
      <alignment horizontal="general" vertical="top" textRotation="0" wrapText="false" indent="0" shrinkToFit="false"/>
      <protection locked="true" hidden="false"/>
    </xf>
    <xf numFmtId="173" fontId="55" fillId="0" borderId="21" xfId="186" applyFont="true" applyBorder="true" applyAlignment="true" applyProtection="false">
      <alignment horizontal="center" vertical="center" textRotation="0" wrapText="false" indent="0" shrinkToFit="false"/>
      <protection locked="true" hidden="false"/>
    </xf>
    <xf numFmtId="164" fontId="55" fillId="0" borderId="21" xfId="186" applyFont="true" applyBorder="true" applyAlignment="true" applyProtection="false">
      <alignment horizontal="general" vertical="center" textRotation="0" wrapText="true" indent="0" shrinkToFit="false"/>
      <protection locked="true" hidden="false"/>
    </xf>
    <xf numFmtId="171" fontId="55" fillId="0" borderId="21" xfId="186" applyFont="true" applyBorder="true" applyAlignment="true" applyProtection="false">
      <alignment horizontal="right" vertical="center" textRotation="0" wrapText="false" indent="0" shrinkToFit="false"/>
      <protection locked="true" hidden="false"/>
    </xf>
    <xf numFmtId="164" fontId="4" fillId="0" borderId="0" xfId="186" applyFont="true" applyBorder="false" applyAlignment="false" applyProtection="false">
      <alignment horizontal="general" vertical="bottom" textRotation="0" wrapText="false" indent="0" shrinkToFit="false"/>
      <protection locked="true" hidden="false"/>
    </xf>
    <xf numFmtId="164" fontId="96" fillId="0" borderId="21" xfId="181" applyFont="true" applyBorder="true" applyAlignment="true" applyProtection="false">
      <alignment horizontal="general" vertical="center" textRotation="0" wrapText="true" indent="0" shrinkToFit="false"/>
      <protection locked="true" hidden="false"/>
    </xf>
    <xf numFmtId="171" fontId="51" fillId="0" borderId="21" xfId="186" applyFont="true" applyBorder="true" applyAlignment="true" applyProtection="false">
      <alignment horizontal="right" vertical="center" textRotation="0" wrapText="false" indent="0" shrinkToFit="false"/>
      <protection locked="true" hidden="false"/>
    </xf>
    <xf numFmtId="171" fontId="96" fillId="0" borderId="21" xfId="187" applyFont="true" applyBorder="true" applyAlignment="true" applyProtection="false">
      <alignment horizontal="right" vertical="center" textRotation="0" wrapText="false" indent="0" shrinkToFit="false"/>
      <protection locked="true" hidden="false"/>
    </xf>
    <xf numFmtId="176" fontId="96" fillId="0" borderId="21" xfId="165" applyFont="true" applyBorder="true" applyAlignment="true" applyProtection="false">
      <alignment horizontal="right" vertical="center" textRotation="0" wrapText="false" indent="0" shrinkToFit="false"/>
      <protection locked="true" hidden="false"/>
    </xf>
    <xf numFmtId="171" fontId="4" fillId="0" borderId="0" xfId="186" applyFont="false" applyBorder="false" applyAlignment="false" applyProtection="false">
      <alignment horizontal="general" vertical="bottom" textRotation="0" wrapText="false" indent="0" shrinkToFit="false"/>
      <protection locked="true" hidden="false"/>
    </xf>
    <xf numFmtId="173" fontId="55" fillId="0" borderId="21" xfId="165" applyFont="true" applyBorder="true" applyAlignment="true" applyProtection="false">
      <alignment horizontal="center" vertical="center" textRotation="0" wrapText="true" indent="0" shrinkToFit="false"/>
      <protection locked="true" hidden="false"/>
    </xf>
    <xf numFmtId="164" fontId="55" fillId="0" borderId="21" xfId="165" applyFont="true" applyBorder="true" applyAlignment="true" applyProtection="false">
      <alignment horizontal="left" vertical="center" textRotation="0" wrapText="true" indent="0" shrinkToFit="false"/>
      <protection locked="true" hidden="false"/>
    </xf>
    <xf numFmtId="164" fontId="4" fillId="0" borderId="0" xfId="165" applyFont="true" applyBorder="false" applyAlignment="true" applyProtection="false">
      <alignment horizontal="center" vertical="center" textRotation="0" wrapText="true" indent="0" shrinkToFit="false"/>
      <protection locked="true" hidden="false"/>
    </xf>
    <xf numFmtId="164" fontId="96" fillId="0" borderId="21" xfId="165" applyFont="true" applyBorder="true" applyAlignment="true" applyProtection="true">
      <alignment horizontal="general" vertical="center" textRotation="0" wrapText="true" indent="0" shrinkToFit="false"/>
      <protection locked="false" hidden="false"/>
    </xf>
    <xf numFmtId="176" fontId="51" fillId="0" borderId="21" xfId="165" applyFont="true" applyBorder="true" applyAlignment="true" applyProtection="false">
      <alignment horizontal="right" vertical="center" textRotation="0" wrapText="false" indent="0" shrinkToFit="false"/>
      <protection locked="true" hidden="false"/>
    </xf>
    <xf numFmtId="164" fontId="96" fillId="0" borderId="21" xfId="165" applyFont="true" applyBorder="true" applyAlignment="true" applyProtection="true">
      <alignment horizontal="left" vertical="center" textRotation="0" wrapText="true" indent="0" shrinkToFit="false"/>
      <protection locked="false" hidden="false"/>
    </xf>
    <xf numFmtId="173" fontId="51" fillId="0" borderId="21" xfId="165" applyFont="true" applyBorder="true" applyAlignment="true" applyProtection="false">
      <alignment horizontal="center" vertical="center" textRotation="0" wrapText="false" indent="0" shrinkToFit="false"/>
      <protection locked="true" hidden="false"/>
    </xf>
    <xf numFmtId="164" fontId="51" fillId="0" borderId="21" xfId="165" applyFont="true" applyBorder="true" applyAlignment="true" applyProtection="false">
      <alignment horizontal="left" vertical="center" textRotation="0" wrapText="true" indent="0" shrinkToFit="false"/>
      <protection locked="true" hidden="false"/>
    </xf>
    <xf numFmtId="164" fontId="93" fillId="0" borderId="0" xfId="165" applyFont="true" applyBorder="false" applyAlignment="false" applyProtection="false">
      <alignment horizontal="general" vertical="bottom" textRotation="0" wrapText="false" indent="0" shrinkToFit="false"/>
      <protection locked="true" hidden="false"/>
    </xf>
    <xf numFmtId="164" fontId="51" fillId="0" borderId="21" xfId="165" applyFont="true" applyBorder="true" applyAlignment="true" applyProtection="false">
      <alignment horizontal="general" vertical="center" textRotation="0" wrapText="true" indent="0" shrinkToFit="false"/>
      <protection locked="true" hidden="false"/>
    </xf>
    <xf numFmtId="171" fontId="97" fillId="0" borderId="0" xfId="165" applyFont="true" applyBorder="false" applyAlignment="true" applyProtection="false">
      <alignment horizontal="general" vertical="bottom" textRotation="0" wrapText="false" indent="0" shrinkToFit="false"/>
      <protection locked="true" hidden="false"/>
    </xf>
    <xf numFmtId="164" fontId="4" fillId="0" borderId="0" xfId="165" applyFont="false" applyBorder="false" applyAlignment="true" applyProtection="false">
      <alignment horizontal="general" vertical="bottom" textRotation="0" wrapText="false" indent="0" shrinkToFit="false"/>
      <protection locked="true" hidden="false"/>
    </xf>
    <xf numFmtId="171" fontId="93" fillId="0" borderId="0" xfId="165" applyFont="true" applyBorder="false" applyAlignment="true" applyProtection="false">
      <alignment horizontal="general" vertical="bottom" textRotation="0" wrapText="false" indent="0" shrinkToFit="false"/>
      <protection locked="true" hidden="false"/>
    </xf>
    <xf numFmtId="173" fontId="55" fillId="0" borderId="0" xfId="165" applyFont="true" applyBorder="true" applyAlignment="true" applyProtection="false">
      <alignment horizontal="center" vertical="top" textRotation="0" wrapText="false" indent="0" shrinkToFit="false"/>
      <protection locked="true" hidden="false"/>
    </xf>
    <xf numFmtId="164" fontId="51" fillId="0" borderId="0" xfId="165" applyFont="true" applyBorder="true" applyAlignment="true" applyProtection="false">
      <alignment horizontal="general" vertical="bottom" textRotation="0" wrapText="true" indent="0" shrinkToFit="false"/>
      <protection locked="true" hidden="false"/>
    </xf>
    <xf numFmtId="171" fontId="55" fillId="0" borderId="0" xfId="165" applyFont="true" applyBorder="true" applyAlignment="true" applyProtection="false">
      <alignment horizontal="right" vertical="center" textRotation="0" wrapText="false" indent="0" shrinkToFit="false"/>
      <protection locked="true" hidden="false"/>
    </xf>
    <xf numFmtId="171" fontId="51" fillId="0" borderId="0" xfId="165" applyFont="true" applyBorder="true" applyAlignment="true" applyProtection="false">
      <alignment horizontal="right" vertical="center" textRotation="0" wrapText="false" indent="0" shrinkToFit="false"/>
      <protection locked="true" hidden="false"/>
    </xf>
    <xf numFmtId="171" fontId="96" fillId="0" borderId="0" xfId="165" applyFont="true" applyBorder="true" applyAlignment="true" applyProtection="false">
      <alignment horizontal="right" vertical="center" textRotation="0" wrapText="false" indent="0" shrinkToFit="false"/>
      <protection locked="true" hidden="false"/>
    </xf>
    <xf numFmtId="171" fontId="55" fillId="0" borderId="0" xfId="165" applyFont="true" applyBorder="false" applyAlignment="true" applyProtection="false">
      <alignment horizontal="right" vertical="center" textRotation="0" wrapText="false" indent="0" shrinkToFit="false"/>
      <protection locked="true" hidden="false"/>
    </xf>
    <xf numFmtId="171" fontId="90" fillId="0" borderId="0" xfId="165" applyFont="true" applyBorder="false" applyAlignment="true" applyProtection="false">
      <alignment horizontal="right" vertical="center" textRotation="0" wrapText="false" indent="0" shrinkToFit="false"/>
      <protection locked="true" hidden="false"/>
    </xf>
    <xf numFmtId="171" fontId="54" fillId="0" borderId="0" xfId="165" applyFont="true" applyBorder="false" applyAlignment="true" applyProtection="false">
      <alignment horizontal="right" vertical="center" textRotation="0" wrapText="false" indent="0" shrinkToFit="false"/>
      <protection locked="true" hidden="false"/>
    </xf>
    <xf numFmtId="171" fontId="54" fillId="0" borderId="0" xfId="165" applyFont="true" applyBorder="false" applyAlignment="true" applyProtection="false">
      <alignment horizontal="general" vertical="center" textRotation="0" wrapText="false" indent="0" shrinkToFit="false"/>
      <protection locked="true" hidden="false"/>
    </xf>
    <xf numFmtId="164" fontId="98" fillId="0" borderId="0" xfId="160" applyFont="true" applyBorder="false" applyAlignment="false" applyProtection="false">
      <alignment horizontal="general" vertical="bottom" textRotation="0" wrapText="false" indent="0" shrinkToFit="false"/>
      <protection locked="true" hidden="false"/>
    </xf>
    <xf numFmtId="164" fontId="98" fillId="0" borderId="0" xfId="160" applyFont="true" applyBorder="false" applyAlignment="true" applyProtection="false">
      <alignment horizontal="justify" vertical="center" textRotation="0" wrapText="true" indent="0" shrinkToFit="false"/>
      <protection locked="true" hidden="false"/>
    </xf>
    <xf numFmtId="164" fontId="61" fillId="0" borderId="0" xfId="160" applyFont="true" applyBorder="false" applyAlignment="true" applyProtection="false">
      <alignment horizontal="center" vertical="bottom" textRotation="0" wrapText="true" indent="0" shrinkToFit="false"/>
      <protection locked="true" hidden="false"/>
    </xf>
    <xf numFmtId="164" fontId="61" fillId="0" borderId="0" xfId="160" applyFont="true" applyBorder="false" applyAlignment="true" applyProtection="false">
      <alignment horizontal="center" vertical="top" textRotation="0" wrapText="true" indent="0" shrinkToFit="false"/>
      <protection locked="true" hidden="false"/>
    </xf>
    <xf numFmtId="164" fontId="99" fillId="0" borderId="0" xfId="160" applyFont="true" applyBorder="true" applyAlignment="true" applyProtection="false">
      <alignment horizontal="center" vertical="bottom" textRotation="0" wrapText="true" indent="0" shrinkToFit="false"/>
      <protection locked="true" hidden="false"/>
    </xf>
    <xf numFmtId="164" fontId="100" fillId="0" borderId="20" xfId="184" applyFont="true" applyBorder="true" applyAlignment="true" applyProtection="false">
      <alignment horizontal="center" vertical="center" textRotation="0" wrapText="true" indent="0" shrinkToFit="false"/>
      <protection locked="true" hidden="false"/>
    </xf>
    <xf numFmtId="164" fontId="101" fillId="0" borderId="0" xfId="160" applyFont="true" applyBorder="false" applyAlignment="false" applyProtection="false">
      <alignment horizontal="general" vertical="bottom" textRotation="0" wrapText="false" indent="0" shrinkToFit="false"/>
      <protection locked="true" hidden="false"/>
    </xf>
    <xf numFmtId="164" fontId="61" fillId="0" borderId="0" xfId="160" applyFont="true" applyBorder="false" applyAlignment="true" applyProtection="false">
      <alignment horizontal="justify" vertical="center" textRotation="0" wrapText="true" indent="0" shrinkToFit="false"/>
      <protection locked="true" hidden="false"/>
    </xf>
    <xf numFmtId="164" fontId="102" fillId="0" borderId="37" xfId="160" applyFont="true" applyBorder="true" applyAlignment="true" applyProtection="false">
      <alignment horizontal="justify" vertical="center" textRotation="0" wrapText="true" indent="0" shrinkToFit="false"/>
      <protection locked="true" hidden="false"/>
    </xf>
    <xf numFmtId="164" fontId="102" fillId="0" borderId="37" xfId="160" applyFont="true" applyBorder="true" applyAlignment="true" applyProtection="false">
      <alignment horizontal="left" vertical="center" textRotation="0" wrapText="true" indent="0" shrinkToFit="false"/>
      <protection locked="true" hidden="false"/>
    </xf>
    <xf numFmtId="164" fontId="103" fillId="0" borderId="37" xfId="160" applyFont="true" applyBorder="true" applyAlignment="true" applyProtection="false">
      <alignment horizontal="justify" vertical="center" textRotation="0" wrapText="true" indent="0" shrinkToFit="false"/>
      <protection locked="true" hidden="false"/>
    </xf>
    <xf numFmtId="164" fontId="103" fillId="0" borderId="37" xfId="160" applyFont="true" applyBorder="true" applyAlignment="true" applyProtection="false">
      <alignment horizontal="left" vertical="center" textRotation="0" wrapText="true" indent="0" shrinkToFit="false"/>
      <protection locked="true" hidden="false"/>
    </xf>
    <xf numFmtId="164" fontId="104" fillId="0" borderId="37" xfId="160" applyFont="true" applyBorder="true" applyAlignment="true" applyProtection="false">
      <alignment horizontal="center" vertical="center" textRotation="0" wrapText="true" indent="0" shrinkToFit="false"/>
      <protection locked="true" hidden="false"/>
    </xf>
    <xf numFmtId="164" fontId="104" fillId="0" borderId="37" xfId="160" applyFont="true" applyBorder="true" applyAlignment="true" applyProtection="false">
      <alignment horizontal="left" vertical="bottom" textRotation="0" wrapText="true" indent="0" shrinkToFit="false"/>
      <protection locked="true" hidden="false"/>
    </xf>
    <xf numFmtId="164" fontId="105" fillId="0" borderId="37" xfId="184" applyFont="true" applyBorder="true" applyAlignment="true" applyProtection="false">
      <alignment horizontal="left" vertical="center" textRotation="0" wrapText="true" indent="0" shrinkToFit="false"/>
      <protection locked="true" hidden="false"/>
    </xf>
    <xf numFmtId="164" fontId="98" fillId="29" borderId="0" xfId="160" applyFont="true" applyBorder="false" applyAlignment="false" applyProtection="false">
      <alignment horizontal="general" vertical="bottom" textRotation="0" wrapText="false" indent="0" shrinkToFit="false"/>
      <protection locked="true" hidden="false"/>
    </xf>
    <xf numFmtId="164" fontId="102" fillId="0" borderId="37" xfId="160" applyFont="true" applyBorder="true" applyAlignment="true" applyProtection="false">
      <alignment horizontal="center" vertical="center" textRotation="0" wrapText="true" indent="0" shrinkToFit="false"/>
      <protection locked="true" hidden="false"/>
    </xf>
    <xf numFmtId="164" fontId="104" fillId="0" borderId="37" xfId="160" applyFont="true" applyBorder="true" applyAlignment="true" applyProtection="false">
      <alignment horizontal="left" vertical="center" textRotation="0" wrapText="true" indent="0" shrinkToFit="false"/>
      <protection locked="true" hidden="false"/>
    </xf>
    <xf numFmtId="164" fontId="98" fillId="21" borderId="0" xfId="160" applyFont="true" applyBorder="false" applyAlignment="false" applyProtection="false">
      <alignment horizontal="general" vertical="bottom" textRotation="0" wrapText="false" indent="0" shrinkToFit="false"/>
      <protection locked="true" hidden="false"/>
    </xf>
    <xf numFmtId="164" fontId="104" fillId="26" borderId="37" xfId="160" applyFont="true" applyBorder="true" applyAlignment="true" applyProtection="false">
      <alignment horizontal="center" vertical="center" textRotation="0" wrapText="true" indent="0" shrinkToFit="false"/>
      <protection locked="true" hidden="false"/>
    </xf>
    <xf numFmtId="164" fontId="105" fillId="26" borderId="37" xfId="184" applyFont="true" applyBorder="true" applyAlignment="true" applyProtection="false">
      <alignment horizontal="left" vertical="center" textRotation="0" wrapText="true" indent="0" shrinkToFit="false"/>
      <protection locked="true" hidden="false"/>
    </xf>
    <xf numFmtId="164" fontId="103" fillId="0" borderId="37" xfId="160" applyFont="true" applyBorder="true" applyAlignment="true" applyProtection="false">
      <alignment horizontal="center" vertical="center" textRotation="0" wrapText="true" indent="0" shrinkToFit="false"/>
      <protection locked="true" hidden="false"/>
    </xf>
    <xf numFmtId="164" fontId="61" fillId="0" borderId="0" xfId="160" applyFont="true" applyBorder="false" applyAlignment="false" applyProtection="false">
      <alignment horizontal="general" vertical="bottom" textRotation="0" wrapText="false" indent="0" shrinkToFit="false"/>
      <protection locked="true" hidden="false"/>
    </xf>
    <xf numFmtId="164" fontId="106" fillId="0" borderId="37" xfId="184" applyFont="true" applyBorder="true" applyAlignment="true" applyProtection="false">
      <alignment horizontal="center" vertical="bottom" textRotation="0" wrapText="false" indent="0" shrinkToFit="false"/>
      <protection locked="true" hidden="false"/>
    </xf>
    <xf numFmtId="164" fontId="106" fillId="26" borderId="37" xfId="184" applyFont="true" applyBorder="true" applyAlignment="true" applyProtection="false">
      <alignment horizontal="center" vertical="bottom" textRotation="0" wrapText="false" indent="0" shrinkToFit="false"/>
      <protection locked="true" hidden="false"/>
    </xf>
    <xf numFmtId="176" fontId="98" fillId="0" borderId="0" xfId="160" applyFont="true" applyBorder="false" applyAlignment="false" applyProtection="false">
      <alignment horizontal="general" vertical="bottom" textRotation="0" wrapText="false" indent="0" shrinkToFit="false"/>
      <protection locked="true" hidden="false"/>
    </xf>
    <xf numFmtId="164" fontId="107" fillId="0" borderId="0" xfId="160" applyFont="true" applyBorder="false" applyAlignment="false" applyProtection="false">
      <alignment horizontal="general" vertical="bottom" textRotation="0" wrapText="false" indent="0" shrinkToFit="false"/>
      <protection locked="true" hidden="false"/>
    </xf>
    <xf numFmtId="164" fontId="98" fillId="0" borderId="0" xfId="160" applyFont="true" applyBorder="false" applyAlignment="true" applyProtection="false">
      <alignment horizontal="right" vertical="center" textRotation="0" wrapText="true" indent="0" shrinkToFit="false"/>
      <protection locked="true" hidden="false"/>
    </xf>
  </cellXfs>
  <cellStyles count="20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1_Додаток _1 зм_ни до додатка _1" xfId="22"/>
    <cellStyle name="20% - Акцент2" xfId="23"/>
    <cellStyle name="20% - Акцент2 2" xfId="24"/>
    <cellStyle name="20% - Акцент2_Додаток _1 зм_ни до додатка _1" xfId="25"/>
    <cellStyle name="20% - Акцент3" xfId="26"/>
    <cellStyle name="20% - Акцент3 2" xfId="27"/>
    <cellStyle name="20% - Акцент3_Додаток _1 зм_ни до додатка _1" xfId="28"/>
    <cellStyle name="20% - Акцент4" xfId="29"/>
    <cellStyle name="20% - Акцент4 2" xfId="30"/>
    <cellStyle name="20% - Акцент4_Додаток _1 зм_ни до додатка _1" xfId="31"/>
    <cellStyle name="20% - Акцент5" xfId="32"/>
    <cellStyle name="20% - Акцент5 2" xfId="33"/>
    <cellStyle name="20% - Акцент6" xfId="34"/>
    <cellStyle name="20% - Акцент6 2" xfId="35"/>
    <cellStyle name="20% - Акцент6_Додаток _1 зм_ни до додатка _1" xfId="36"/>
    <cellStyle name="20% – Акцентування1" xfId="37"/>
    <cellStyle name="20% – Акцентування2" xfId="38"/>
    <cellStyle name="20% – Акцентування3" xfId="39"/>
    <cellStyle name="20% – Акцентування4" xfId="40"/>
    <cellStyle name="20% – Акцентування5" xfId="41"/>
    <cellStyle name="20% – Акцентування6" xfId="42"/>
    <cellStyle name="40% - Акцент1" xfId="43"/>
    <cellStyle name="40% - Акцент1 2" xfId="44"/>
    <cellStyle name="40% - Акцент1_Додаток _1 зм_ни до додатка _1" xfId="45"/>
    <cellStyle name="40% - Акцент2" xfId="46"/>
    <cellStyle name="40% - Акцент2 2" xfId="47"/>
    <cellStyle name="40% - Акцент3" xfId="48"/>
    <cellStyle name="40% - Акцент3 2" xfId="49"/>
    <cellStyle name="40% - Акцент3_Додаток _1 зм_ни до додатка _1" xfId="50"/>
    <cellStyle name="40% - Акцент4" xfId="51"/>
    <cellStyle name="40% - Акцент4 2" xfId="52"/>
    <cellStyle name="40% - Акцент4_Додаток _1 зм_ни до додатка _1" xfId="53"/>
    <cellStyle name="40% - Акцент5" xfId="54"/>
    <cellStyle name="40% - Акцент5 2" xfId="55"/>
    <cellStyle name="40% - Акцент6" xfId="56"/>
    <cellStyle name="40% - Акцент6 2" xfId="57"/>
    <cellStyle name="40% - Акцент6_Додаток _1 зм_ни до додатка _1" xfId="58"/>
    <cellStyle name="40% – Акцентування1" xfId="59"/>
    <cellStyle name="40% – Акцентування2" xfId="60"/>
    <cellStyle name="40% – Акцентування3" xfId="61"/>
    <cellStyle name="40% – Акцентування4" xfId="62"/>
    <cellStyle name="40% – Акцентування5" xfId="63"/>
    <cellStyle name="40% – Акцентування6" xfId="64"/>
    <cellStyle name="60% - Акцент1" xfId="65"/>
    <cellStyle name="60% - Акцент1 2" xfId="66"/>
    <cellStyle name="60% - Акцент1_Додаток _1 зм_ни до додатка _1" xfId="67"/>
    <cellStyle name="60% - Акцент2" xfId="68"/>
    <cellStyle name="60% - Акцент2 2" xfId="69"/>
    <cellStyle name="60% - Акцент3" xfId="70"/>
    <cellStyle name="60% - Акцент3 2" xfId="71"/>
    <cellStyle name="60% - Акцент3_Додаток _1 зм_ни до додатка _1" xfId="72"/>
    <cellStyle name="60% - Акцент4" xfId="73"/>
    <cellStyle name="60% - Акцент4 2" xfId="74"/>
    <cellStyle name="60% - Акцент4_Додаток _1 зм_ни до додатка _1" xfId="75"/>
    <cellStyle name="60% - Акцент5" xfId="76"/>
    <cellStyle name="60% - Акцент5 2" xfId="77"/>
    <cellStyle name="60% - Акцент5_Додаток _1 зм_ни до додатка _1" xfId="78"/>
    <cellStyle name="60% - Акцент6" xfId="79"/>
    <cellStyle name="60% - Акцент6 2" xfId="80"/>
    <cellStyle name="60% - Акцент6_Додаток _1 зм_ни до додатка _1" xfId="81"/>
    <cellStyle name="60% – Акцентування1" xfId="82"/>
    <cellStyle name="60% – Акцентування2" xfId="83"/>
    <cellStyle name="60% – Акцентування3" xfId="84"/>
    <cellStyle name="60% – Акцентування4" xfId="85"/>
    <cellStyle name="60% – Акцентування5" xfId="86"/>
    <cellStyle name="60% – Акцентування6" xfId="87"/>
    <cellStyle name="Normal_meresha_07" xfId="88"/>
    <cellStyle name="Normal_Sheet1" xfId="89"/>
    <cellStyle name="Normal_Доходи" xfId="90"/>
    <cellStyle name="Акцент1" xfId="91"/>
    <cellStyle name="Акцент1 2" xfId="92"/>
    <cellStyle name="Акцент1_Додаток _1 зм_ни до додатка _1" xfId="93"/>
    <cellStyle name="Акцент2" xfId="94"/>
    <cellStyle name="Акцент2 2" xfId="95"/>
    <cellStyle name="Акцент3" xfId="96"/>
    <cellStyle name="Акцент3 2" xfId="97"/>
    <cellStyle name="Акцент3_Додаток _1 зм_ни до додатка _1" xfId="98"/>
    <cellStyle name="Акцент4" xfId="99"/>
    <cellStyle name="Акцент4 2" xfId="100"/>
    <cellStyle name="Акцент4_Додаток _1 зм_ни до додатка _1" xfId="101"/>
    <cellStyle name="Акцент5" xfId="102"/>
    <cellStyle name="Акцент5 2" xfId="103"/>
    <cellStyle name="Акцент5_Додаток _1 зм_ни до додатка _1" xfId="104"/>
    <cellStyle name="Акцент6" xfId="105"/>
    <cellStyle name="Акцент6 2" xfId="106"/>
    <cellStyle name="Акцент6_Додаток _1 зм_ни до додатка _1" xfId="107"/>
    <cellStyle name="Акцентування1" xfId="108"/>
    <cellStyle name="Акцентування2" xfId="109"/>
    <cellStyle name="Акцентування3" xfId="110"/>
    <cellStyle name="Акцентування4" xfId="111"/>
    <cellStyle name="Акцентування5" xfId="112"/>
    <cellStyle name="Акцентування6" xfId="113"/>
    <cellStyle name="Ввод " xfId="114"/>
    <cellStyle name="Ввод  2" xfId="115"/>
    <cellStyle name="Ввод _Додаток _1 зм_ни до додатка _1" xfId="116"/>
    <cellStyle name="Ввід" xfId="117"/>
    <cellStyle name="Вывод" xfId="118"/>
    <cellStyle name="Вывод 2" xfId="119"/>
    <cellStyle name="Вывод_Додаток _1 зм_ни до додатка _1" xfId="120"/>
    <cellStyle name="Вычисление" xfId="121"/>
    <cellStyle name="Вычисление 2" xfId="122"/>
    <cellStyle name="Вычисление_Додаток _1 зм_ни до додатка _1" xfId="123"/>
    <cellStyle name="Добре" xfId="124"/>
    <cellStyle name="Заголовок 1" xfId="125"/>
    <cellStyle name="Заголовок 1 2" xfId="126"/>
    <cellStyle name="Заголовок 1_Додаток _9 зм_ни до додатку _10" xfId="127"/>
    <cellStyle name="Заголовок 2" xfId="128"/>
    <cellStyle name="Заголовок 2 2" xfId="129"/>
    <cellStyle name="Заголовок 2_Додаток _9 зм_ни до додатку _10" xfId="130"/>
    <cellStyle name="Заголовок 3" xfId="131"/>
    <cellStyle name="Заголовок 3 2" xfId="132"/>
    <cellStyle name="Заголовок 3_Додаток _9 зм_ни до додатку _10" xfId="133"/>
    <cellStyle name="Заголовок 4" xfId="134"/>
    <cellStyle name="Заголовок 4 2" xfId="135"/>
    <cellStyle name="Заголовок 4_Додаток _9 зм_ни до додатку _10" xfId="136"/>
    <cellStyle name="Зв'язана клітинка" xfId="137"/>
    <cellStyle name="Звичайний 10" xfId="138"/>
    <cellStyle name="Звичайний 11" xfId="139"/>
    <cellStyle name="Звичайний 12" xfId="140"/>
    <cellStyle name="Звичайний 13" xfId="141"/>
    <cellStyle name="Звичайний 14" xfId="142"/>
    <cellStyle name="Звичайний 15" xfId="143"/>
    <cellStyle name="Звичайний 16" xfId="144"/>
    <cellStyle name="Звичайний 17" xfId="145"/>
    <cellStyle name="Звичайний 18" xfId="146"/>
    <cellStyle name="Звичайний 19" xfId="147"/>
    <cellStyle name="Звичайний 2" xfId="148"/>
    <cellStyle name="Звичайний 2 2" xfId="149"/>
    <cellStyle name="Звичайний 20" xfId="150"/>
    <cellStyle name="Звичайний 2_Додаток №6" xfId="151"/>
    <cellStyle name="Звичайний 3" xfId="152"/>
    <cellStyle name="Звичайний 4" xfId="153"/>
    <cellStyle name="Звичайний 4 2" xfId="154"/>
    <cellStyle name="Звичайний 5" xfId="155"/>
    <cellStyle name="Звичайний 6" xfId="156"/>
    <cellStyle name="Звичайний 7" xfId="157"/>
    <cellStyle name="Звичайний 8" xfId="158"/>
    <cellStyle name="Звичайний 9" xfId="159"/>
    <cellStyle name="Звичайний_Додаток _9 зм_ни до додатку _10" xfId="160"/>
    <cellStyle name="Звичайний_Додаток №5" xfId="161"/>
    <cellStyle name="Звичайний_Додаток №5 зміни до додатку №5" xfId="162"/>
    <cellStyle name="Звичайний_Додаток №6 зміни до додатку №6" xfId="163"/>
    <cellStyle name="Звичайний_Додаток №7 зміни до додатку №7" xfId="164"/>
    <cellStyle name="Звичайний_Додаток №8 зміни до додатку №8" xfId="165"/>
    <cellStyle name="Итог" xfId="166"/>
    <cellStyle name="Итог 2" xfId="167"/>
    <cellStyle name="Итог_Додаток _1 зм_ни до додатка _1" xfId="168"/>
    <cellStyle name="Контрольна клітинка" xfId="169"/>
    <cellStyle name="Контрольная ячейка" xfId="170"/>
    <cellStyle name="Контрольная ячейка 2" xfId="171"/>
    <cellStyle name="Контрольная ячейка_Додаток _1 зм_ни до додатка _1" xfId="172"/>
    <cellStyle name="Назва" xfId="173"/>
    <cellStyle name="Название" xfId="174"/>
    <cellStyle name="Название 2" xfId="175"/>
    <cellStyle name="Название_Додаток _1 зм_ни до додатка _1" xfId="176"/>
    <cellStyle name="Нейтральный" xfId="177"/>
    <cellStyle name="Нейтральный 2" xfId="178"/>
    <cellStyle name="Нейтральный_Додаток _1 зм_ни до додатка _1" xfId="179"/>
    <cellStyle name="Обчислення" xfId="180"/>
    <cellStyle name="Обычный 2" xfId="181"/>
    <cellStyle name="Обычный 3" xfId="182"/>
    <cellStyle name="Обычный_Dodatok_5" xfId="183"/>
    <cellStyle name="Обычный_MVD2008" xfId="184"/>
    <cellStyle name="Обычный_Додаток № 5_28.12" xfId="185"/>
    <cellStyle name="Обычный_Лист1" xfId="186"/>
    <cellStyle name="Обычный_Лист3" xfId="187"/>
    <cellStyle name="Плохой" xfId="188"/>
    <cellStyle name="Плохой 2" xfId="189"/>
    <cellStyle name="Поганий" xfId="190"/>
    <cellStyle name="Пояснение" xfId="191"/>
    <cellStyle name="Пояснение 2" xfId="192"/>
    <cellStyle name="Примечание" xfId="193"/>
    <cellStyle name="Примечание 2" xfId="194"/>
    <cellStyle name="Примітка" xfId="195"/>
    <cellStyle name="Процентный 2" xfId="196"/>
    <cellStyle name="Процентный 3" xfId="197"/>
    <cellStyle name="Підсумок" xfId="198"/>
    <cellStyle name="Результат" xfId="199"/>
    <cellStyle name="Связанная ячейка" xfId="200"/>
    <cellStyle name="Связанная ячейка 2" xfId="201"/>
    <cellStyle name="Связанная ячейка_Додаток _1 зм_ни до додатка _1" xfId="202"/>
    <cellStyle name="Середній" xfId="203"/>
    <cellStyle name="Стиль 1" xfId="204"/>
    <cellStyle name="Текст попередження" xfId="205"/>
    <cellStyle name="Текст пояснення" xfId="206"/>
    <cellStyle name="Текст предупреждения" xfId="207"/>
    <cellStyle name="Текст предупреждения 2" xfId="208"/>
    <cellStyle name="Тысячи [0]_Додаток №1" xfId="209"/>
    <cellStyle name="Тысячи_Додаток №1" xfId="210"/>
    <cellStyle name="Финансовый 2" xfId="211"/>
    <cellStyle name="Финансовый 3" xfId="212"/>
    <cellStyle name="Фінансовий 2" xfId="213"/>
    <cellStyle name="Фінансовий 2 2" xfId="214"/>
    <cellStyle name="Хороший" xfId="215"/>
    <cellStyle name="Хороший 2" xfId="21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9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3E3E3"/>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false" rightToLeft="false" tabSelected="true" showOutlineSymbols="false" defaultGridColor="true" view="normal" topLeftCell="A1" colorId="64" zoomScale="100" zoomScaleNormal="100" zoomScalePageLayoutView="115" workbookViewId="0">
      <selection pane="topLeft" activeCell="A1" activeCellId="0" sqref="A1"/>
    </sheetView>
  </sheetViews>
  <sheetFormatPr defaultColWidth="6.84765625" defaultRowHeight="12.75" zeroHeight="false" outlineLevelRow="0" outlineLevelCol="0"/>
  <cols>
    <col collapsed="false" customWidth="true" hidden="false" outlineLevel="0" max="1" min="1" style="0" width="10.99"/>
    <col collapsed="false" customWidth="true" hidden="false" outlineLevel="0" max="2" min="2" style="0" width="49.85"/>
    <col collapsed="false" customWidth="true" hidden="false" outlineLevel="0" max="3" min="3" style="0" width="14.99"/>
    <col collapsed="false" customWidth="true" hidden="false" outlineLevel="0" max="4" min="4" style="0" width="17.42"/>
    <col collapsed="false" customWidth="true" hidden="false" outlineLevel="0" max="5" min="5" style="0" width="15.13"/>
  </cols>
  <sheetData>
    <row r="1" customFormat="false" ht="70.5" hidden="false" customHeight="true" outlineLevel="0" collapsed="false">
      <c r="A1" s="1"/>
      <c r="B1" s="1"/>
      <c r="C1" s="2" t="s">
        <v>0</v>
      </c>
      <c r="D1" s="2"/>
      <c r="E1" s="2"/>
    </row>
    <row r="2" customFormat="false" ht="15.75" hidden="false" customHeight="false" outlineLevel="0" collapsed="false">
      <c r="A2" s="1"/>
      <c r="B2" s="1"/>
      <c r="C2" s="1"/>
      <c r="D2" s="1"/>
      <c r="E2" s="1"/>
    </row>
    <row r="3" customFormat="false" ht="45.75" hidden="false" customHeight="true" outlineLevel="0" collapsed="false">
      <c r="A3" s="3" t="s">
        <v>1</v>
      </c>
      <c r="B3" s="3"/>
      <c r="C3" s="3"/>
      <c r="D3" s="3"/>
      <c r="E3" s="3"/>
    </row>
    <row r="4" customFormat="false" ht="15.75" hidden="false" customHeight="false" outlineLevel="0" collapsed="false">
      <c r="A4" s="4"/>
      <c r="B4" s="4"/>
      <c r="C4" s="4"/>
      <c r="D4" s="4"/>
      <c r="E4" s="5" t="s">
        <v>2</v>
      </c>
    </row>
    <row r="5" customFormat="false" ht="31.5" hidden="false" customHeight="false" outlineLevel="0" collapsed="false">
      <c r="A5" s="6" t="s">
        <v>3</v>
      </c>
      <c r="B5" s="6" t="s">
        <v>4</v>
      </c>
      <c r="C5" s="6" t="s">
        <v>5</v>
      </c>
      <c r="D5" s="6" t="s">
        <v>6</v>
      </c>
      <c r="E5" s="6" t="s">
        <v>7</v>
      </c>
    </row>
    <row r="6" customFormat="false" ht="15.75" hidden="false" customHeight="false" outlineLevel="0" collapsed="false">
      <c r="A6" s="7" t="s">
        <v>8</v>
      </c>
      <c r="B6" s="7"/>
      <c r="C6" s="8" t="n">
        <v>502259708</v>
      </c>
      <c r="D6" s="8" t="n">
        <v>474745676.6</v>
      </c>
      <c r="E6" s="8" t="n">
        <v>27514031.4</v>
      </c>
    </row>
    <row r="7" customFormat="false" ht="33" hidden="false" customHeight="true" outlineLevel="0" collapsed="false">
      <c r="A7" s="9" t="s">
        <v>9</v>
      </c>
      <c r="B7" s="9"/>
      <c r="C7" s="8" t="n">
        <v>498615538.1</v>
      </c>
      <c r="D7" s="8" t="n">
        <v>471101506.7</v>
      </c>
      <c r="E7" s="8" t="n">
        <v>27514031.4</v>
      </c>
    </row>
    <row r="8" customFormat="false" ht="15.75" hidden="false" customHeight="false" outlineLevel="0" collapsed="false">
      <c r="A8" s="10" t="s">
        <v>10</v>
      </c>
      <c r="B8" s="11" t="s">
        <v>11</v>
      </c>
      <c r="C8" s="8" t="n">
        <v>396795046.1</v>
      </c>
      <c r="D8" s="8" t="n">
        <v>393895046.1</v>
      </c>
      <c r="E8" s="8" t="n">
        <v>2900000</v>
      </c>
    </row>
    <row r="9" customFormat="false" ht="31.5" hidden="false" customHeight="false" outlineLevel="0" collapsed="false">
      <c r="A9" s="12" t="s">
        <v>12</v>
      </c>
      <c r="B9" s="13" t="s">
        <v>13</v>
      </c>
      <c r="C9" s="14" t="n">
        <v>78240531.9</v>
      </c>
      <c r="D9" s="14" t="n">
        <v>77540531.9</v>
      </c>
      <c r="E9" s="14" t="n">
        <v>700000</v>
      </c>
    </row>
    <row r="10" customFormat="false" ht="15.75" hidden="false" customHeight="false" outlineLevel="0" collapsed="false">
      <c r="A10" s="15" t="s">
        <v>14</v>
      </c>
      <c r="B10" s="16" t="s">
        <v>15</v>
      </c>
      <c r="C10" s="17" t="n">
        <v>35915000</v>
      </c>
      <c r="D10" s="17" t="n">
        <v>35215000</v>
      </c>
      <c r="E10" s="17" t="n">
        <v>700000</v>
      </c>
    </row>
    <row r="11" customFormat="false" ht="31.5" hidden="false" customHeight="false" outlineLevel="0" collapsed="false">
      <c r="A11" s="10" t="s">
        <v>16</v>
      </c>
      <c r="B11" s="11" t="s">
        <v>17</v>
      </c>
      <c r="C11" s="8" t="n">
        <v>44678958.6</v>
      </c>
      <c r="D11" s="8" t="n">
        <v>44678958.6</v>
      </c>
      <c r="E11" s="8" t="n">
        <v>0</v>
      </c>
    </row>
    <row r="12" customFormat="false" ht="15.75" hidden="false" customHeight="false" outlineLevel="0" collapsed="false">
      <c r="A12" s="15" t="s">
        <v>18</v>
      </c>
      <c r="B12" s="16" t="s">
        <v>19</v>
      </c>
      <c r="C12" s="17" t="n">
        <v>42049033.8</v>
      </c>
      <c r="D12" s="17" t="n">
        <v>42049033.8</v>
      </c>
      <c r="E12" s="17" t="n">
        <v>0</v>
      </c>
    </row>
    <row r="13" customFormat="false" ht="47.25" hidden="false" customHeight="false" outlineLevel="0" collapsed="false">
      <c r="A13" s="18" t="s">
        <v>20</v>
      </c>
      <c r="B13" s="19" t="s">
        <v>21</v>
      </c>
      <c r="C13" s="20" t="n">
        <v>3151409.2</v>
      </c>
      <c r="D13" s="20" t="n">
        <v>3151409.2</v>
      </c>
      <c r="E13" s="20" t="n">
        <v>0</v>
      </c>
    </row>
    <row r="14" customFormat="false" ht="31.5" hidden="false" customHeight="false" outlineLevel="0" collapsed="false">
      <c r="A14" s="18" t="s">
        <v>22</v>
      </c>
      <c r="B14" s="19" t="s">
        <v>23</v>
      </c>
      <c r="C14" s="20" t="n">
        <v>30766130.8</v>
      </c>
      <c r="D14" s="20" t="n">
        <v>30766130.8</v>
      </c>
      <c r="E14" s="20" t="n">
        <v>0</v>
      </c>
    </row>
    <row r="15" customFormat="false" ht="31.5" hidden="false" customHeight="false" outlineLevel="0" collapsed="false">
      <c r="A15" s="15" t="s">
        <v>24</v>
      </c>
      <c r="B15" s="16" t="s">
        <v>25</v>
      </c>
      <c r="C15" s="17" t="n">
        <v>1711900</v>
      </c>
      <c r="D15" s="17" t="n">
        <v>1711900</v>
      </c>
      <c r="E15" s="17" t="n">
        <v>0</v>
      </c>
    </row>
    <row r="16" customFormat="false" ht="15.75" hidden="false" customHeight="false" outlineLevel="0" collapsed="false">
      <c r="A16" s="10" t="s">
        <v>26</v>
      </c>
      <c r="B16" s="11" t="s">
        <v>27</v>
      </c>
      <c r="C16" s="8" t="n">
        <v>231941691.2</v>
      </c>
      <c r="D16" s="8" t="n">
        <v>229741691.2</v>
      </c>
      <c r="E16" s="8" t="n">
        <v>2200000</v>
      </c>
    </row>
    <row r="17" customFormat="false" ht="15.75" hidden="false" customHeight="false" outlineLevel="0" collapsed="false">
      <c r="A17" s="15" t="s">
        <v>28</v>
      </c>
      <c r="B17" s="16" t="s">
        <v>29</v>
      </c>
      <c r="C17" s="17" t="n">
        <v>171916032</v>
      </c>
      <c r="D17" s="17" t="n">
        <v>169716032</v>
      </c>
      <c r="E17" s="17" t="n">
        <v>2200000</v>
      </c>
    </row>
    <row r="18" customFormat="false" ht="31.5" hidden="false" customHeight="false" outlineLevel="0" collapsed="false">
      <c r="A18" s="18" t="s">
        <v>30</v>
      </c>
      <c r="B18" s="19" t="s">
        <v>31</v>
      </c>
      <c r="C18" s="20" t="n">
        <v>94729000</v>
      </c>
      <c r="D18" s="20" t="n">
        <v>92529000</v>
      </c>
      <c r="E18" s="20" t="n">
        <v>2200000</v>
      </c>
    </row>
    <row r="19" customFormat="false" ht="31.5" hidden="false" customHeight="false" outlineLevel="0" collapsed="false">
      <c r="A19" s="18" t="s">
        <v>32</v>
      </c>
      <c r="B19" s="19" t="s">
        <v>33</v>
      </c>
      <c r="C19" s="20" t="n">
        <v>-58100000</v>
      </c>
      <c r="D19" s="20" t="n">
        <v>-58100000</v>
      </c>
      <c r="E19" s="20" t="n">
        <v>0</v>
      </c>
    </row>
    <row r="20" customFormat="false" ht="31.5" hidden="false" customHeight="false" outlineLevel="0" collapsed="false">
      <c r="A20" s="18" t="s">
        <v>34</v>
      </c>
      <c r="B20" s="19" t="s">
        <v>35</v>
      </c>
      <c r="C20" s="20" t="n">
        <v>135287032</v>
      </c>
      <c r="D20" s="20" t="n">
        <v>135287032</v>
      </c>
      <c r="E20" s="20" t="n">
        <v>0</v>
      </c>
    </row>
    <row r="21" customFormat="false" ht="31.5" hidden="false" customHeight="false" outlineLevel="0" collapsed="false">
      <c r="A21" s="10" t="s">
        <v>36</v>
      </c>
      <c r="B21" s="11" t="s">
        <v>37</v>
      </c>
      <c r="C21" s="8" t="n">
        <v>33847000</v>
      </c>
      <c r="D21" s="8" t="n">
        <v>33847000</v>
      </c>
      <c r="E21" s="8" t="n">
        <v>0</v>
      </c>
    </row>
    <row r="22" customFormat="false" ht="15.75" hidden="false" customHeight="false" outlineLevel="0" collapsed="false">
      <c r="A22" s="15" t="s">
        <v>38</v>
      </c>
      <c r="B22" s="16" t="s">
        <v>39</v>
      </c>
      <c r="C22" s="17" t="n">
        <v>33602000</v>
      </c>
      <c r="D22" s="17" t="n">
        <v>33602000</v>
      </c>
      <c r="E22" s="17" t="n">
        <v>0</v>
      </c>
    </row>
    <row r="23" customFormat="false" ht="31.5" hidden="false" customHeight="false" outlineLevel="0" collapsed="false">
      <c r="A23" s="10" t="s">
        <v>40</v>
      </c>
      <c r="B23" s="11" t="s">
        <v>41</v>
      </c>
      <c r="C23" s="8" t="n">
        <v>6591528.7</v>
      </c>
      <c r="D23" s="8" t="n">
        <v>6591528.7</v>
      </c>
      <c r="E23" s="8" t="n">
        <v>0</v>
      </c>
    </row>
    <row r="24" customFormat="false" ht="47.25" hidden="false" customHeight="false" outlineLevel="0" collapsed="false">
      <c r="A24" s="15" t="s">
        <v>42</v>
      </c>
      <c r="B24" s="16" t="s">
        <v>43</v>
      </c>
      <c r="C24" s="17" t="n">
        <v>3774436.5</v>
      </c>
      <c r="D24" s="17" t="n">
        <v>3774436.5</v>
      </c>
      <c r="E24" s="17" t="n">
        <v>0</v>
      </c>
    </row>
    <row r="25" customFormat="false" ht="47.25" hidden="false" customHeight="false" outlineLevel="0" collapsed="false">
      <c r="A25" s="18" t="s">
        <v>44</v>
      </c>
      <c r="B25" s="19" t="s">
        <v>45</v>
      </c>
      <c r="C25" s="20" t="n">
        <v>2985732.5</v>
      </c>
      <c r="D25" s="20" t="n">
        <v>2985732.5</v>
      </c>
      <c r="E25" s="20" t="n">
        <v>0</v>
      </c>
    </row>
    <row r="26" customFormat="false" ht="63" hidden="false" customHeight="false" outlineLevel="0" collapsed="false">
      <c r="A26" s="18" t="s">
        <v>46</v>
      </c>
      <c r="B26" s="19" t="s">
        <v>47</v>
      </c>
      <c r="C26" s="20" t="n">
        <v>225549.9</v>
      </c>
      <c r="D26" s="20" t="n">
        <v>225549.9</v>
      </c>
      <c r="E26" s="20" t="n">
        <v>0</v>
      </c>
    </row>
    <row r="27" customFormat="false" ht="31.5" hidden="false" customHeight="false" outlineLevel="0" collapsed="false">
      <c r="A27" s="18" t="s">
        <v>48</v>
      </c>
      <c r="B27" s="19" t="s">
        <v>49</v>
      </c>
      <c r="C27" s="20" t="n">
        <v>563154.1</v>
      </c>
      <c r="D27" s="20" t="n">
        <v>563154.1</v>
      </c>
      <c r="E27" s="20" t="n">
        <v>0</v>
      </c>
    </row>
    <row r="28" customFormat="false" ht="15.75" hidden="false" customHeight="false" outlineLevel="0" collapsed="false">
      <c r="A28" s="10" t="s">
        <v>50</v>
      </c>
      <c r="B28" s="11" t="s">
        <v>51</v>
      </c>
      <c r="C28" s="8" t="n">
        <v>94431737.5</v>
      </c>
      <c r="D28" s="8" t="n">
        <v>73781519.7</v>
      </c>
      <c r="E28" s="8" t="n">
        <v>20650217.8</v>
      </c>
    </row>
    <row r="29" customFormat="false" ht="31.5" hidden="false" customHeight="false" outlineLevel="0" collapsed="false">
      <c r="A29" s="10" t="s">
        <v>52</v>
      </c>
      <c r="B29" s="11" t="s">
        <v>53</v>
      </c>
      <c r="C29" s="8" t="n">
        <v>66300538.7</v>
      </c>
      <c r="D29" s="8" t="n">
        <v>66297132</v>
      </c>
      <c r="E29" s="8" t="n">
        <v>3406.7</v>
      </c>
    </row>
    <row r="30" customFormat="false" ht="47.25" hidden="false" customHeight="false" outlineLevel="0" collapsed="false">
      <c r="A30" s="15" t="s">
        <v>54</v>
      </c>
      <c r="B30" s="16" t="s">
        <v>55</v>
      </c>
      <c r="C30" s="17" t="n">
        <v>60500000</v>
      </c>
      <c r="D30" s="17" t="n">
        <v>60500000</v>
      </c>
      <c r="E30" s="17" t="n">
        <v>0</v>
      </c>
    </row>
    <row r="31" customFormat="false" ht="15.75" hidden="false" customHeight="false" outlineLevel="0" collapsed="false">
      <c r="A31" s="15" t="s">
        <v>56</v>
      </c>
      <c r="B31" s="16" t="s">
        <v>57</v>
      </c>
      <c r="C31" s="17" t="n">
        <v>1177474.4</v>
      </c>
      <c r="D31" s="17" t="n">
        <v>1174067.7</v>
      </c>
      <c r="E31" s="17" t="n">
        <v>3406.7</v>
      </c>
    </row>
    <row r="32" customFormat="false" ht="31.5" hidden="false" customHeight="false" outlineLevel="0" collapsed="false">
      <c r="A32" s="10" t="s">
        <v>58</v>
      </c>
      <c r="B32" s="11" t="s">
        <v>59</v>
      </c>
      <c r="C32" s="8" t="n">
        <v>4378379.7</v>
      </c>
      <c r="D32" s="8" t="n">
        <v>2552694.5</v>
      </c>
      <c r="E32" s="8" t="n">
        <v>1825685.2</v>
      </c>
    </row>
    <row r="33" customFormat="false" ht="15.75" hidden="false" customHeight="false" outlineLevel="0" collapsed="false">
      <c r="A33" s="15" t="s">
        <v>60</v>
      </c>
      <c r="B33" s="16" t="s">
        <v>61</v>
      </c>
      <c r="C33" s="17" t="n">
        <v>968829.5</v>
      </c>
      <c r="D33" s="17" t="n">
        <v>0</v>
      </c>
      <c r="E33" s="17" t="n">
        <v>968829.5</v>
      </c>
    </row>
    <row r="34" customFormat="false" ht="15.75" hidden="false" customHeight="false" outlineLevel="0" collapsed="false">
      <c r="A34" s="15" t="s">
        <v>62</v>
      </c>
      <c r="B34" s="16" t="s">
        <v>63</v>
      </c>
      <c r="C34" s="17" t="n">
        <v>574205.4</v>
      </c>
      <c r="D34" s="17" t="n">
        <v>574205.4</v>
      </c>
      <c r="E34" s="17" t="n">
        <v>0</v>
      </c>
    </row>
    <row r="35" customFormat="false" ht="15.75" hidden="false" customHeight="false" outlineLevel="0" collapsed="false">
      <c r="A35" s="10" t="s">
        <v>64</v>
      </c>
      <c r="B35" s="11" t="s">
        <v>65</v>
      </c>
      <c r="C35" s="8" t="n">
        <v>5281018.1</v>
      </c>
      <c r="D35" s="8" t="n">
        <v>4931693.2</v>
      </c>
      <c r="E35" s="8" t="n">
        <v>349324.9</v>
      </c>
    </row>
    <row r="36" customFormat="false" ht="31.5" hidden="false" customHeight="false" outlineLevel="0" collapsed="false">
      <c r="A36" s="15" t="s">
        <v>66</v>
      </c>
      <c r="B36" s="16" t="s">
        <v>67</v>
      </c>
      <c r="C36" s="17" t="n">
        <v>982886.5</v>
      </c>
      <c r="D36" s="17" t="n">
        <v>982886.5</v>
      </c>
      <c r="E36" s="17" t="n">
        <v>0</v>
      </c>
    </row>
    <row r="37" customFormat="false" ht="31.5" hidden="false" customHeight="false" outlineLevel="0" collapsed="false">
      <c r="A37" s="18" t="s">
        <v>68</v>
      </c>
      <c r="B37" s="19" t="s">
        <v>69</v>
      </c>
      <c r="C37" s="20" t="n">
        <v>423771.6</v>
      </c>
      <c r="D37" s="20" t="n">
        <v>423771.6</v>
      </c>
      <c r="E37" s="20" t="n">
        <v>0</v>
      </c>
    </row>
    <row r="38" customFormat="false" ht="31.5" hidden="false" customHeight="false" outlineLevel="0" collapsed="false">
      <c r="A38" s="18" t="s">
        <v>70</v>
      </c>
      <c r="B38" s="19" t="s">
        <v>71</v>
      </c>
      <c r="C38" s="20" t="n">
        <v>557462.6</v>
      </c>
      <c r="D38" s="20" t="n">
        <v>557462.6</v>
      </c>
      <c r="E38" s="20" t="n">
        <v>0</v>
      </c>
    </row>
    <row r="39" customFormat="false" ht="47.25" hidden="false" customHeight="false" outlineLevel="0" collapsed="false">
      <c r="A39" s="15" t="s">
        <v>72</v>
      </c>
      <c r="B39" s="16" t="s">
        <v>73</v>
      </c>
      <c r="C39" s="17" t="n">
        <v>2838072.7</v>
      </c>
      <c r="D39" s="17" t="n">
        <v>2838072.7</v>
      </c>
      <c r="E39" s="17" t="n">
        <v>0</v>
      </c>
    </row>
    <row r="40" customFormat="false" ht="31.5" hidden="false" customHeight="false" outlineLevel="0" collapsed="false">
      <c r="A40" s="18" t="s">
        <v>74</v>
      </c>
      <c r="B40" s="19" t="s">
        <v>75</v>
      </c>
      <c r="C40" s="20" t="n">
        <v>291748.6</v>
      </c>
      <c r="D40" s="20" t="n">
        <v>291748.6</v>
      </c>
      <c r="E40" s="20" t="n">
        <v>0</v>
      </c>
    </row>
    <row r="41" customFormat="false" ht="15.75" hidden="false" customHeight="false" outlineLevel="0" collapsed="false">
      <c r="A41" s="10" t="s">
        <v>76</v>
      </c>
      <c r="B41" s="11" t="s">
        <v>77</v>
      </c>
      <c r="C41" s="8" t="n">
        <v>18471801</v>
      </c>
      <c r="D41" s="8" t="n">
        <v>0</v>
      </c>
      <c r="E41" s="8" t="n">
        <v>18471801</v>
      </c>
    </row>
    <row r="42" customFormat="false" ht="47.25" hidden="false" customHeight="false" outlineLevel="0" collapsed="false">
      <c r="A42" s="15" t="s">
        <v>78</v>
      </c>
      <c r="B42" s="16" t="s">
        <v>79</v>
      </c>
      <c r="C42" s="17" t="n">
        <v>18356600.6</v>
      </c>
      <c r="D42" s="17" t="n">
        <v>0</v>
      </c>
      <c r="E42" s="17" t="n">
        <v>18356600.6</v>
      </c>
    </row>
    <row r="43" customFormat="false" ht="31.5" hidden="false" customHeight="false" outlineLevel="0" collapsed="false">
      <c r="A43" s="15" t="s">
        <v>80</v>
      </c>
      <c r="B43" s="16" t="s">
        <v>81</v>
      </c>
      <c r="C43" s="17" t="n">
        <v>115200.4</v>
      </c>
      <c r="D43" s="17" t="n">
        <v>0</v>
      </c>
      <c r="E43" s="17" t="n">
        <v>115200.4</v>
      </c>
    </row>
    <row r="44" customFormat="false" ht="15.75" hidden="false" customHeight="false" outlineLevel="0" collapsed="false">
      <c r="A44" s="10" t="s">
        <v>82</v>
      </c>
      <c r="B44" s="11" t="s">
        <v>83</v>
      </c>
      <c r="C44" s="8" t="n">
        <v>4969972.9</v>
      </c>
      <c r="D44" s="8" t="n">
        <v>3346372.9</v>
      </c>
      <c r="E44" s="8" t="n">
        <v>1623600</v>
      </c>
    </row>
    <row r="45" customFormat="false" ht="31.5" hidden="false" customHeight="false" outlineLevel="0" collapsed="false">
      <c r="A45" s="10" t="s">
        <v>84</v>
      </c>
      <c r="B45" s="11" t="s">
        <v>85</v>
      </c>
      <c r="C45" s="8" t="n">
        <v>4969972.9</v>
      </c>
      <c r="D45" s="8" t="n">
        <v>3346372.9</v>
      </c>
      <c r="E45" s="8" t="n">
        <v>1623600</v>
      </c>
    </row>
    <row r="46" customFormat="false" ht="63" hidden="false" customHeight="false" outlineLevel="0" collapsed="false">
      <c r="A46" s="15" t="s">
        <v>86</v>
      </c>
      <c r="B46" s="16" t="s">
        <v>87</v>
      </c>
      <c r="C46" s="17" t="n">
        <v>574172.9</v>
      </c>
      <c r="D46" s="17" t="n">
        <v>574172.9</v>
      </c>
      <c r="E46" s="17" t="n">
        <v>0</v>
      </c>
    </row>
    <row r="47" customFormat="false" ht="31.5" hidden="false" customHeight="false" outlineLevel="0" collapsed="false">
      <c r="A47" s="21" t="s">
        <v>88</v>
      </c>
      <c r="B47" s="22" t="s">
        <v>89</v>
      </c>
      <c r="C47" s="23" t="n">
        <v>4395800</v>
      </c>
      <c r="D47" s="23" t="n">
        <v>2772200</v>
      </c>
      <c r="E47" s="23" t="n">
        <v>1623600</v>
      </c>
    </row>
  </sheetData>
  <mergeCells count="4">
    <mergeCell ref="C1:E1"/>
    <mergeCell ref="A3:E3"/>
    <mergeCell ref="A6:B6"/>
    <mergeCell ref="A7:B7"/>
  </mergeCells>
  <printOptions headings="false" gridLines="false" gridLinesSet="true" horizontalCentered="true" verticalCentered="false"/>
  <pageMargins left="0.7875" right="0.590277777777778"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6.84765625" defaultRowHeight="15.75" zeroHeight="false" outlineLevelRow="0" outlineLevelCol="0"/>
  <cols>
    <col collapsed="false" customWidth="true" hidden="false" outlineLevel="0" max="1" min="1" style="1" width="10.85"/>
    <col collapsed="false" customWidth="true" hidden="false" outlineLevel="0" max="2" min="2" style="1" width="47.85"/>
    <col collapsed="false" customWidth="true" hidden="false" outlineLevel="0" max="5" min="3" style="1" width="15.85"/>
    <col collapsed="false" customWidth="false" hidden="false" outlineLevel="0" max="257" min="6" style="1" width="6.85"/>
  </cols>
  <sheetData>
    <row r="1" s="26" customFormat="true" ht="72" hidden="false" customHeight="true" outlineLevel="0" collapsed="false">
      <c r="A1" s="24"/>
      <c r="B1" s="24"/>
      <c r="C1" s="25" t="s">
        <v>90</v>
      </c>
      <c r="D1" s="25"/>
      <c r="E1" s="25"/>
    </row>
    <row r="2" customFormat="false" ht="15.75" hidden="false" customHeight="false" outlineLevel="0" collapsed="false">
      <c r="A2" s="27"/>
      <c r="B2" s="27"/>
      <c r="C2" s="27"/>
      <c r="D2" s="27"/>
      <c r="E2" s="27"/>
    </row>
    <row r="3" customFormat="false" ht="59.25" hidden="false" customHeight="true" outlineLevel="0" collapsed="false">
      <c r="A3" s="3" t="s">
        <v>91</v>
      </c>
      <c r="B3" s="3"/>
      <c r="C3" s="3"/>
      <c r="D3" s="3"/>
      <c r="E3" s="3"/>
    </row>
    <row r="4" customFormat="false" ht="15.75" hidden="false" customHeight="false" outlineLevel="0" collapsed="false">
      <c r="A4" s="27"/>
      <c r="B4" s="27"/>
      <c r="C4" s="27"/>
      <c r="D4" s="27"/>
      <c r="E4" s="28" t="s">
        <v>2</v>
      </c>
    </row>
    <row r="5" s="24" customFormat="true" ht="34.35" hidden="false" customHeight="true" outlineLevel="0" collapsed="false">
      <c r="A5" s="29" t="s">
        <v>3</v>
      </c>
      <c r="B5" s="29" t="s">
        <v>92</v>
      </c>
      <c r="C5" s="29" t="s">
        <v>5</v>
      </c>
      <c r="D5" s="29" t="s">
        <v>93</v>
      </c>
      <c r="E5" s="29" t="s">
        <v>94</v>
      </c>
    </row>
    <row r="6" s="33" customFormat="true" ht="24" hidden="false" customHeight="true" outlineLevel="0" collapsed="false">
      <c r="A6" s="30"/>
      <c r="B6" s="31" t="s">
        <v>95</v>
      </c>
      <c r="C6" s="32" t="n">
        <v>75820006.1</v>
      </c>
      <c r="D6" s="32" t="n">
        <v>61953010.5</v>
      </c>
      <c r="E6" s="32" t="n">
        <v>13866995.6</v>
      </c>
    </row>
    <row r="7" customFormat="false" ht="15.75" hidden="false" customHeight="false" outlineLevel="0" collapsed="false">
      <c r="A7" s="34" t="n">
        <v>400000</v>
      </c>
      <c r="B7" s="11" t="s">
        <v>96</v>
      </c>
      <c r="C7" s="8" t="n">
        <v>145310151.2</v>
      </c>
      <c r="D7" s="8" t="n">
        <v>131153010.5</v>
      </c>
      <c r="E7" s="8" t="n">
        <v>14157140.7</v>
      </c>
    </row>
    <row r="8" customFormat="false" ht="15.75" hidden="false" customHeight="false" outlineLevel="0" collapsed="false">
      <c r="A8" s="35" t="n">
        <v>401000</v>
      </c>
      <c r="B8" s="16" t="s">
        <v>97</v>
      </c>
      <c r="C8" s="17" t="n">
        <v>396938412.2</v>
      </c>
      <c r="D8" s="17" t="n">
        <v>382781271.5</v>
      </c>
      <c r="E8" s="17" t="n">
        <v>14157140.7</v>
      </c>
    </row>
    <row r="9" customFormat="false" ht="15.75" hidden="false" customHeight="false" outlineLevel="0" collapsed="false">
      <c r="A9" s="36" t="n">
        <v>401100</v>
      </c>
      <c r="B9" s="19" t="s">
        <v>98</v>
      </c>
      <c r="C9" s="20" t="n">
        <v>110201271.5</v>
      </c>
      <c r="D9" s="20" t="n">
        <v>110201271.5</v>
      </c>
      <c r="E9" s="20"/>
    </row>
    <row r="10" customFormat="false" ht="15.75" hidden="false" customHeight="false" outlineLevel="0" collapsed="false">
      <c r="A10" s="36" t="n">
        <v>401200</v>
      </c>
      <c r="B10" s="19" t="s">
        <v>99</v>
      </c>
      <c r="C10" s="20" t="n">
        <v>286737140.7</v>
      </c>
      <c r="D10" s="20" t="n">
        <v>272580000</v>
      </c>
      <c r="E10" s="20" t="n">
        <v>14157140.7</v>
      </c>
    </row>
    <row r="11" customFormat="false" ht="15.75" hidden="false" customHeight="false" outlineLevel="0" collapsed="false">
      <c r="A11" s="35" t="n">
        <v>402000</v>
      </c>
      <c r="B11" s="16" t="s">
        <v>100</v>
      </c>
      <c r="C11" s="17" t="n">
        <v>-251628261</v>
      </c>
      <c r="D11" s="17" t="n">
        <v>-251628261</v>
      </c>
      <c r="E11" s="17"/>
    </row>
    <row r="12" customFormat="false" ht="15.75" hidden="false" customHeight="false" outlineLevel="0" collapsed="false">
      <c r="A12" s="36" t="n">
        <v>402100</v>
      </c>
      <c r="B12" s="19" t="s">
        <v>101</v>
      </c>
      <c r="C12" s="20" t="n">
        <v>-128042164.6</v>
      </c>
      <c r="D12" s="20" t="n">
        <v>-128042164.6</v>
      </c>
      <c r="E12" s="20"/>
    </row>
    <row r="13" customFormat="false" ht="15.75" hidden="false" customHeight="false" outlineLevel="0" collapsed="false">
      <c r="A13" s="36" t="n">
        <v>402200</v>
      </c>
      <c r="B13" s="19" t="s">
        <v>102</v>
      </c>
      <c r="C13" s="20" t="n">
        <v>-123586096.4</v>
      </c>
      <c r="D13" s="20" t="n">
        <v>-123586096.4</v>
      </c>
      <c r="E13" s="20"/>
    </row>
    <row r="14" customFormat="false" ht="15.75" hidden="false" customHeight="false" outlineLevel="0" collapsed="false">
      <c r="A14" s="34" t="n">
        <v>600000</v>
      </c>
      <c r="B14" s="11" t="s">
        <v>103</v>
      </c>
      <c r="C14" s="8" t="n">
        <v>-86490145.1</v>
      </c>
      <c r="D14" s="8" t="n">
        <v>-86200000</v>
      </c>
      <c r="E14" s="8" t="n">
        <v>-290145.1</v>
      </c>
    </row>
    <row r="15" customFormat="false" ht="31.5" hidden="false" customHeight="false" outlineLevel="0" collapsed="false">
      <c r="A15" s="35" t="n">
        <v>601000</v>
      </c>
      <c r="B15" s="16" t="s">
        <v>104</v>
      </c>
      <c r="C15" s="17" t="n">
        <v>-86490145.1</v>
      </c>
      <c r="D15" s="17" t="n">
        <v>-86200000</v>
      </c>
      <c r="E15" s="17" t="n">
        <v>-290145.1</v>
      </c>
    </row>
    <row r="16" customFormat="false" ht="31.5" hidden="false" customHeight="false" outlineLevel="0" collapsed="false">
      <c r="A16" s="36" t="n">
        <v>601200</v>
      </c>
      <c r="B16" s="19" t="s">
        <v>105</v>
      </c>
      <c r="C16" s="20" t="n">
        <v>-86490145.1</v>
      </c>
      <c r="D16" s="20" t="n">
        <v>-86200000</v>
      </c>
      <c r="E16" s="20" t="n">
        <v>-290145.1</v>
      </c>
    </row>
    <row r="17" s="26" customFormat="true" ht="15" hidden="false" customHeight="false" outlineLevel="0" collapsed="false">
      <c r="A17" s="37" t="n">
        <v>601220</v>
      </c>
      <c r="B17" s="38" t="s">
        <v>106</v>
      </c>
      <c r="C17" s="39" t="n">
        <v>-86490145.1</v>
      </c>
      <c r="D17" s="39" t="n">
        <v>-86200000</v>
      </c>
      <c r="E17" s="39" t="n">
        <v>-290145.1</v>
      </c>
    </row>
  </sheetData>
  <mergeCells count="2">
    <mergeCell ref="C1:E1"/>
    <mergeCell ref="A3:E3"/>
  </mergeCells>
  <printOptions headings="false" gridLines="false" gridLinesSet="true" horizontalCentered="true" verticalCentered="false"/>
  <pageMargins left="0.39375" right="0.39375" top="0.39375" bottom="0.393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18"/>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6.84765625" defaultRowHeight="12.75" zeroHeight="false" outlineLevelRow="0" outlineLevelCol="0"/>
  <cols>
    <col collapsed="false" customWidth="true" hidden="false" outlineLevel="0" max="1" min="1" style="40" width="14.41"/>
    <col collapsed="false" customWidth="true" hidden="false" outlineLevel="0" max="2" min="2" style="40" width="13.99"/>
    <col collapsed="false" customWidth="true" hidden="false" outlineLevel="0" max="3" min="3" style="0" width="40.42"/>
    <col collapsed="false" customWidth="true" hidden="false" outlineLevel="0" max="5" min="4" style="0" width="14.41"/>
    <col collapsed="false" customWidth="true" hidden="false" outlineLevel="0" max="6" min="6" style="0" width="13.14"/>
    <col collapsed="false" customWidth="true" hidden="false" outlineLevel="0" max="7" min="7" style="0" width="13.99"/>
    <col collapsed="false" customWidth="true" hidden="false" outlineLevel="0" max="9" min="8" style="0" width="13.14"/>
    <col collapsed="false" customWidth="true" hidden="false" outlineLevel="0" max="10" min="10" style="0" width="13.99"/>
    <col collapsed="false" customWidth="true" hidden="false" outlineLevel="0" max="11" min="11" style="0" width="11.85"/>
    <col collapsed="false" customWidth="true" hidden="false" outlineLevel="0" max="13" min="12" style="0" width="13.14"/>
    <col collapsed="false" customWidth="true" hidden="false" outlineLevel="0" max="14" min="14" style="0" width="14.41"/>
  </cols>
  <sheetData>
    <row r="1" customFormat="false" ht="46.5" hidden="false" customHeight="true" outlineLevel="0" collapsed="false">
      <c r="L1" s="41" t="s">
        <v>107</v>
      </c>
      <c r="M1" s="41"/>
      <c r="N1" s="41"/>
    </row>
    <row r="2" customFormat="false" ht="87.75" hidden="false" customHeight="true" outlineLevel="0" collapsed="false">
      <c r="A2" s="42" t="s">
        <v>108</v>
      </c>
      <c r="B2" s="42"/>
      <c r="C2" s="42"/>
      <c r="D2" s="42"/>
      <c r="E2" s="42"/>
      <c r="F2" s="42"/>
      <c r="G2" s="42"/>
      <c r="H2" s="42"/>
      <c r="I2" s="42"/>
      <c r="J2" s="42"/>
      <c r="K2" s="42"/>
      <c r="L2" s="42"/>
      <c r="M2" s="42"/>
      <c r="N2" s="42"/>
    </row>
    <row r="3" customFormat="false" ht="8.25" hidden="false" customHeight="true" outlineLevel="0" collapsed="false">
      <c r="A3" s="43"/>
      <c r="B3" s="43"/>
      <c r="C3" s="43"/>
      <c r="D3" s="43"/>
      <c r="E3" s="43"/>
      <c r="F3" s="43"/>
      <c r="G3" s="43"/>
      <c r="H3" s="43"/>
      <c r="I3" s="43"/>
      <c r="J3" s="43"/>
      <c r="K3" s="43"/>
      <c r="L3" s="43"/>
      <c r="M3" s="43"/>
      <c r="N3" s="43"/>
    </row>
    <row r="4" customFormat="false" ht="15" hidden="false" customHeight="true" outlineLevel="0" collapsed="false">
      <c r="N4" s="44" t="s">
        <v>2</v>
      </c>
    </row>
    <row r="5" customFormat="false" ht="12.75" hidden="false" customHeight="true" outlineLevel="0" collapsed="false">
      <c r="A5" s="45" t="s">
        <v>109</v>
      </c>
      <c r="B5" s="45" t="s">
        <v>110</v>
      </c>
      <c r="C5" s="45" t="s">
        <v>111</v>
      </c>
      <c r="D5" s="45" t="s">
        <v>112</v>
      </c>
      <c r="E5" s="45"/>
      <c r="F5" s="45"/>
      <c r="G5" s="45"/>
      <c r="H5" s="45"/>
      <c r="I5" s="45" t="s">
        <v>113</v>
      </c>
      <c r="J5" s="45"/>
      <c r="K5" s="45"/>
      <c r="L5" s="45"/>
      <c r="M5" s="45"/>
      <c r="N5" s="45" t="s">
        <v>114</v>
      </c>
    </row>
    <row r="6" customFormat="false" ht="12.75" hidden="false" customHeight="true" outlineLevel="0" collapsed="false">
      <c r="A6" s="45"/>
      <c r="B6" s="45"/>
      <c r="C6" s="45"/>
      <c r="D6" s="45" t="s">
        <v>5</v>
      </c>
      <c r="E6" s="46" t="s">
        <v>115</v>
      </c>
      <c r="F6" s="45" t="s">
        <v>116</v>
      </c>
      <c r="G6" s="45"/>
      <c r="H6" s="46" t="s">
        <v>117</v>
      </c>
      <c r="I6" s="45" t="s">
        <v>5</v>
      </c>
      <c r="J6" s="46" t="s">
        <v>118</v>
      </c>
      <c r="K6" s="45" t="s">
        <v>116</v>
      </c>
      <c r="L6" s="45"/>
      <c r="M6" s="46" t="s">
        <v>117</v>
      </c>
      <c r="N6" s="45"/>
    </row>
    <row r="7" customFormat="false" ht="104.25" hidden="false" customHeight="true" outlineLevel="0" collapsed="false">
      <c r="A7" s="45"/>
      <c r="B7" s="45"/>
      <c r="C7" s="45"/>
      <c r="D7" s="45"/>
      <c r="E7" s="46"/>
      <c r="F7" s="45" t="s">
        <v>119</v>
      </c>
      <c r="G7" s="45" t="s">
        <v>120</v>
      </c>
      <c r="H7" s="46"/>
      <c r="I7" s="45"/>
      <c r="J7" s="46"/>
      <c r="K7" s="45" t="s">
        <v>119</v>
      </c>
      <c r="L7" s="45" t="s">
        <v>120</v>
      </c>
      <c r="M7" s="46"/>
      <c r="N7" s="45"/>
    </row>
    <row r="8" s="1" customFormat="true" ht="15.75" hidden="false" customHeight="true" outlineLevel="0" collapsed="false">
      <c r="A8" s="47"/>
      <c r="B8" s="47"/>
      <c r="C8" s="48" t="s">
        <v>121</v>
      </c>
      <c r="D8" s="49" t="n">
        <v>537566703</v>
      </c>
      <c r="E8" s="49" t="n">
        <v>499547405</v>
      </c>
      <c r="F8" s="49" t="n">
        <v>55857068.3</v>
      </c>
      <c r="G8" s="49" t="n">
        <v>4616346.1</v>
      </c>
      <c r="H8" s="49" t="n">
        <v>36519298</v>
      </c>
      <c r="I8" s="49" t="n">
        <v>29303005.7</v>
      </c>
      <c r="J8" s="49" t="n">
        <v>21270575.5</v>
      </c>
      <c r="K8" s="49" t="n">
        <v>1689990.2</v>
      </c>
      <c r="L8" s="49" t="n">
        <v>896345.8</v>
      </c>
      <c r="M8" s="49" t="n">
        <v>8032430.2</v>
      </c>
      <c r="N8" s="49" t="n">
        <v>566869708.7</v>
      </c>
    </row>
    <row r="9" s="1" customFormat="true" ht="15.75" hidden="false" customHeight="true" outlineLevel="0" collapsed="false">
      <c r="A9" s="50" t="s">
        <v>122</v>
      </c>
      <c r="B9" s="50"/>
      <c r="C9" s="51" t="s">
        <v>123</v>
      </c>
      <c r="D9" s="52" t="n">
        <v>972563.9</v>
      </c>
      <c r="E9" s="52" t="n">
        <v>908383.1</v>
      </c>
      <c r="F9" s="52" t="n">
        <v>376844.7</v>
      </c>
      <c r="G9" s="52" t="n">
        <v>58999.7</v>
      </c>
      <c r="H9" s="52" t="n">
        <v>64180.8</v>
      </c>
      <c r="I9" s="52" t="n">
        <v>180097.9</v>
      </c>
      <c r="J9" s="52" t="n">
        <v>164779.3</v>
      </c>
      <c r="K9" s="52" t="n">
        <v>65689.4</v>
      </c>
      <c r="L9" s="52" t="n">
        <v>30333.1</v>
      </c>
      <c r="M9" s="52" t="n">
        <v>15318.6</v>
      </c>
      <c r="N9" s="52" t="n">
        <v>1152661.8</v>
      </c>
    </row>
    <row r="10" s="1" customFormat="true" ht="31.5" hidden="false" customHeight="true" outlineLevel="0" collapsed="false">
      <c r="A10" s="53" t="s">
        <v>124</v>
      </c>
      <c r="B10" s="53"/>
      <c r="C10" s="54" t="s">
        <v>125</v>
      </c>
      <c r="D10" s="52" t="n">
        <v>962310.9</v>
      </c>
      <c r="E10" s="52" t="n">
        <v>898130.1</v>
      </c>
      <c r="F10" s="52" t="n">
        <v>370239</v>
      </c>
      <c r="G10" s="52" t="n">
        <v>58431.6</v>
      </c>
      <c r="H10" s="52" t="n">
        <v>64180.8</v>
      </c>
      <c r="I10" s="52" t="n">
        <v>180097.9</v>
      </c>
      <c r="J10" s="52" t="n">
        <v>164779.3</v>
      </c>
      <c r="K10" s="52" t="n">
        <v>65689.4</v>
      </c>
      <c r="L10" s="52" t="n">
        <v>30333.1</v>
      </c>
      <c r="M10" s="52" t="n">
        <v>15318.6</v>
      </c>
      <c r="N10" s="52" t="n">
        <v>1142408.8</v>
      </c>
    </row>
    <row r="11" s="1" customFormat="true" ht="81.75" hidden="false" customHeight="true" outlineLevel="0" collapsed="false">
      <c r="A11" s="55" t="s">
        <v>126</v>
      </c>
      <c r="B11" s="55" t="s">
        <v>127</v>
      </c>
      <c r="C11" s="56" t="s">
        <v>128</v>
      </c>
      <c r="D11" s="57" t="n">
        <v>443920.1</v>
      </c>
      <c r="E11" s="57" t="n">
        <v>418691.1</v>
      </c>
      <c r="F11" s="57" t="n">
        <v>115501.8</v>
      </c>
      <c r="G11" s="57" t="n">
        <v>20238</v>
      </c>
      <c r="H11" s="57" t="n">
        <v>25229</v>
      </c>
      <c r="I11" s="57" t="n">
        <v>5896.1</v>
      </c>
      <c r="J11" s="57" t="n">
        <v>5896.1</v>
      </c>
      <c r="K11" s="57" t="n">
        <v>2700</v>
      </c>
      <c r="L11" s="57" t="n">
        <v>348</v>
      </c>
      <c r="M11" s="57" t="n">
        <v>0</v>
      </c>
      <c r="N11" s="57" t="n">
        <v>449816.2</v>
      </c>
    </row>
    <row r="12" s="1" customFormat="true" ht="112.5" hidden="false" customHeight="true" outlineLevel="0" collapsed="false">
      <c r="A12" s="55" t="s">
        <v>129</v>
      </c>
      <c r="B12" s="55" t="s">
        <v>130</v>
      </c>
      <c r="C12" s="56" t="s">
        <v>131</v>
      </c>
      <c r="D12" s="57" t="n">
        <v>32178.8</v>
      </c>
      <c r="E12" s="57" t="n">
        <v>0</v>
      </c>
      <c r="F12" s="57" t="n">
        <v>0</v>
      </c>
      <c r="G12" s="57" t="n">
        <v>0</v>
      </c>
      <c r="H12" s="57" t="n">
        <v>32178.8</v>
      </c>
      <c r="I12" s="57" t="n">
        <v>1036.2</v>
      </c>
      <c r="J12" s="57" t="n">
        <v>0</v>
      </c>
      <c r="K12" s="57" t="n">
        <v>0</v>
      </c>
      <c r="L12" s="57" t="n">
        <v>0</v>
      </c>
      <c r="M12" s="57" t="n">
        <v>1036.2</v>
      </c>
      <c r="N12" s="57" t="n">
        <v>33215</v>
      </c>
    </row>
    <row r="13" s="1" customFormat="true" ht="47.25" hidden="false" customHeight="true" outlineLevel="0" collapsed="false">
      <c r="A13" s="50" t="s">
        <v>132</v>
      </c>
      <c r="B13" s="50"/>
      <c r="C13" s="51" t="s">
        <v>133</v>
      </c>
      <c r="D13" s="52" t="n">
        <v>248806.3</v>
      </c>
      <c r="E13" s="52" t="n">
        <v>248806.3</v>
      </c>
      <c r="F13" s="52" t="n">
        <v>139256.9</v>
      </c>
      <c r="G13" s="52" t="n">
        <v>13311.5</v>
      </c>
      <c r="H13" s="52" t="n">
        <v>0</v>
      </c>
      <c r="I13" s="52" t="n">
        <v>8499.8</v>
      </c>
      <c r="J13" s="52" t="n">
        <v>8479.8</v>
      </c>
      <c r="K13" s="52" t="n">
        <v>2796.5</v>
      </c>
      <c r="L13" s="52" t="n">
        <v>1692.5</v>
      </c>
      <c r="M13" s="52" t="n">
        <v>20</v>
      </c>
      <c r="N13" s="52" t="n">
        <v>257306.1</v>
      </c>
    </row>
    <row r="14" s="1" customFormat="true" ht="31.5" hidden="false" customHeight="true" outlineLevel="0" collapsed="false">
      <c r="A14" s="53" t="s">
        <v>134</v>
      </c>
      <c r="B14" s="53"/>
      <c r="C14" s="54" t="s">
        <v>135</v>
      </c>
      <c r="D14" s="52" t="n">
        <v>245943.8</v>
      </c>
      <c r="E14" s="52" t="n">
        <v>245943.8</v>
      </c>
      <c r="F14" s="52" t="n">
        <v>137420.9</v>
      </c>
      <c r="G14" s="52" t="n">
        <v>13311.5</v>
      </c>
      <c r="H14" s="52" t="n">
        <v>0</v>
      </c>
      <c r="I14" s="52" t="n">
        <v>8499.8</v>
      </c>
      <c r="J14" s="52" t="n">
        <v>8479.8</v>
      </c>
      <c r="K14" s="52" t="n">
        <v>2796.5</v>
      </c>
      <c r="L14" s="52" t="n">
        <v>1692.5</v>
      </c>
      <c r="M14" s="52" t="n">
        <v>20</v>
      </c>
      <c r="N14" s="52" t="n">
        <v>254443.6</v>
      </c>
    </row>
    <row r="15" s="1" customFormat="true" ht="66" hidden="false" customHeight="true" outlineLevel="0" collapsed="false">
      <c r="A15" s="55" t="s">
        <v>136</v>
      </c>
      <c r="B15" s="55" t="s">
        <v>127</v>
      </c>
      <c r="C15" s="56" t="s">
        <v>137</v>
      </c>
      <c r="D15" s="57" t="n">
        <v>213387.9</v>
      </c>
      <c r="E15" s="57" t="n">
        <v>213387.9</v>
      </c>
      <c r="F15" s="57" t="n">
        <v>121335.6</v>
      </c>
      <c r="G15" s="57" t="n">
        <v>12292.3</v>
      </c>
      <c r="H15" s="57" t="n">
        <v>0</v>
      </c>
      <c r="I15" s="57" t="n">
        <v>8499.8</v>
      </c>
      <c r="J15" s="57" t="n">
        <v>8479.8</v>
      </c>
      <c r="K15" s="57" t="n">
        <v>2796.5</v>
      </c>
      <c r="L15" s="57" t="n">
        <v>1692.5</v>
      </c>
      <c r="M15" s="57" t="n">
        <v>20</v>
      </c>
      <c r="N15" s="57" t="n">
        <v>221887.7</v>
      </c>
    </row>
    <row r="16" s="1" customFormat="true" ht="63" hidden="false" customHeight="true" outlineLevel="0" collapsed="false">
      <c r="A16" s="50" t="s">
        <v>138</v>
      </c>
      <c r="B16" s="50"/>
      <c r="C16" s="51" t="s">
        <v>139</v>
      </c>
      <c r="D16" s="52" t="n">
        <v>951808.4</v>
      </c>
      <c r="E16" s="52" t="n">
        <v>951089.7</v>
      </c>
      <c r="F16" s="52" t="n">
        <v>619244</v>
      </c>
      <c r="G16" s="52" t="n">
        <v>32569.6</v>
      </c>
      <c r="H16" s="52" t="n">
        <v>718.7</v>
      </c>
      <c r="I16" s="52" t="n">
        <v>76383.5</v>
      </c>
      <c r="J16" s="52" t="n">
        <v>71546.4</v>
      </c>
      <c r="K16" s="52" t="n">
        <v>31185</v>
      </c>
      <c r="L16" s="52" t="n">
        <v>2754.2</v>
      </c>
      <c r="M16" s="52" t="n">
        <v>4837.1</v>
      </c>
      <c r="N16" s="52" t="n">
        <v>1028191.9</v>
      </c>
    </row>
    <row r="17" s="1" customFormat="true" ht="35.25" hidden="false" customHeight="true" outlineLevel="0" collapsed="false">
      <c r="A17" s="53" t="s">
        <v>140</v>
      </c>
      <c r="B17" s="53"/>
      <c r="C17" s="54" t="s">
        <v>141</v>
      </c>
      <c r="D17" s="52" t="n">
        <v>951808.4</v>
      </c>
      <c r="E17" s="52" t="n">
        <v>951089.7</v>
      </c>
      <c r="F17" s="52" t="n">
        <v>619244</v>
      </c>
      <c r="G17" s="52" t="n">
        <v>32569.6</v>
      </c>
      <c r="H17" s="52" t="n">
        <v>718.7</v>
      </c>
      <c r="I17" s="52" t="n">
        <v>76383.5</v>
      </c>
      <c r="J17" s="52" t="n">
        <v>71546.4</v>
      </c>
      <c r="K17" s="52" t="n">
        <v>31185</v>
      </c>
      <c r="L17" s="52" t="n">
        <v>2754.2</v>
      </c>
      <c r="M17" s="52" t="n">
        <v>4837.1</v>
      </c>
      <c r="N17" s="52" t="n">
        <v>1028191.9</v>
      </c>
    </row>
    <row r="18" s="1" customFormat="true" ht="63" hidden="false" customHeight="true" outlineLevel="0" collapsed="false">
      <c r="A18" s="55" t="s">
        <v>142</v>
      </c>
      <c r="B18" s="55" t="s">
        <v>143</v>
      </c>
      <c r="C18" s="56" t="s">
        <v>144</v>
      </c>
      <c r="D18" s="57" t="n">
        <v>949230.6</v>
      </c>
      <c r="E18" s="57" t="n">
        <v>948511.9</v>
      </c>
      <c r="F18" s="57" t="n">
        <v>619244</v>
      </c>
      <c r="G18" s="57" t="n">
        <v>32569.6</v>
      </c>
      <c r="H18" s="57" t="n">
        <v>718.7</v>
      </c>
      <c r="I18" s="57" t="n">
        <v>76383.5</v>
      </c>
      <c r="J18" s="57" t="n">
        <v>71546.4</v>
      </c>
      <c r="K18" s="57" t="n">
        <v>31185</v>
      </c>
      <c r="L18" s="57" t="n">
        <v>2754.2</v>
      </c>
      <c r="M18" s="57" t="n">
        <v>4837.1</v>
      </c>
      <c r="N18" s="57" t="n">
        <v>1025614.1</v>
      </c>
    </row>
    <row r="19" s="1" customFormat="true" ht="31.5" hidden="false" customHeight="true" outlineLevel="0" collapsed="false">
      <c r="A19" s="50" t="s">
        <v>145</v>
      </c>
      <c r="B19" s="50"/>
      <c r="C19" s="51" t="s">
        <v>146</v>
      </c>
      <c r="D19" s="52" t="n">
        <v>2786280.9</v>
      </c>
      <c r="E19" s="52" t="n">
        <v>2786280.9</v>
      </c>
      <c r="F19" s="52" t="n">
        <v>2005218.9</v>
      </c>
      <c r="G19" s="52" t="n">
        <v>32624.9</v>
      </c>
      <c r="H19" s="52" t="n">
        <v>0</v>
      </c>
      <c r="I19" s="52" t="n">
        <v>902000</v>
      </c>
      <c r="J19" s="52" t="n">
        <v>843667.7</v>
      </c>
      <c r="K19" s="52" t="n">
        <v>169117.6</v>
      </c>
      <c r="L19" s="52" t="n">
        <v>116794.1</v>
      </c>
      <c r="M19" s="52" t="n">
        <v>58332.3</v>
      </c>
      <c r="N19" s="52" t="n">
        <v>3688280.9</v>
      </c>
    </row>
    <row r="20" s="1" customFormat="true" ht="31.5" hidden="false" customHeight="true" outlineLevel="0" collapsed="false">
      <c r="A20" s="53" t="s">
        <v>147</v>
      </c>
      <c r="B20" s="53"/>
      <c r="C20" s="54" t="s">
        <v>148</v>
      </c>
      <c r="D20" s="52" t="n">
        <v>2786280.9</v>
      </c>
      <c r="E20" s="52" t="n">
        <v>2786280.9</v>
      </c>
      <c r="F20" s="52" t="n">
        <v>2005218.9</v>
      </c>
      <c r="G20" s="52" t="n">
        <v>32624.9</v>
      </c>
      <c r="H20" s="52" t="n">
        <v>0</v>
      </c>
      <c r="I20" s="52" t="n">
        <v>902000</v>
      </c>
      <c r="J20" s="52" t="n">
        <v>843667.7</v>
      </c>
      <c r="K20" s="52" t="n">
        <v>169117.6</v>
      </c>
      <c r="L20" s="52" t="n">
        <v>116794.1</v>
      </c>
      <c r="M20" s="52" t="n">
        <v>58332.3</v>
      </c>
      <c r="N20" s="52" t="n">
        <v>3688280.9</v>
      </c>
    </row>
    <row r="21" s="1" customFormat="true" ht="31.5" hidden="false" customHeight="true" outlineLevel="0" collapsed="false">
      <c r="A21" s="55" t="s">
        <v>149</v>
      </c>
      <c r="B21" s="55" t="s">
        <v>150</v>
      </c>
      <c r="C21" s="56" t="s">
        <v>151</v>
      </c>
      <c r="D21" s="57" t="n">
        <v>226676.6</v>
      </c>
      <c r="E21" s="57" t="n">
        <v>226676.6</v>
      </c>
      <c r="F21" s="57" t="n">
        <v>165356.1</v>
      </c>
      <c r="G21" s="57" t="n">
        <v>1296.2</v>
      </c>
      <c r="H21" s="57" t="n">
        <v>0</v>
      </c>
      <c r="I21" s="57" t="n">
        <v>70052.7</v>
      </c>
      <c r="J21" s="57" t="n">
        <v>65341.4</v>
      </c>
      <c r="K21" s="57" t="n">
        <v>14105</v>
      </c>
      <c r="L21" s="57" t="n">
        <v>6780.6</v>
      </c>
      <c r="M21" s="57" t="n">
        <v>4711.3</v>
      </c>
      <c r="N21" s="57" t="n">
        <v>296729.3</v>
      </c>
    </row>
    <row r="22" s="1" customFormat="true" ht="31.5" hidden="false" customHeight="true" outlineLevel="0" collapsed="false">
      <c r="A22" s="55" t="s">
        <v>152</v>
      </c>
      <c r="B22" s="55" t="s">
        <v>150</v>
      </c>
      <c r="C22" s="56" t="s">
        <v>153</v>
      </c>
      <c r="D22" s="57" t="n">
        <v>449308.9</v>
      </c>
      <c r="E22" s="57" t="n">
        <v>449308.9</v>
      </c>
      <c r="F22" s="57" t="n">
        <v>327409.7</v>
      </c>
      <c r="G22" s="57" t="n">
        <v>3049.4</v>
      </c>
      <c r="H22" s="57" t="n">
        <v>0</v>
      </c>
      <c r="I22" s="57" t="n">
        <v>128016.3</v>
      </c>
      <c r="J22" s="57" t="n">
        <v>119255.2</v>
      </c>
      <c r="K22" s="57" t="n">
        <v>28799.9</v>
      </c>
      <c r="L22" s="57" t="n">
        <v>16238.6</v>
      </c>
      <c r="M22" s="57" t="n">
        <v>8761.1</v>
      </c>
      <c r="N22" s="57" t="n">
        <v>577325.2</v>
      </c>
    </row>
    <row r="23" s="1" customFormat="true" ht="31.5" hidden="false" customHeight="true" outlineLevel="0" collapsed="false">
      <c r="A23" s="55" t="s">
        <v>154</v>
      </c>
      <c r="B23" s="55" t="s">
        <v>150</v>
      </c>
      <c r="C23" s="56" t="s">
        <v>155</v>
      </c>
      <c r="D23" s="57" t="n">
        <v>1576981</v>
      </c>
      <c r="E23" s="57" t="n">
        <v>1576981</v>
      </c>
      <c r="F23" s="57" t="n">
        <v>1146069.8</v>
      </c>
      <c r="G23" s="57" t="n">
        <v>18289.6</v>
      </c>
      <c r="H23" s="57" t="n">
        <v>0</v>
      </c>
      <c r="I23" s="57" t="n">
        <v>525450.1</v>
      </c>
      <c r="J23" s="57" t="n">
        <v>500441.3</v>
      </c>
      <c r="K23" s="57" t="n">
        <v>101527.7</v>
      </c>
      <c r="L23" s="57" t="n">
        <v>73221.8</v>
      </c>
      <c r="M23" s="57" t="n">
        <v>25008.8</v>
      </c>
      <c r="N23" s="57" t="n">
        <v>2102431.1</v>
      </c>
    </row>
    <row r="24" s="1" customFormat="true" ht="31.5" hidden="false" customHeight="true" outlineLevel="0" collapsed="false">
      <c r="A24" s="55" t="s">
        <v>156</v>
      </c>
      <c r="B24" s="55" t="s">
        <v>150</v>
      </c>
      <c r="C24" s="56" t="s">
        <v>157</v>
      </c>
      <c r="D24" s="57" t="n">
        <v>88532.5</v>
      </c>
      <c r="E24" s="57" t="n">
        <v>88532.5</v>
      </c>
      <c r="F24" s="57" t="n">
        <v>64305.9</v>
      </c>
      <c r="G24" s="57" t="n">
        <v>883.6</v>
      </c>
      <c r="H24" s="57" t="n">
        <v>0</v>
      </c>
      <c r="I24" s="57" t="n">
        <v>30956.3</v>
      </c>
      <c r="J24" s="57" t="n">
        <v>28588.6</v>
      </c>
      <c r="K24" s="57" t="n">
        <v>5556.5</v>
      </c>
      <c r="L24" s="57" t="n">
        <v>5852.8</v>
      </c>
      <c r="M24" s="57" t="n">
        <v>2367.7</v>
      </c>
      <c r="N24" s="57" t="n">
        <v>119488.8</v>
      </c>
    </row>
    <row r="25" s="1" customFormat="true" ht="31.5" hidden="false" customHeight="true" outlineLevel="0" collapsed="false">
      <c r="A25" s="55" t="s">
        <v>158</v>
      </c>
      <c r="B25" s="55" t="s">
        <v>150</v>
      </c>
      <c r="C25" s="56" t="s">
        <v>159</v>
      </c>
      <c r="D25" s="57" t="n">
        <v>112439.5</v>
      </c>
      <c r="E25" s="57" t="n">
        <v>112439.5</v>
      </c>
      <c r="F25" s="57" t="n">
        <v>81662.4</v>
      </c>
      <c r="G25" s="57" t="n">
        <v>1133.6</v>
      </c>
      <c r="H25" s="57" t="n">
        <v>0</v>
      </c>
      <c r="I25" s="57" t="n">
        <v>41509.6</v>
      </c>
      <c r="J25" s="57" t="n">
        <v>33204.8</v>
      </c>
      <c r="K25" s="57" t="n">
        <v>6541.1</v>
      </c>
      <c r="L25" s="57" t="n">
        <v>4913.6</v>
      </c>
      <c r="M25" s="57" t="n">
        <v>8304.8</v>
      </c>
      <c r="N25" s="57" t="n">
        <v>153949.1</v>
      </c>
    </row>
    <row r="26" s="1" customFormat="true" ht="31.5" hidden="false" customHeight="true" outlineLevel="0" collapsed="false">
      <c r="A26" s="55" t="s">
        <v>160</v>
      </c>
      <c r="B26" s="55" t="s">
        <v>150</v>
      </c>
      <c r="C26" s="56" t="s">
        <v>161</v>
      </c>
      <c r="D26" s="57" t="n">
        <v>207217.4</v>
      </c>
      <c r="E26" s="57" t="n">
        <v>207217.4</v>
      </c>
      <c r="F26" s="57" t="n">
        <v>150613.2</v>
      </c>
      <c r="G26" s="57" t="n">
        <v>1931.6</v>
      </c>
      <c r="H26" s="57" t="n">
        <v>0</v>
      </c>
      <c r="I26" s="57" t="n">
        <v>70299.1</v>
      </c>
      <c r="J26" s="57" t="n">
        <v>61120.5</v>
      </c>
      <c r="K26" s="57" t="n">
        <v>12587.4</v>
      </c>
      <c r="L26" s="57" t="n">
        <v>9786.7</v>
      </c>
      <c r="M26" s="57" t="n">
        <v>9178.6</v>
      </c>
      <c r="N26" s="57" t="n">
        <v>277516.5</v>
      </c>
    </row>
    <row r="27" s="1" customFormat="true" ht="31.5" hidden="false" customHeight="true" outlineLevel="0" collapsed="false">
      <c r="A27" s="50" t="s">
        <v>162</v>
      </c>
      <c r="B27" s="50"/>
      <c r="C27" s="51" t="s">
        <v>163</v>
      </c>
      <c r="D27" s="52" t="n">
        <v>30278084.9</v>
      </c>
      <c r="E27" s="52" t="n">
        <v>26492949.4</v>
      </c>
      <c r="F27" s="52" t="n">
        <v>17063116.3</v>
      </c>
      <c r="G27" s="52" t="n">
        <v>929851.6</v>
      </c>
      <c r="H27" s="52" t="n">
        <v>3785135.5</v>
      </c>
      <c r="I27" s="52" t="n">
        <v>2474726</v>
      </c>
      <c r="J27" s="52" t="n">
        <v>2299032</v>
      </c>
      <c r="K27" s="52" t="n">
        <v>564513.3</v>
      </c>
      <c r="L27" s="52" t="n">
        <v>79870.8</v>
      </c>
      <c r="M27" s="52" t="n">
        <v>175694</v>
      </c>
      <c r="N27" s="52" t="n">
        <v>32752810.9</v>
      </c>
    </row>
    <row r="28" s="1" customFormat="true" ht="31.5" hidden="false" customHeight="true" outlineLevel="0" collapsed="false">
      <c r="A28" s="53" t="s">
        <v>164</v>
      </c>
      <c r="B28" s="53"/>
      <c r="C28" s="54" t="s">
        <v>165</v>
      </c>
      <c r="D28" s="52" t="n">
        <v>14906693.9</v>
      </c>
      <c r="E28" s="52" t="n">
        <v>14038736.9</v>
      </c>
      <c r="F28" s="52" t="n">
        <v>9350351.1</v>
      </c>
      <c r="G28" s="52" t="n">
        <v>542402.8</v>
      </c>
      <c r="H28" s="52" t="n">
        <v>867957</v>
      </c>
      <c r="I28" s="52" t="n">
        <v>1061995.9</v>
      </c>
      <c r="J28" s="52" t="n">
        <v>1015502.9</v>
      </c>
      <c r="K28" s="52" t="n">
        <v>227461</v>
      </c>
      <c r="L28" s="52" t="n">
        <v>30787.6</v>
      </c>
      <c r="M28" s="52" t="n">
        <v>46493</v>
      </c>
      <c r="N28" s="52" t="n">
        <v>15968689.8</v>
      </c>
    </row>
    <row r="29" s="1" customFormat="true" ht="78.75" hidden="false" customHeight="true" outlineLevel="0" collapsed="false">
      <c r="A29" s="55" t="s">
        <v>166</v>
      </c>
      <c r="B29" s="55" t="s">
        <v>167</v>
      </c>
      <c r="C29" s="56" t="s">
        <v>168</v>
      </c>
      <c r="D29" s="57" t="n">
        <v>13550853.7</v>
      </c>
      <c r="E29" s="57" t="n">
        <v>12686896.7</v>
      </c>
      <c r="F29" s="57" t="n">
        <v>8478712.9</v>
      </c>
      <c r="G29" s="57" t="n">
        <v>433210.1</v>
      </c>
      <c r="H29" s="57" t="n">
        <v>863957</v>
      </c>
      <c r="I29" s="57" t="n">
        <v>680190.5</v>
      </c>
      <c r="J29" s="57" t="n">
        <v>649282.4</v>
      </c>
      <c r="K29" s="57" t="n">
        <v>44561.3</v>
      </c>
      <c r="L29" s="57" t="n">
        <v>11490.2</v>
      </c>
      <c r="M29" s="57" t="n">
        <v>30908.1</v>
      </c>
      <c r="N29" s="57" t="n">
        <v>14231044.2</v>
      </c>
    </row>
    <row r="30" s="1" customFormat="true" ht="47.25" hidden="false" customHeight="true" outlineLevel="0" collapsed="false">
      <c r="A30" s="55" t="s">
        <v>169</v>
      </c>
      <c r="B30" s="55" t="s">
        <v>170</v>
      </c>
      <c r="C30" s="56" t="s">
        <v>171</v>
      </c>
      <c r="D30" s="57" t="n">
        <v>457471.3</v>
      </c>
      <c r="E30" s="57" t="n">
        <v>457471.3</v>
      </c>
      <c r="F30" s="57" t="n">
        <v>263702.5</v>
      </c>
      <c r="G30" s="57" t="n">
        <v>51513.6</v>
      </c>
      <c r="H30" s="57" t="n">
        <v>0</v>
      </c>
      <c r="I30" s="57" t="n">
        <v>90239.6</v>
      </c>
      <c r="J30" s="57" t="n">
        <v>86686.1</v>
      </c>
      <c r="K30" s="57" t="n">
        <v>22813.1</v>
      </c>
      <c r="L30" s="57" t="n">
        <v>6844.9</v>
      </c>
      <c r="M30" s="57" t="n">
        <v>3553.5</v>
      </c>
      <c r="N30" s="57" t="n">
        <v>547710.9</v>
      </c>
    </row>
    <row r="31" s="1" customFormat="true" ht="78.75" hidden="false" customHeight="true" outlineLevel="0" collapsed="false">
      <c r="A31" s="55" t="s">
        <v>172</v>
      </c>
      <c r="B31" s="55" t="s">
        <v>173</v>
      </c>
      <c r="C31" s="56" t="s">
        <v>174</v>
      </c>
      <c r="D31" s="57" t="n">
        <v>56141.8</v>
      </c>
      <c r="E31" s="57" t="n">
        <v>56141.8</v>
      </c>
      <c r="F31" s="57" t="n">
        <v>25942.9</v>
      </c>
      <c r="G31" s="57" t="n">
        <v>7750.3</v>
      </c>
      <c r="H31" s="57" t="n">
        <v>0</v>
      </c>
      <c r="I31" s="57" t="n">
        <v>19633.7</v>
      </c>
      <c r="J31" s="57" t="n">
        <v>19220.9</v>
      </c>
      <c r="K31" s="57" t="n">
        <v>5400.9</v>
      </c>
      <c r="L31" s="57" t="n">
        <v>506.1</v>
      </c>
      <c r="M31" s="57" t="n">
        <v>412.8</v>
      </c>
      <c r="N31" s="57" t="n">
        <v>75775.5</v>
      </c>
    </row>
    <row r="32" s="1" customFormat="true" ht="49.5" hidden="false" customHeight="true" outlineLevel="0" collapsed="false">
      <c r="A32" s="55" t="s">
        <v>175</v>
      </c>
      <c r="B32" s="55" t="s">
        <v>176</v>
      </c>
      <c r="C32" s="56" t="s">
        <v>177</v>
      </c>
      <c r="D32" s="57" t="n">
        <v>4139.1</v>
      </c>
      <c r="E32" s="57" t="n">
        <v>4139.1</v>
      </c>
      <c r="F32" s="57" t="n">
        <v>3226.4</v>
      </c>
      <c r="G32" s="57" t="n">
        <v>74.9</v>
      </c>
      <c r="H32" s="57" t="n">
        <v>0</v>
      </c>
      <c r="I32" s="57" t="n">
        <v>0</v>
      </c>
      <c r="J32" s="57" t="n">
        <v>0</v>
      </c>
      <c r="K32" s="57" t="n">
        <v>0</v>
      </c>
      <c r="L32" s="57" t="n">
        <v>0</v>
      </c>
      <c r="M32" s="57" t="n">
        <v>0</v>
      </c>
      <c r="N32" s="57" t="n">
        <v>4139.1</v>
      </c>
    </row>
    <row r="33" s="1" customFormat="true" ht="110.25" hidden="false" customHeight="true" outlineLevel="0" collapsed="false">
      <c r="A33" s="55" t="s">
        <v>178</v>
      </c>
      <c r="B33" s="55" t="s">
        <v>179</v>
      </c>
      <c r="C33" s="56" t="s">
        <v>180</v>
      </c>
      <c r="D33" s="57" t="n">
        <v>10509.3</v>
      </c>
      <c r="E33" s="57" t="n">
        <v>6509.3</v>
      </c>
      <c r="F33" s="57" t="n">
        <v>0</v>
      </c>
      <c r="G33" s="57" t="n">
        <v>0</v>
      </c>
      <c r="H33" s="57" t="n">
        <v>4000</v>
      </c>
      <c r="I33" s="57" t="n">
        <v>0</v>
      </c>
      <c r="J33" s="57" t="n">
        <v>0</v>
      </c>
      <c r="K33" s="57" t="n">
        <v>0</v>
      </c>
      <c r="L33" s="57" t="n">
        <v>0</v>
      </c>
      <c r="M33" s="57" t="n">
        <v>0</v>
      </c>
      <c r="N33" s="57" t="n">
        <v>10509.3</v>
      </c>
    </row>
    <row r="34" s="58" customFormat="true" ht="31.5" hidden="false" customHeight="true" outlineLevel="0" collapsed="false">
      <c r="A34" s="53" t="s">
        <v>181</v>
      </c>
      <c r="B34" s="53"/>
      <c r="C34" s="54" t="s">
        <v>182</v>
      </c>
      <c r="D34" s="52" t="n">
        <v>4446008.6</v>
      </c>
      <c r="E34" s="52" t="n">
        <v>3834361.9</v>
      </c>
      <c r="F34" s="52" t="n">
        <v>2400470.9</v>
      </c>
      <c r="G34" s="52" t="n">
        <v>118831.6</v>
      </c>
      <c r="H34" s="52" t="n">
        <v>611646.7</v>
      </c>
      <c r="I34" s="52" t="n">
        <v>93700.9</v>
      </c>
      <c r="J34" s="52" t="n">
        <v>27788.5</v>
      </c>
      <c r="K34" s="52" t="n">
        <v>5063</v>
      </c>
      <c r="L34" s="52" t="n">
        <v>3630.1</v>
      </c>
      <c r="M34" s="52" t="n">
        <v>65912.4</v>
      </c>
      <c r="N34" s="52" t="n">
        <v>4539709.5</v>
      </c>
    </row>
    <row r="35" s="1" customFormat="true" ht="63" hidden="false" customHeight="true" outlineLevel="0" collapsed="false">
      <c r="A35" s="55" t="s">
        <v>183</v>
      </c>
      <c r="B35" s="55" t="s">
        <v>167</v>
      </c>
      <c r="C35" s="56" t="s">
        <v>184</v>
      </c>
      <c r="D35" s="57" t="n">
        <v>3788270.3</v>
      </c>
      <c r="E35" s="57" t="n">
        <v>3547042.1</v>
      </c>
      <c r="F35" s="57" t="n">
        <v>2199906.5</v>
      </c>
      <c r="G35" s="57" t="n">
        <v>111067</v>
      </c>
      <c r="H35" s="57" t="n">
        <v>241228.2</v>
      </c>
      <c r="I35" s="57" t="n">
        <v>50737.3</v>
      </c>
      <c r="J35" s="57" t="n">
        <v>21907.4</v>
      </c>
      <c r="K35" s="57" t="n">
        <v>1588.2</v>
      </c>
      <c r="L35" s="57" t="n">
        <v>3211</v>
      </c>
      <c r="M35" s="57" t="n">
        <v>28829.9</v>
      </c>
      <c r="N35" s="57" t="n">
        <v>3839007.6</v>
      </c>
    </row>
    <row r="36" s="1" customFormat="true" ht="63" hidden="false" customHeight="true" outlineLevel="0" collapsed="false">
      <c r="A36" s="55" t="s">
        <v>185</v>
      </c>
      <c r="B36" s="55" t="s">
        <v>186</v>
      </c>
      <c r="C36" s="56" t="s">
        <v>187</v>
      </c>
      <c r="D36" s="57" t="n">
        <v>144952.6</v>
      </c>
      <c r="E36" s="57" t="n">
        <v>144613.6</v>
      </c>
      <c r="F36" s="57" t="n">
        <v>93291.4</v>
      </c>
      <c r="G36" s="57" t="n">
        <v>7764.6</v>
      </c>
      <c r="H36" s="57" t="n">
        <v>339</v>
      </c>
      <c r="I36" s="57" t="n">
        <v>6263.6</v>
      </c>
      <c r="J36" s="57" t="n">
        <v>5881.1</v>
      </c>
      <c r="K36" s="57" t="n">
        <v>3474.8</v>
      </c>
      <c r="L36" s="57" t="n">
        <v>419.1</v>
      </c>
      <c r="M36" s="57" t="n">
        <v>382.5</v>
      </c>
      <c r="N36" s="57" t="n">
        <v>151216.2</v>
      </c>
    </row>
    <row r="37" s="1" customFormat="true" ht="31.5" hidden="false" customHeight="true" outlineLevel="0" collapsed="false">
      <c r="A37" s="55" t="s">
        <v>188</v>
      </c>
      <c r="B37" s="55" t="s">
        <v>167</v>
      </c>
      <c r="C37" s="56" t="s">
        <v>189</v>
      </c>
      <c r="D37" s="57" t="n">
        <v>56846.5</v>
      </c>
      <c r="E37" s="57" t="n">
        <v>52809</v>
      </c>
      <c r="F37" s="57" t="n">
        <v>38033.4</v>
      </c>
      <c r="G37" s="57" t="n">
        <v>0</v>
      </c>
      <c r="H37" s="57" t="n">
        <v>4037.5</v>
      </c>
      <c r="I37" s="57" t="n">
        <v>0</v>
      </c>
      <c r="J37" s="57" t="n">
        <v>0</v>
      </c>
      <c r="K37" s="57" t="n">
        <v>0</v>
      </c>
      <c r="L37" s="57" t="n">
        <v>0</v>
      </c>
      <c r="M37" s="57" t="n">
        <v>0</v>
      </c>
      <c r="N37" s="57" t="n">
        <v>56846.5</v>
      </c>
    </row>
    <row r="38" s="58" customFormat="true" ht="15.75" hidden="false" customHeight="true" outlineLevel="0" collapsed="false">
      <c r="A38" s="53" t="s">
        <v>190</v>
      </c>
      <c r="B38" s="53"/>
      <c r="C38" s="54" t="s">
        <v>191</v>
      </c>
      <c r="D38" s="52" t="n">
        <v>6879789.9</v>
      </c>
      <c r="E38" s="52" t="n">
        <v>4861368.2</v>
      </c>
      <c r="F38" s="52" t="n">
        <v>2673472.3</v>
      </c>
      <c r="G38" s="52" t="n">
        <v>126334.8</v>
      </c>
      <c r="H38" s="52" t="n">
        <v>2018421.7</v>
      </c>
      <c r="I38" s="52" t="n">
        <v>193725.1</v>
      </c>
      <c r="J38" s="52" t="n">
        <v>163397.5</v>
      </c>
      <c r="K38" s="52" t="n">
        <v>77689.9</v>
      </c>
      <c r="L38" s="52" t="n">
        <v>3057.1</v>
      </c>
      <c r="M38" s="52" t="n">
        <v>30327.6</v>
      </c>
      <c r="N38" s="52" t="n">
        <v>7073515</v>
      </c>
    </row>
    <row r="39" s="1" customFormat="true" ht="31.5" hidden="false" customHeight="true" outlineLevel="0" collapsed="false">
      <c r="A39" s="55" t="s">
        <v>192</v>
      </c>
      <c r="B39" s="55" t="s">
        <v>167</v>
      </c>
      <c r="C39" s="56" t="s">
        <v>193</v>
      </c>
      <c r="D39" s="57" t="n">
        <v>92258.3</v>
      </c>
      <c r="E39" s="57" t="n">
        <v>92258.3</v>
      </c>
      <c r="F39" s="57" t="n">
        <v>70600.1</v>
      </c>
      <c r="G39" s="57" t="n">
        <v>0</v>
      </c>
      <c r="H39" s="57" t="n">
        <v>0</v>
      </c>
      <c r="I39" s="57" t="n">
        <v>0</v>
      </c>
      <c r="J39" s="57" t="n">
        <v>0</v>
      </c>
      <c r="K39" s="57" t="n">
        <v>0</v>
      </c>
      <c r="L39" s="57" t="n">
        <v>0</v>
      </c>
      <c r="M39" s="57" t="n">
        <v>0</v>
      </c>
      <c r="N39" s="57" t="n">
        <v>92258.3</v>
      </c>
    </row>
    <row r="40" s="1" customFormat="true" ht="31.5" hidden="false" customHeight="true" outlineLevel="0" collapsed="false">
      <c r="A40" s="55" t="s">
        <v>194</v>
      </c>
      <c r="B40" s="55" t="s">
        <v>167</v>
      </c>
      <c r="C40" s="56" t="s">
        <v>195</v>
      </c>
      <c r="D40" s="57" t="n">
        <v>6436691.9</v>
      </c>
      <c r="E40" s="57" t="n">
        <v>4540070.2</v>
      </c>
      <c r="F40" s="57" t="n">
        <v>2475807</v>
      </c>
      <c r="G40" s="57" t="n">
        <v>113727.1</v>
      </c>
      <c r="H40" s="57" t="n">
        <v>1896621.7</v>
      </c>
      <c r="I40" s="57" t="n">
        <v>176490.1</v>
      </c>
      <c r="J40" s="57" t="n">
        <v>149758.7</v>
      </c>
      <c r="K40" s="57" t="n">
        <v>74081.8</v>
      </c>
      <c r="L40" s="57" t="n">
        <v>1301.1</v>
      </c>
      <c r="M40" s="57" t="n">
        <v>26731.4</v>
      </c>
      <c r="N40" s="57" t="n">
        <v>6613182</v>
      </c>
    </row>
    <row r="41" s="58" customFormat="true" ht="18.75" hidden="false" customHeight="true" outlineLevel="0" collapsed="false">
      <c r="A41" s="53" t="s">
        <v>196</v>
      </c>
      <c r="B41" s="53"/>
      <c r="C41" s="54" t="s">
        <v>197</v>
      </c>
      <c r="D41" s="52" t="n">
        <v>466838.1</v>
      </c>
      <c r="E41" s="52" t="n">
        <v>427715.2</v>
      </c>
      <c r="F41" s="52" t="n">
        <v>261874.3</v>
      </c>
      <c r="G41" s="52" t="n">
        <v>37274.7</v>
      </c>
      <c r="H41" s="52" t="n">
        <v>39122.9</v>
      </c>
      <c r="I41" s="52" t="n">
        <v>538648.8</v>
      </c>
      <c r="J41" s="52" t="n">
        <v>538648.8</v>
      </c>
      <c r="K41" s="52" t="n">
        <v>0</v>
      </c>
      <c r="L41" s="52" t="n">
        <v>0</v>
      </c>
      <c r="M41" s="52" t="n">
        <v>0</v>
      </c>
      <c r="N41" s="52" t="n">
        <v>1005486.9</v>
      </c>
    </row>
    <row r="42" s="1" customFormat="true" ht="31.5" hidden="false" customHeight="true" outlineLevel="0" collapsed="false">
      <c r="A42" s="55" t="s">
        <v>198</v>
      </c>
      <c r="B42" s="55" t="s">
        <v>199</v>
      </c>
      <c r="C42" s="56" t="s">
        <v>200</v>
      </c>
      <c r="D42" s="57" t="n">
        <v>1336.2</v>
      </c>
      <c r="E42" s="57" t="n">
        <v>1336.2</v>
      </c>
      <c r="F42" s="57" t="n">
        <v>0</v>
      </c>
      <c r="G42" s="57" t="n">
        <v>0</v>
      </c>
      <c r="H42" s="57" t="n">
        <v>0</v>
      </c>
      <c r="I42" s="57" t="n">
        <v>0</v>
      </c>
      <c r="J42" s="57" t="n">
        <v>0</v>
      </c>
      <c r="K42" s="57" t="n">
        <v>0</v>
      </c>
      <c r="L42" s="57" t="n">
        <v>0</v>
      </c>
      <c r="M42" s="57" t="n">
        <v>0</v>
      </c>
      <c r="N42" s="57" t="n">
        <v>1336.2</v>
      </c>
    </row>
    <row r="43" s="58" customFormat="true" ht="31.5" hidden="false" customHeight="true" outlineLevel="0" collapsed="false">
      <c r="A43" s="53" t="s">
        <v>201</v>
      </c>
      <c r="B43" s="53"/>
      <c r="C43" s="54" t="s">
        <v>202</v>
      </c>
      <c r="D43" s="52" t="n">
        <v>3578754.4</v>
      </c>
      <c r="E43" s="52" t="n">
        <v>3330767.2</v>
      </c>
      <c r="F43" s="52" t="n">
        <v>2376947.7</v>
      </c>
      <c r="G43" s="52" t="n">
        <v>105007.7</v>
      </c>
      <c r="H43" s="52" t="n">
        <v>247987.2</v>
      </c>
      <c r="I43" s="52" t="n">
        <v>586655.3</v>
      </c>
      <c r="J43" s="52" t="n">
        <v>553694.3</v>
      </c>
      <c r="K43" s="52" t="n">
        <v>254299.4</v>
      </c>
      <c r="L43" s="52" t="n">
        <v>42396</v>
      </c>
      <c r="M43" s="52" t="n">
        <v>32961</v>
      </c>
      <c r="N43" s="52" t="n">
        <v>4165409.7</v>
      </c>
    </row>
    <row r="44" s="1" customFormat="true" ht="94.5" hidden="false" customHeight="true" outlineLevel="0" collapsed="false">
      <c r="A44" s="55" t="s">
        <v>203</v>
      </c>
      <c r="B44" s="55" t="s">
        <v>204</v>
      </c>
      <c r="C44" s="56" t="s">
        <v>205</v>
      </c>
      <c r="D44" s="57" t="n">
        <v>13901.2</v>
      </c>
      <c r="E44" s="57" t="n">
        <v>0</v>
      </c>
      <c r="F44" s="57" t="n">
        <v>0</v>
      </c>
      <c r="G44" s="57" t="n">
        <v>0</v>
      </c>
      <c r="H44" s="57" t="n">
        <v>13901.2</v>
      </c>
      <c r="I44" s="57" t="n">
        <v>1812.2</v>
      </c>
      <c r="J44" s="57" t="n">
        <v>0</v>
      </c>
      <c r="K44" s="57" t="n">
        <v>0</v>
      </c>
      <c r="L44" s="57" t="n">
        <v>0</v>
      </c>
      <c r="M44" s="57" t="n">
        <v>1812.2</v>
      </c>
      <c r="N44" s="57" t="n">
        <v>15713.4</v>
      </c>
    </row>
    <row r="45" s="1" customFormat="true" ht="31.5" hidden="false" customHeight="true" outlineLevel="0" collapsed="false">
      <c r="A45" s="55" t="s">
        <v>206</v>
      </c>
      <c r="B45" s="55" t="s">
        <v>186</v>
      </c>
      <c r="C45" s="56" t="s">
        <v>207</v>
      </c>
      <c r="D45" s="57" t="n">
        <v>269628.2</v>
      </c>
      <c r="E45" s="57" t="n">
        <v>269628.2</v>
      </c>
      <c r="F45" s="57" t="n">
        <v>178486.9</v>
      </c>
      <c r="G45" s="57" t="n">
        <v>12355.3</v>
      </c>
      <c r="H45" s="57" t="n">
        <v>0</v>
      </c>
      <c r="I45" s="57" t="n">
        <v>49480.4</v>
      </c>
      <c r="J45" s="57" t="n">
        <v>42106.6</v>
      </c>
      <c r="K45" s="57" t="n">
        <v>18121.2</v>
      </c>
      <c r="L45" s="57" t="n">
        <v>8567.7</v>
      </c>
      <c r="M45" s="57" t="n">
        <v>7373.8</v>
      </c>
      <c r="N45" s="57" t="n">
        <v>319108.6</v>
      </c>
    </row>
    <row r="46" s="1" customFormat="true" ht="31.5" hidden="false" customHeight="true" outlineLevel="0" collapsed="false">
      <c r="A46" s="50" t="s">
        <v>208</v>
      </c>
      <c r="B46" s="50"/>
      <c r="C46" s="51" t="s">
        <v>209</v>
      </c>
      <c r="D46" s="52" t="n">
        <v>2267265.5</v>
      </c>
      <c r="E46" s="52" t="n">
        <v>278091.5</v>
      </c>
      <c r="F46" s="52" t="n">
        <v>23816.8</v>
      </c>
      <c r="G46" s="52" t="n">
        <v>1250.3</v>
      </c>
      <c r="H46" s="52" t="n">
        <v>1989174</v>
      </c>
      <c r="I46" s="52" t="n">
        <v>346884.8</v>
      </c>
      <c r="J46" s="52" t="n">
        <v>339334.9</v>
      </c>
      <c r="K46" s="52" t="n">
        <v>0</v>
      </c>
      <c r="L46" s="52" t="n">
        <v>1204</v>
      </c>
      <c r="M46" s="52" t="n">
        <v>7549.9</v>
      </c>
      <c r="N46" s="52" t="n">
        <v>2614150.3</v>
      </c>
    </row>
    <row r="47" s="58" customFormat="true" ht="31.5" hidden="false" customHeight="true" outlineLevel="0" collapsed="false">
      <c r="A47" s="53" t="s">
        <v>210</v>
      </c>
      <c r="B47" s="53"/>
      <c r="C47" s="54" t="s">
        <v>211</v>
      </c>
      <c r="D47" s="52" t="n">
        <v>2267265.5</v>
      </c>
      <c r="E47" s="52" t="n">
        <v>278091.5</v>
      </c>
      <c r="F47" s="52" t="n">
        <v>23816.8</v>
      </c>
      <c r="G47" s="52" t="n">
        <v>1250.3</v>
      </c>
      <c r="H47" s="52" t="n">
        <v>1989174</v>
      </c>
      <c r="I47" s="52" t="n">
        <v>346884.8</v>
      </c>
      <c r="J47" s="52" t="n">
        <v>339334.9</v>
      </c>
      <c r="K47" s="52" t="n">
        <v>0</v>
      </c>
      <c r="L47" s="52" t="n">
        <v>1204</v>
      </c>
      <c r="M47" s="52" t="n">
        <v>7549.9</v>
      </c>
      <c r="N47" s="52" t="n">
        <v>2614150.3</v>
      </c>
    </row>
    <row r="48" s="1" customFormat="true" ht="31.5" hidden="false" customHeight="true" outlineLevel="0" collapsed="false">
      <c r="A48" s="55" t="s">
        <v>212</v>
      </c>
      <c r="B48" s="55" t="s">
        <v>213</v>
      </c>
      <c r="C48" s="56" t="s">
        <v>214</v>
      </c>
      <c r="D48" s="57" t="n">
        <v>1553400</v>
      </c>
      <c r="E48" s="57" t="n">
        <v>0</v>
      </c>
      <c r="F48" s="57" t="n">
        <v>0</v>
      </c>
      <c r="G48" s="57" t="n">
        <v>0</v>
      </c>
      <c r="H48" s="57" t="n">
        <v>1553400</v>
      </c>
      <c r="I48" s="57" t="n">
        <v>300</v>
      </c>
      <c r="J48" s="57" t="n">
        <v>0</v>
      </c>
      <c r="K48" s="57" t="n">
        <v>0</v>
      </c>
      <c r="L48" s="57" t="n">
        <v>0</v>
      </c>
      <c r="M48" s="57" t="n">
        <v>300</v>
      </c>
      <c r="N48" s="57" t="n">
        <v>1553700</v>
      </c>
    </row>
    <row r="49" s="1" customFormat="true" ht="31.5" hidden="false" customHeight="true" outlineLevel="0" collapsed="false">
      <c r="A49" s="55" t="s">
        <v>215</v>
      </c>
      <c r="B49" s="55" t="s">
        <v>216</v>
      </c>
      <c r="C49" s="56" t="s">
        <v>217</v>
      </c>
      <c r="D49" s="57" t="n">
        <v>4259.5</v>
      </c>
      <c r="E49" s="57" t="n">
        <v>4259.5</v>
      </c>
      <c r="F49" s="57" t="n">
        <v>0</v>
      </c>
      <c r="G49" s="57" t="n">
        <v>0</v>
      </c>
      <c r="H49" s="57" t="n">
        <v>0</v>
      </c>
      <c r="I49" s="57" t="n">
        <v>0</v>
      </c>
      <c r="J49" s="57" t="n">
        <v>0</v>
      </c>
      <c r="K49" s="57" t="n">
        <v>0</v>
      </c>
      <c r="L49" s="57" t="n">
        <v>0</v>
      </c>
      <c r="M49" s="57" t="n">
        <v>0</v>
      </c>
      <c r="N49" s="57" t="n">
        <v>4259.5</v>
      </c>
    </row>
    <row r="50" s="1" customFormat="true" ht="98.25" hidden="false" customHeight="true" outlineLevel="0" collapsed="false">
      <c r="A50" s="55" t="s">
        <v>218</v>
      </c>
      <c r="B50" s="55" t="s">
        <v>213</v>
      </c>
      <c r="C50" s="56" t="s">
        <v>219</v>
      </c>
      <c r="D50" s="57" t="n">
        <v>200000</v>
      </c>
      <c r="E50" s="57" t="n">
        <v>0</v>
      </c>
      <c r="F50" s="57" t="n">
        <v>0</v>
      </c>
      <c r="G50" s="57" t="n">
        <v>0</v>
      </c>
      <c r="H50" s="57" t="n">
        <v>200000</v>
      </c>
      <c r="I50" s="57" t="n">
        <v>0</v>
      </c>
      <c r="J50" s="57" t="n">
        <v>0</v>
      </c>
      <c r="K50" s="57" t="n">
        <v>0</v>
      </c>
      <c r="L50" s="57" t="n">
        <v>0</v>
      </c>
      <c r="M50" s="57" t="n">
        <v>0</v>
      </c>
      <c r="N50" s="57" t="n">
        <v>200000</v>
      </c>
    </row>
    <row r="51" s="1" customFormat="true" ht="31.5" hidden="false" customHeight="true" outlineLevel="0" collapsed="false">
      <c r="A51" s="55" t="s">
        <v>220</v>
      </c>
      <c r="B51" s="55" t="s">
        <v>213</v>
      </c>
      <c r="C51" s="56" t="s">
        <v>221</v>
      </c>
      <c r="D51" s="57" t="n">
        <v>200000</v>
      </c>
      <c r="E51" s="57" t="n">
        <v>0</v>
      </c>
      <c r="F51" s="57" t="n">
        <v>0</v>
      </c>
      <c r="G51" s="57" t="n">
        <v>0</v>
      </c>
      <c r="H51" s="57" t="n">
        <v>200000</v>
      </c>
      <c r="I51" s="57" t="n">
        <v>0</v>
      </c>
      <c r="J51" s="57" t="n">
        <v>0</v>
      </c>
      <c r="K51" s="57" t="n">
        <v>0</v>
      </c>
      <c r="L51" s="57" t="n">
        <v>0</v>
      </c>
      <c r="M51" s="57" t="n">
        <v>0</v>
      </c>
      <c r="N51" s="57" t="n">
        <v>200000</v>
      </c>
    </row>
    <row r="52" s="1" customFormat="true" ht="47.25" hidden="false" customHeight="true" outlineLevel="0" collapsed="false">
      <c r="A52" s="50" t="s">
        <v>222</v>
      </c>
      <c r="B52" s="50"/>
      <c r="C52" s="51" t="s">
        <v>223</v>
      </c>
      <c r="D52" s="52" t="n">
        <v>0</v>
      </c>
      <c r="E52" s="52" t="n">
        <v>0</v>
      </c>
      <c r="F52" s="52" t="n">
        <v>0</v>
      </c>
      <c r="G52" s="52" t="n">
        <v>0</v>
      </c>
      <c r="H52" s="52" t="n">
        <v>0</v>
      </c>
      <c r="I52" s="52" t="n">
        <v>0</v>
      </c>
      <c r="J52" s="52" t="n">
        <v>0</v>
      </c>
      <c r="K52" s="52" t="n">
        <v>0</v>
      </c>
      <c r="L52" s="52" t="n">
        <v>0</v>
      </c>
      <c r="M52" s="52" t="n">
        <v>0</v>
      </c>
      <c r="N52" s="52" t="n">
        <v>0</v>
      </c>
    </row>
    <row r="53" s="58" customFormat="true" ht="47.25" hidden="false" customHeight="true" outlineLevel="0" collapsed="false">
      <c r="A53" s="53" t="s">
        <v>224</v>
      </c>
      <c r="B53" s="53"/>
      <c r="C53" s="54" t="s">
        <v>223</v>
      </c>
      <c r="D53" s="52" t="n">
        <v>0</v>
      </c>
      <c r="E53" s="52" t="n">
        <v>0</v>
      </c>
      <c r="F53" s="52" t="n">
        <v>0</v>
      </c>
      <c r="G53" s="52" t="n">
        <v>0</v>
      </c>
      <c r="H53" s="52" t="n">
        <v>0</v>
      </c>
      <c r="I53" s="52" t="n">
        <v>0</v>
      </c>
      <c r="J53" s="52" t="n">
        <v>0</v>
      </c>
      <c r="K53" s="52" t="n">
        <v>0</v>
      </c>
      <c r="L53" s="52" t="n">
        <v>0</v>
      </c>
      <c r="M53" s="52" t="n">
        <v>0</v>
      </c>
      <c r="N53" s="52" t="n">
        <v>0</v>
      </c>
    </row>
    <row r="54" s="1" customFormat="true" ht="110.25" hidden="false" customHeight="true" outlineLevel="0" collapsed="false">
      <c r="A54" s="55" t="s">
        <v>225</v>
      </c>
      <c r="B54" s="55" t="s">
        <v>226</v>
      </c>
      <c r="C54" s="56" t="s">
        <v>227</v>
      </c>
      <c r="D54" s="57" t="n">
        <v>0</v>
      </c>
      <c r="E54" s="57" t="n">
        <v>0</v>
      </c>
      <c r="F54" s="57" t="n">
        <v>0</v>
      </c>
      <c r="G54" s="57" t="n">
        <v>0</v>
      </c>
      <c r="H54" s="57" t="n">
        <v>0</v>
      </c>
      <c r="I54" s="57" t="n">
        <v>0</v>
      </c>
      <c r="J54" s="57" t="n">
        <v>0</v>
      </c>
      <c r="K54" s="57" t="n">
        <v>0</v>
      </c>
      <c r="L54" s="57" t="n">
        <v>0</v>
      </c>
      <c r="M54" s="57" t="n">
        <v>0</v>
      </c>
      <c r="N54" s="57" t="n">
        <v>0</v>
      </c>
    </row>
    <row r="55" s="1" customFormat="true" ht="31.5" hidden="false" customHeight="true" outlineLevel="0" collapsed="false">
      <c r="A55" s="50" t="s">
        <v>228</v>
      </c>
      <c r="B55" s="50"/>
      <c r="C55" s="51" t="s">
        <v>229</v>
      </c>
      <c r="D55" s="52" t="n">
        <v>814324.9</v>
      </c>
      <c r="E55" s="52" t="n">
        <v>741646.7</v>
      </c>
      <c r="F55" s="52" t="n">
        <v>477630</v>
      </c>
      <c r="G55" s="52" t="n">
        <v>40240.9</v>
      </c>
      <c r="H55" s="52" t="n">
        <v>72678.2</v>
      </c>
      <c r="I55" s="52" t="n">
        <v>700561.8</v>
      </c>
      <c r="J55" s="52" t="n">
        <v>134879.9</v>
      </c>
      <c r="K55" s="52" t="n">
        <v>15879.9</v>
      </c>
      <c r="L55" s="52" t="n">
        <v>19728.6</v>
      </c>
      <c r="M55" s="52" t="n">
        <v>565681.9</v>
      </c>
      <c r="N55" s="52" t="n">
        <v>1514886.7</v>
      </c>
    </row>
    <row r="56" s="58" customFormat="true" ht="31.5" hidden="false" customHeight="true" outlineLevel="0" collapsed="false">
      <c r="A56" s="53" t="s">
        <v>230</v>
      </c>
      <c r="B56" s="53"/>
      <c r="C56" s="54" t="s">
        <v>231</v>
      </c>
      <c r="D56" s="52" t="n">
        <v>230197</v>
      </c>
      <c r="E56" s="52" t="n">
        <v>165428.9</v>
      </c>
      <c r="F56" s="52" t="n">
        <v>92100.4</v>
      </c>
      <c r="G56" s="52" t="n">
        <v>7524.3</v>
      </c>
      <c r="H56" s="52" t="n">
        <v>64768.1</v>
      </c>
      <c r="I56" s="52" t="n">
        <v>1629.3</v>
      </c>
      <c r="J56" s="52" t="n">
        <v>144.4</v>
      </c>
      <c r="K56" s="52" t="n">
        <v>80.8</v>
      </c>
      <c r="L56" s="52" t="n">
        <v>0</v>
      </c>
      <c r="M56" s="52" t="n">
        <v>1484.9</v>
      </c>
      <c r="N56" s="52" t="n">
        <v>231826.3</v>
      </c>
    </row>
    <row r="57" s="1" customFormat="true" ht="31.5" hidden="false" customHeight="true" outlineLevel="0" collapsed="false">
      <c r="A57" s="55" t="s">
        <v>232</v>
      </c>
      <c r="B57" s="55" t="s">
        <v>233</v>
      </c>
      <c r="C57" s="56" t="s">
        <v>234</v>
      </c>
      <c r="D57" s="57" t="n">
        <v>138542.8</v>
      </c>
      <c r="E57" s="57" t="n">
        <v>137016.4</v>
      </c>
      <c r="F57" s="57" t="n">
        <v>91185.2</v>
      </c>
      <c r="G57" s="57" t="n">
        <v>7515.9</v>
      </c>
      <c r="H57" s="57" t="n">
        <v>1526.4</v>
      </c>
      <c r="I57" s="57" t="n">
        <v>30</v>
      </c>
      <c r="J57" s="57" t="n">
        <v>30</v>
      </c>
      <c r="K57" s="57" t="n">
        <v>0</v>
      </c>
      <c r="L57" s="57" t="n">
        <v>0</v>
      </c>
      <c r="M57" s="57" t="n">
        <v>0</v>
      </c>
      <c r="N57" s="57" t="n">
        <v>138572.8</v>
      </c>
    </row>
    <row r="58" s="1" customFormat="true" ht="31.5" hidden="false" customHeight="true" outlineLevel="0" collapsed="false">
      <c r="A58" s="55" t="s">
        <v>235</v>
      </c>
      <c r="B58" s="55" t="s">
        <v>236</v>
      </c>
      <c r="C58" s="56" t="s">
        <v>237</v>
      </c>
      <c r="D58" s="57" t="n">
        <v>19093.1</v>
      </c>
      <c r="E58" s="57" t="n">
        <v>19093.1</v>
      </c>
      <c r="F58" s="57" t="n">
        <v>0</v>
      </c>
      <c r="G58" s="57" t="n">
        <v>0</v>
      </c>
      <c r="H58" s="57" t="n">
        <v>0</v>
      </c>
      <c r="I58" s="57" t="n">
        <v>0</v>
      </c>
      <c r="J58" s="57" t="n">
        <v>0</v>
      </c>
      <c r="K58" s="57" t="n">
        <v>0</v>
      </c>
      <c r="L58" s="57" t="n">
        <v>0</v>
      </c>
      <c r="M58" s="57" t="n">
        <v>0</v>
      </c>
      <c r="N58" s="57" t="n">
        <v>19093.1</v>
      </c>
    </row>
    <row r="59" s="1" customFormat="true" ht="63" hidden="false" customHeight="true" outlineLevel="0" collapsed="false">
      <c r="A59" s="55" t="s">
        <v>238</v>
      </c>
      <c r="B59" s="55" t="s">
        <v>239</v>
      </c>
      <c r="C59" s="56" t="s">
        <v>240</v>
      </c>
      <c r="D59" s="57" t="n">
        <v>1643.5</v>
      </c>
      <c r="E59" s="57" t="n">
        <v>1643.5</v>
      </c>
      <c r="F59" s="57" t="n">
        <v>915.2</v>
      </c>
      <c r="G59" s="57" t="n">
        <v>8.4</v>
      </c>
      <c r="H59" s="57" t="n">
        <v>0</v>
      </c>
      <c r="I59" s="57" t="n">
        <v>115.9</v>
      </c>
      <c r="J59" s="57" t="n">
        <v>114.4</v>
      </c>
      <c r="K59" s="57" t="n">
        <v>80.8</v>
      </c>
      <c r="L59" s="57" t="n">
        <v>0</v>
      </c>
      <c r="M59" s="57" t="n">
        <v>1.5</v>
      </c>
      <c r="N59" s="57" t="n">
        <v>1759.4</v>
      </c>
    </row>
    <row r="60" s="1" customFormat="true" ht="174.75" hidden="false" customHeight="true" outlineLevel="0" collapsed="false">
      <c r="A60" s="55" t="s">
        <v>241</v>
      </c>
      <c r="B60" s="55" t="s">
        <v>242</v>
      </c>
      <c r="C60" s="56" t="s">
        <v>243</v>
      </c>
      <c r="D60" s="57" t="n">
        <v>30574.4</v>
      </c>
      <c r="E60" s="57" t="n">
        <v>0</v>
      </c>
      <c r="F60" s="57" t="n">
        <v>0</v>
      </c>
      <c r="G60" s="57" t="n">
        <v>0</v>
      </c>
      <c r="H60" s="57" t="n">
        <v>30574.4</v>
      </c>
      <c r="I60" s="57" t="n">
        <v>0</v>
      </c>
      <c r="J60" s="57" t="n">
        <v>0</v>
      </c>
      <c r="K60" s="57" t="n">
        <v>0</v>
      </c>
      <c r="L60" s="57" t="n">
        <v>0</v>
      </c>
      <c r="M60" s="57" t="n">
        <v>0</v>
      </c>
      <c r="N60" s="57" t="n">
        <v>30574.4</v>
      </c>
    </row>
    <row r="61" s="1" customFormat="true" ht="47.25" hidden="false" customHeight="true" outlineLevel="0" collapsed="false">
      <c r="A61" s="50" t="s">
        <v>244</v>
      </c>
      <c r="B61" s="50"/>
      <c r="C61" s="51" t="s">
        <v>245</v>
      </c>
      <c r="D61" s="52" t="n">
        <v>27170.7</v>
      </c>
      <c r="E61" s="52" t="n">
        <v>26488.7</v>
      </c>
      <c r="F61" s="52" t="n">
        <v>13022.7</v>
      </c>
      <c r="G61" s="52" t="n">
        <v>3125.9</v>
      </c>
      <c r="H61" s="52" t="n">
        <v>682</v>
      </c>
      <c r="I61" s="52" t="n">
        <v>0</v>
      </c>
      <c r="J61" s="52" t="n">
        <v>0</v>
      </c>
      <c r="K61" s="52" t="n">
        <v>0</v>
      </c>
      <c r="L61" s="52" t="n">
        <v>0</v>
      </c>
      <c r="M61" s="52" t="n">
        <v>0</v>
      </c>
      <c r="N61" s="52" t="n">
        <v>27170.7</v>
      </c>
    </row>
    <row r="62" s="58" customFormat="true" ht="47.25" hidden="false" customHeight="true" outlineLevel="0" collapsed="false">
      <c r="A62" s="53" t="s">
        <v>246</v>
      </c>
      <c r="B62" s="53"/>
      <c r="C62" s="54" t="s">
        <v>245</v>
      </c>
      <c r="D62" s="52" t="n">
        <v>27170.7</v>
      </c>
      <c r="E62" s="52" t="n">
        <v>26488.7</v>
      </c>
      <c r="F62" s="52" t="n">
        <v>13022.7</v>
      </c>
      <c r="G62" s="52" t="n">
        <v>3125.9</v>
      </c>
      <c r="H62" s="52" t="n">
        <v>682</v>
      </c>
      <c r="I62" s="52" t="n">
        <v>0</v>
      </c>
      <c r="J62" s="52" t="n">
        <v>0</v>
      </c>
      <c r="K62" s="52" t="n">
        <v>0</v>
      </c>
      <c r="L62" s="52" t="n">
        <v>0</v>
      </c>
      <c r="M62" s="52" t="n">
        <v>0</v>
      </c>
      <c r="N62" s="52" t="n">
        <v>27170.7</v>
      </c>
    </row>
    <row r="63" s="1" customFormat="true" ht="31.5" hidden="false" customHeight="true" outlineLevel="0" collapsed="false">
      <c r="A63" s="55" t="s">
        <v>247</v>
      </c>
      <c r="B63" s="55" t="s">
        <v>248</v>
      </c>
      <c r="C63" s="56" t="s">
        <v>249</v>
      </c>
      <c r="D63" s="57" t="n">
        <v>27170.7</v>
      </c>
      <c r="E63" s="57" t="n">
        <v>26488.7</v>
      </c>
      <c r="F63" s="57" t="n">
        <v>13022.7</v>
      </c>
      <c r="G63" s="57" t="n">
        <v>3125.9</v>
      </c>
      <c r="H63" s="57" t="n">
        <v>682</v>
      </c>
      <c r="I63" s="57" t="n">
        <v>0</v>
      </c>
      <c r="J63" s="57" t="n">
        <v>0</v>
      </c>
      <c r="K63" s="57" t="n">
        <v>0</v>
      </c>
      <c r="L63" s="57" t="n">
        <v>0</v>
      </c>
      <c r="M63" s="57" t="n">
        <v>0</v>
      </c>
      <c r="N63" s="57" t="n">
        <v>27170.7</v>
      </c>
    </row>
    <row r="64" s="1" customFormat="true" ht="31.5" hidden="false" customHeight="true" outlineLevel="0" collapsed="false">
      <c r="A64" s="50" t="s">
        <v>250</v>
      </c>
      <c r="B64" s="50"/>
      <c r="C64" s="51" t="s">
        <v>251</v>
      </c>
      <c r="D64" s="52" t="n">
        <v>2761825.8</v>
      </c>
      <c r="E64" s="52" t="n">
        <v>2761825.8</v>
      </c>
      <c r="F64" s="52" t="n">
        <v>70397.4</v>
      </c>
      <c r="G64" s="52" t="n">
        <v>111399.1</v>
      </c>
      <c r="H64" s="52" t="n">
        <v>0</v>
      </c>
      <c r="I64" s="52" t="n">
        <v>3379.2</v>
      </c>
      <c r="J64" s="52" t="n">
        <v>3329.2</v>
      </c>
      <c r="K64" s="52" t="n">
        <v>1610.9</v>
      </c>
      <c r="L64" s="52" t="n">
        <v>352</v>
      </c>
      <c r="M64" s="52" t="n">
        <v>50</v>
      </c>
      <c r="N64" s="52" t="n">
        <v>2765205</v>
      </c>
    </row>
    <row r="65" s="58" customFormat="true" ht="31.5" hidden="false" customHeight="true" outlineLevel="0" collapsed="false">
      <c r="A65" s="53" t="s">
        <v>252</v>
      </c>
      <c r="B65" s="53"/>
      <c r="C65" s="54" t="s">
        <v>253</v>
      </c>
      <c r="D65" s="52" t="n">
        <v>2761825.8</v>
      </c>
      <c r="E65" s="52" t="n">
        <v>2761825.8</v>
      </c>
      <c r="F65" s="52" t="n">
        <v>70397.4</v>
      </c>
      <c r="G65" s="52" t="n">
        <v>111399.1</v>
      </c>
      <c r="H65" s="52" t="n">
        <v>0</v>
      </c>
      <c r="I65" s="52" t="n">
        <v>3379.2</v>
      </c>
      <c r="J65" s="52" t="n">
        <v>3329.2</v>
      </c>
      <c r="K65" s="52" t="n">
        <v>1610.9</v>
      </c>
      <c r="L65" s="52" t="n">
        <v>352</v>
      </c>
      <c r="M65" s="52" t="n">
        <v>50</v>
      </c>
      <c r="N65" s="52" t="n">
        <v>2765205</v>
      </c>
    </row>
    <row r="66" s="1" customFormat="true" ht="63" hidden="false" customHeight="true" outlineLevel="0" collapsed="false">
      <c r="A66" s="55" t="s">
        <v>254</v>
      </c>
      <c r="B66" s="55" t="s">
        <v>199</v>
      </c>
      <c r="C66" s="56" t="s">
        <v>255</v>
      </c>
      <c r="D66" s="57" t="n">
        <v>619541.3</v>
      </c>
      <c r="E66" s="57" t="n">
        <v>619541.3</v>
      </c>
      <c r="F66" s="57" t="n">
        <v>0</v>
      </c>
      <c r="G66" s="57" t="n">
        <v>0</v>
      </c>
      <c r="H66" s="57" t="n">
        <v>0</v>
      </c>
      <c r="I66" s="57" t="n">
        <v>0</v>
      </c>
      <c r="J66" s="57" t="n">
        <v>0</v>
      </c>
      <c r="K66" s="57" t="n">
        <v>0</v>
      </c>
      <c r="L66" s="57" t="n">
        <v>0</v>
      </c>
      <c r="M66" s="57" t="n">
        <v>0</v>
      </c>
      <c r="N66" s="57" t="n">
        <v>619541.3</v>
      </c>
    </row>
    <row r="67" s="1" customFormat="true" ht="63" hidden="false" customHeight="true" outlineLevel="0" collapsed="false">
      <c r="A67" s="55" t="s">
        <v>256</v>
      </c>
      <c r="B67" s="55" t="s">
        <v>199</v>
      </c>
      <c r="C67" s="56" t="s">
        <v>257</v>
      </c>
      <c r="D67" s="57" t="n">
        <v>2028712.7</v>
      </c>
      <c r="E67" s="57" t="n">
        <v>2028712.7</v>
      </c>
      <c r="F67" s="57" t="n">
        <v>23675.2</v>
      </c>
      <c r="G67" s="57" t="n">
        <v>106800.7</v>
      </c>
      <c r="H67" s="57" t="n">
        <v>0</v>
      </c>
      <c r="I67" s="57" t="n">
        <v>1713.5</v>
      </c>
      <c r="J67" s="57" t="n">
        <v>1713.5</v>
      </c>
      <c r="K67" s="57" t="n">
        <v>968.4</v>
      </c>
      <c r="L67" s="57" t="n">
        <v>63</v>
      </c>
      <c r="M67" s="57" t="n">
        <v>0</v>
      </c>
      <c r="N67" s="57" t="n">
        <v>2030426.2</v>
      </c>
    </row>
    <row r="68" s="1" customFormat="true" ht="66.75" hidden="false" customHeight="true" outlineLevel="0" collapsed="false">
      <c r="A68" s="55" t="s">
        <v>258</v>
      </c>
      <c r="B68" s="55" t="s">
        <v>199</v>
      </c>
      <c r="C68" s="56" t="s">
        <v>259</v>
      </c>
      <c r="D68" s="57" t="n">
        <v>23875</v>
      </c>
      <c r="E68" s="57" t="n">
        <v>23875</v>
      </c>
      <c r="F68" s="57" t="n">
        <v>0</v>
      </c>
      <c r="G68" s="57" t="n">
        <v>0</v>
      </c>
      <c r="H68" s="57" t="n">
        <v>0</v>
      </c>
      <c r="I68" s="57" t="n">
        <v>0</v>
      </c>
      <c r="J68" s="57" t="n">
        <v>0</v>
      </c>
      <c r="K68" s="57" t="n">
        <v>0</v>
      </c>
      <c r="L68" s="57" t="n">
        <v>0</v>
      </c>
      <c r="M68" s="57" t="n">
        <v>0</v>
      </c>
      <c r="N68" s="57" t="n">
        <v>23875</v>
      </c>
    </row>
    <row r="69" s="1" customFormat="true" ht="31.5" hidden="false" customHeight="true" outlineLevel="0" collapsed="false">
      <c r="A69" s="50" t="s">
        <v>260</v>
      </c>
      <c r="B69" s="50"/>
      <c r="C69" s="51" t="s">
        <v>261</v>
      </c>
      <c r="D69" s="52" t="n">
        <v>763643.8</v>
      </c>
      <c r="E69" s="52" t="n">
        <v>757265.7</v>
      </c>
      <c r="F69" s="52" t="n">
        <v>313983.9</v>
      </c>
      <c r="G69" s="52" t="n">
        <v>33782.3</v>
      </c>
      <c r="H69" s="52" t="n">
        <v>6378.1</v>
      </c>
      <c r="I69" s="52" t="n">
        <v>109058.5</v>
      </c>
      <c r="J69" s="52" t="n">
        <v>101849.7</v>
      </c>
      <c r="K69" s="52" t="n">
        <v>33669.1</v>
      </c>
      <c r="L69" s="52" t="n">
        <v>5942.3</v>
      </c>
      <c r="M69" s="52" t="n">
        <v>7208.8</v>
      </c>
      <c r="N69" s="52" t="n">
        <v>872702.3</v>
      </c>
    </row>
    <row r="70" s="58" customFormat="true" ht="33.75" hidden="false" customHeight="true" outlineLevel="0" collapsed="false">
      <c r="A70" s="53" t="s">
        <v>262</v>
      </c>
      <c r="B70" s="53"/>
      <c r="C70" s="54" t="s">
        <v>263</v>
      </c>
      <c r="D70" s="52" t="n">
        <v>763643.8</v>
      </c>
      <c r="E70" s="52" t="n">
        <v>757265.7</v>
      </c>
      <c r="F70" s="52" t="n">
        <v>313983.9</v>
      </c>
      <c r="G70" s="52" t="n">
        <v>33782.3</v>
      </c>
      <c r="H70" s="52" t="n">
        <v>6378.1</v>
      </c>
      <c r="I70" s="52" t="n">
        <v>109058.5</v>
      </c>
      <c r="J70" s="52" t="n">
        <v>101849.7</v>
      </c>
      <c r="K70" s="52" t="n">
        <v>33669.1</v>
      </c>
      <c r="L70" s="52" t="n">
        <v>5942.3</v>
      </c>
      <c r="M70" s="52" t="n">
        <v>7208.8</v>
      </c>
      <c r="N70" s="52" t="n">
        <v>872702.3</v>
      </c>
    </row>
    <row r="71" s="1" customFormat="true" ht="110.25" hidden="false" customHeight="true" outlineLevel="0" collapsed="false">
      <c r="A71" s="55" t="s">
        <v>264</v>
      </c>
      <c r="B71" s="55" t="s">
        <v>265</v>
      </c>
      <c r="C71" s="56" t="s">
        <v>266</v>
      </c>
      <c r="D71" s="57" t="n">
        <v>684814.6</v>
      </c>
      <c r="E71" s="57" t="n">
        <v>684814.6</v>
      </c>
      <c r="F71" s="57" t="n">
        <v>300597</v>
      </c>
      <c r="G71" s="57" t="n">
        <v>33042.1</v>
      </c>
      <c r="H71" s="57" t="n">
        <v>0</v>
      </c>
      <c r="I71" s="57" t="n">
        <v>106393.7</v>
      </c>
      <c r="J71" s="57" t="n">
        <v>100984.9</v>
      </c>
      <c r="K71" s="57" t="n">
        <v>33453.1</v>
      </c>
      <c r="L71" s="57" t="n">
        <v>5840.5</v>
      </c>
      <c r="M71" s="57" t="n">
        <v>5408.8</v>
      </c>
      <c r="N71" s="57" t="n">
        <v>791208.3</v>
      </c>
    </row>
    <row r="72" s="1" customFormat="true" ht="31.5" hidden="false" customHeight="true" outlineLevel="0" collapsed="false">
      <c r="A72" s="55" t="s">
        <v>267</v>
      </c>
      <c r="B72" s="55" t="s">
        <v>265</v>
      </c>
      <c r="C72" s="56" t="s">
        <v>268</v>
      </c>
      <c r="D72" s="57" t="n">
        <v>50000</v>
      </c>
      <c r="E72" s="57" t="n">
        <v>50000</v>
      </c>
      <c r="F72" s="57" t="n">
        <v>0</v>
      </c>
      <c r="G72" s="57" t="n">
        <v>0</v>
      </c>
      <c r="H72" s="57" t="n">
        <v>0</v>
      </c>
      <c r="I72" s="57" t="n">
        <v>0</v>
      </c>
      <c r="J72" s="57" t="n">
        <v>0</v>
      </c>
      <c r="K72" s="57" t="n">
        <v>0</v>
      </c>
      <c r="L72" s="57" t="n">
        <v>0</v>
      </c>
      <c r="M72" s="57" t="n">
        <v>0</v>
      </c>
      <c r="N72" s="57" t="n">
        <v>50000</v>
      </c>
    </row>
    <row r="73" s="1" customFormat="true" ht="15.75" hidden="false" customHeight="true" outlineLevel="0" collapsed="false">
      <c r="A73" s="50" t="s">
        <v>269</v>
      </c>
      <c r="B73" s="50"/>
      <c r="C73" s="51" t="s">
        <v>270</v>
      </c>
      <c r="D73" s="52" t="n">
        <v>2077596.1</v>
      </c>
      <c r="E73" s="52" t="n">
        <v>2043674.3</v>
      </c>
      <c r="F73" s="52" t="n">
        <v>365251.5</v>
      </c>
      <c r="G73" s="52" t="n">
        <v>36999.4</v>
      </c>
      <c r="H73" s="52" t="n">
        <v>33921.8</v>
      </c>
      <c r="I73" s="52" t="n">
        <v>233542.8</v>
      </c>
      <c r="J73" s="52" t="n">
        <v>215505.8</v>
      </c>
      <c r="K73" s="52" t="n">
        <v>35446.7</v>
      </c>
      <c r="L73" s="52" t="n">
        <v>5605</v>
      </c>
      <c r="M73" s="52" t="n">
        <v>18037</v>
      </c>
      <c r="N73" s="52" t="n">
        <v>2311138.9</v>
      </c>
    </row>
    <row r="74" s="58" customFormat="true" ht="31.5" hidden="false" customHeight="true" outlineLevel="0" collapsed="false">
      <c r="A74" s="53" t="s">
        <v>271</v>
      </c>
      <c r="B74" s="53"/>
      <c r="C74" s="54" t="s">
        <v>272</v>
      </c>
      <c r="D74" s="52" t="n">
        <v>1992903.6</v>
      </c>
      <c r="E74" s="52" t="n">
        <v>1958981.8</v>
      </c>
      <c r="F74" s="52" t="n">
        <v>358776.5</v>
      </c>
      <c r="G74" s="52" t="n">
        <v>36756.8</v>
      </c>
      <c r="H74" s="52" t="n">
        <v>33921.8</v>
      </c>
      <c r="I74" s="52" t="n">
        <v>232042.8</v>
      </c>
      <c r="J74" s="52" t="n">
        <v>214055.8</v>
      </c>
      <c r="K74" s="52" t="n">
        <v>35446.7</v>
      </c>
      <c r="L74" s="52" t="n">
        <v>5605</v>
      </c>
      <c r="M74" s="52" t="n">
        <v>17987</v>
      </c>
      <c r="N74" s="52" t="n">
        <v>2224946.4</v>
      </c>
    </row>
    <row r="75" s="1" customFormat="true" ht="63" hidden="false" customHeight="true" outlineLevel="0" collapsed="false">
      <c r="A75" s="55" t="s">
        <v>273</v>
      </c>
      <c r="B75" s="55" t="s">
        <v>274</v>
      </c>
      <c r="C75" s="56" t="s">
        <v>275</v>
      </c>
      <c r="D75" s="57" t="n">
        <v>6185.3</v>
      </c>
      <c r="E75" s="57" t="n">
        <v>6185.3</v>
      </c>
      <c r="F75" s="57" t="n">
        <v>0</v>
      </c>
      <c r="G75" s="57" t="n">
        <v>0</v>
      </c>
      <c r="H75" s="57" t="n">
        <v>0</v>
      </c>
      <c r="I75" s="57" t="n">
        <v>0</v>
      </c>
      <c r="J75" s="57" t="n">
        <v>0</v>
      </c>
      <c r="K75" s="57" t="n">
        <v>0</v>
      </c>
      <c r="L75" s="57" t="n">
        <v>0</v>
      </c>
      <c r="M75" s="57" t="n">
        <v>0</v>
      </c>
      <c r="N75" s="57" t="n">
        <v>6185.3</v>
      </c>
    </row>
    <row r="76" s="1" customFormat="true" ht="209.25" hidden="false" customHeight="true" outlineLevel="0" collapsed="false">
      <c r="A76" s="55" t="s">
        <v>276</v>
      </c>
      <c r="B76" s="55" t="s">
        <v>274</v>
      </c>
      <c r="C76" s="56" t="s">
        <v>277</v>
      </c>
      <c r="D76" s="57" t="n">
        <v>44251.5</v>
      </c>
      <c r="E76" s="57" t="n">
        <v>14450</v>
      </c>
      <c r="F76" s="57" t="n">
        <v>0</v>
      </c>
      <c r="G76" s="57" t="n">
        <v>0</v>
      </c>
      <c r="H76" s="57" t="n">
        <v>29801.5</v>
      </c>
      <c r="I76" s="57" t="n">
        <v>0</v>
      </c>
      <c r="J76" s="57" t="n">
        <v>0</v>
      </c>
      <c r="K76" s="57" t="n">
        <v>0</v>
      </c>
      <c r="L76" s="57" t="n">
        <v>0</v>
      </c>
      <c r="M76" s="57" t="n">
        <v>0</v>
      </c>
      <c r="N76" s="57" t="n">
        <v>44251.5</v>
      </c>
    </row>
    <row r="77" s="1" customFormat="true" ht="47.25" hidden="false" customHeight="true" outlineLevel="0" collapsed="false">
      <c r="A77" s="55" t="s">
        <v>278</v>
      </c>
      <c r="B77" s="55" t="s">
        <v>279</v>
      </c>
      <c r="C77" s="56" t="s">
        <v>280</v>
      </c>
      <c r="D77" s="57" t="n">
        <v>280713.4</v>
      </c>
      <c r="E77" s="57" t="n">
        <v>280713.4</v>
      </c>
      <c r="F77" s="57" t="n">
        <v>181922.2</v>
      </c>
      <c r="G77" s="57" t="n">
        <v>19358.3</v>
      </c>
      <c r="H77" s="57" t="n">
        <v>0</v>
      </c>
      <c r="I77" s="57" t="n">
        <v>19261.4</v>
      </c>
      <c r="J77" s="57" t="n">
        <v>15648.5</v>
      </c>
      <c r="K77" s="57" t="n">
        <v>3060.2</v>
      </c>
      <c r="L77" s="57" t="n">
        <v>606.5</v>
      </c>
      <c r="M77" s="57" t="n">
        <v>3612.9</v>
      </c>
      <c r="N77" s="57" t="n">
        <v>299974.8</v>
      </c>
    </row>
    <row r="78" s="1" customFormat="true" ht="31.5" hidden="false" customHeight="true" outlineLevel="0" collapsed="false">
      <c r="A78" s="55" t="s">
        <v>281</v>
      </c>
      <c r="B78" s="55" t="s">
        <v>282</v>
      </c>
      <c r="C78" s="56" t="s">
        <v>283</v>
      </c>
      <c r="D78" s="57" t="n">
        <v>0</v>
      </c>
      <c r="E78" s="57" t="n">
        <v>0</v>
      </c>
      <c r="F78" s="57" t="n">
        <v>0</v>
      </c>
      <c r="G78" s="57" t="n">
        <v>0</v>
      </c>
      <c r="H78" s="57" t="n">
        <v>0</v>
      </c>
      <c r="I78" s="57" t="n">
        <v>0</v>
      </c>
      <c r="J78" s="57" t="n">
        <v>0</v>
      </c>
      <c r="K78" s="57" t="n">
        <v>0</v>
      </c>
      <c r="L78" s="57" t="n">
        <v>0</v>
      </c>
      <c r="M78" s="57" t="n">
        <v>0</v>
      </c>
      <c r="N78" s="57" t="n">
        <v>0</v>
      </c>
    </row>
    <row r="79" s="1" customFormat="true" ht="128.25" hidden="false" customHeight="true" outlineLevel="0" collapsed="false">
      <c r="A79" s="55" t="s">
        <v>284</v>
      </c>
      <c r="B79" s="55" t="s">
        <v>285</v>
      </c>
      <c r="C79" s="56" t="s">
        <v>286</v>
      </c>
      <c r="D79" s="57" t="n">
        <v>169721.1</v>
      </c>
      <c r="E79" s="57" t="n">
        <v>169721.1</v>
      </c>
      <c r="F79" s="57" t="n">
        <v>108271</v>
      </c>
      <c r="G79" s="57" t="n">
        <v>10374.2</v>
      </c>
      <c r="H79" s="57" t="n">
        <v>0</v>
      </c>
      <c r="I79" s="57" t="n">
        <v>33357.5</v>
      </c>
      <c r="J79" s="57" t="n">
        <v>32499.1</v>
      </c>
      <c r="K79" s="57" t="n">
        <v>11998.2</v>
      </c>
      <c r="L79" s="57" t="n">
        <v>2912.8</v>
      </c>
      <c r="M79" s="57" t="n">
        <v>858.4</v>
      </c>
      <c r="N79" s="57" t="n">
        <v>203078.6</v>
      </c>
    </row>
    <row r="80" s="58" customFormat="true" ht="31.5" hidden="false" customHeight="true" outlineLevel="0" collapsed="false">
      <c r="A80" s="53" t="s">
        <v>287</v>
      </c>
      <c r="B80" s="53"/>
      <c r="C80" s="54" t="s">
        <v>288</v>
      </c>
      <c r="D80" s="52" t="n">
        <v>10496.4</v>
      </c>
      <c r="E80" s="52" t="n">
        <v>10496.4</v>
      </c>
      <c r="F80" s="52" t="n">
        <v>3743.2</v>
      </c>
      <c r="G80" s="52" t="n">
        <v>145.4</v>
      </c>
      <c r="H80" s="52" t="n">
        <v>0</v>
      </c>
      <c r="I80" s="52" t="n">
        <v>0</v>
      </c>
      <c r="J80" s="52" t="n">
        <v>0</v>
      </c>
      <c r="K80" s="52" t="n">
        <v>0</v>
      </c>
      <c r="L80" s="52" t="n">
        <v>0</v>
      </c>
      <c r="M80" s="52" t="n">
        <v>0</v>
      </c>
      <c r="N80" s="52" t="n">
        <v>10496.4</v>
      </c>
    </row>
    <row r="81" s="1" customFormat="true" ht="47.25" hidden="false" customHeight="true" outlineLevel="0" collapsed="false">
      <c r="A81" s="55" t="s">
        <v>289</v>
      </c>
      <c r="B81" s="55" t="s">
        <v>274</v>
      </c>
      <c r="C81" s="56" t="s">
        <v>290</v>
      </c>
      <c r="D81" s="57" t="n">
        <v>5496.4</v>
      </c>
      <c r="E81" s="57" t="n">
        <v>5496.4</v>
      </c>
      <c r="F81" s="57" t="n">
        <v>3743.2</v>
      </c>
      <c r="G81" s="57" t="n">
        <v>145.4</v>
      </c>
      <c r="H81" s="57" t="n">
        <v>0</v>
      </c>
      <c r="I81" s="57" t="n">
        <v>0</v>
      </c>
      <c r="J81" s="57" t="n">
        <v>0</v>
      </c>
      <c r="K81" s="57" t="n">
        <v>0</v>
      </c>
      <c r="L81" s="57" t="n">
        <v>0</v>
      </c>
      <c r="M81" s="57" t="n">
        <v>0</v>
      </c>
      <c r="N81" s="57" t="n">
        <v>5496.4</v>
      </c>
    </row>
    <row r="82" s="1" customFormat="true" ht="47.25" hidden="false" customHeight="true" outlineLevel="0" collapsed="false">
      <c r="A82" s="55" t="s">
        <v>291</v>
      </c>
      <c r="B82" s="55" t="s">
        <v>274</v>
      </c>
      <c r="C82" s="56" t="s">
        <v>292</v>
      </c>
      <c r="D82" s="57" t="n">
        <v>5000</v>
      </c>
      <c r="E82" s="57" t="n">
        <v>5000</v>
      </c>
      <c r="F82" s="57" t="n">
        <v>0</v>
      </c>
      <c r="G82" s="57" t="n">
        <v>0</v>
      </c>
      <c r="H82" s="57" t="n">
        <v>0</v>
      </c>
      <c r="I82" s="57" t="n">
        <v>0</v>
      </c>
      <c r="J82" s="57" t="n">
        <v>0</v>
      </c>
      <c r="K82" s="57" t="n">
        <v>0</v>
      </c>
      <c r="L82" s="57" t="n">
        <v>0</v>
      </c>
      <c r="M82" s="57" t="n">
        <v>0</v>
      </c>
      <c r="N82" s="57" t="n">
        <v>5000</v>
      </c>
    </row>
    <row r="83" s="1" customFormat="true" ht="15.75" hidden="false" customHeight="true" outlineLevel="0" collapsed="false">
      <c r="A83" s="50" t="s">
        <v>293</v>
      </c>
      <c r="B83" s="50"/>
      <c r="C83" s="51" t="s">
        <v>294</v>
      </c>
      <c r="D83" s="52" t="n">
        <v>39717508.3</v>
      </c>
      <c r="E83" s="52" t="n">
        <v>28664632.9</v>
      </c>
      <c r="F83" s="52" t="n">
        <v>14507570.8</v>
      </c>
      <c r="G83" s="52" t="n">
        <v>1471865.1</v>
      </c>
      <c r="H83" s="52" t="n">
        <v>11052875.4</v>
      </c>
      <c r="I83" s="52" t="n">
        <v>819552.9</v>
      </c>
      <c r="J83" s="52" t="n">
        <v>534830.8</v>
      </c>
      <c r="K83" s="52" t="n">
        <v>125721.5</v>
      </c>
      <c r="L83" s="52" t="n">
        <v>55127.9</v>
      </c>
      <c r="M83" s="52" t="n">
        <v>284722.1</v>
      </c>
      <c r="N83" s="52" t="n">
        <v>40537061.2</v>
      </c>
    </row>
    <row r="84" s="58" customFormat="true" ht="31.5" hidden="false" customHeight="true" outlineLevel="0" collapsed="false">
      <c r="A84" s="53" t="s">
        <v>295</v>
      </c>
      <c r="B84" s="53"/>
      <c r="C84" s="54" t="s">
        <v>296</v>
      </c>
      <c r="D84" s="52" t="n">
        <v>39717508.3</v>
      </c>
      <c r="E84" s="52" t="n">
        <v>28664632.9</v>
      </c>
      <c r="F84" s="52" t="n">
        <v>14507570.8</v>
      </c>
      <c r="G84" s="52" t="n">
        <v>1471865.1</v>
      </c>
      <c r="H84" s="52" t="n">
        <v>11052875.4</v>
      </c>
      <c r="I84" s="52" t="n">
        <v>819552.9</v>
      </c>
      <c r="J84" s="52" t="n">
        <v>534830.8</v>
      </c>
      <c r="K84" s="52" t="n">
        <v>125721.5</v>
      </c>
      <c r="L84" s="52" t="n">
        <v>55127.9</v>
      </c>
      <c r="M84" s="52" t="n">
        <v>284722.1</v>
      </c>
      <c r="N84" s="52" t="n">
        <v>40537061.2</v>
      </c>
    </row>
    <row r="85" s="1" customFormat="true" ht="31.5" hidden="false" customHeight="true" outlineLevel="0" collapsed="false">
      <c r="A85" s="55" t="s">
        <v>297</v>
      </c>
      <c r="B85" s="55" t="s">
        <v>298</v>
      </c>
      <c r="C85" s="56" t="s">
        <v>299</v>
      </c>
      <c r="D85" s="57" t="n">
        <v>30661086.4</v>
      </c>
      <c r="E85" s="57" t="n">
        <v>26007592.7</v>
      </c>
      <c r="F85" s="57" t="n">
        <v>12828872.7</v>
      </c>
      <c r="G85" s="57" t="n">
        <v>1456648.5</v>
      </c>
      <c r="H85" s="57" t="n">
        <v>4653493.7</v>
      </c>
      <c r="I85" s="57" t="n">
        <v>310990.6</v>
      </c>
      <c r="J85" s="57" t="n">
        <v>264183.5</v>
      </c>
      <c r="K85" s="57" t="n">
        <v>41335.8</v>
      </c>
      <c r="L85" s="57" t="n">
        <v>47800</v>
      </c>
      <c r="M85" s="57" t="n">
        <v>46807.1</v>
      </c>
      <c r="N85" s="57" t="n">
        <v>30972077</v>
      </c>
    </row>
    <row r="86" s="1" customFormat="true" ht="78.75" hidden="false" customHeight="true" outlineLevel="0" collapsed="false">
      <c r="A86" s="55" t="s">
        <v>300</v>
      </c>
      <c r="B86" s="55" t="s">
        <v>301</v>
      </c>
      <c r="C86" s="56" t="s">
        <v>302</v>
      </c>
      <c r="D86" s="57" t="n">
        <v>1005556.5</v>
      </c>
      <c r="E86" s="57" t="n">
        <v>997210.8</v>
      </c>
      <c r="F86" s="57" t="n">
        <v>574437.3</v>
      </c>
      <c r="G86" s="57" t="n">
        <v>10448.8</v>
      </c>
      <c r="H86" s="57" t="n">
        <v>8345.7</v>
      </c>
      <c r="I86" s="57" t="n">
        <v>187344.4</v>
      </c>
      <c r="J86" s="57" t="n">
        <v>152685.9</v>
      </c>
      <c r="K86" s="57" t="n">
        <v>39095.8</v>
      </c>
      <c r="L86" s="57" t="n">
        <v>7327.9</v>
      </c>
      <c r="M86" s="57" t="n">
        <v>34658.5</v>
      </c>
      <c r="N86" s="57" t="n">
        <v>1192900.9</v>
      </c>
    </row>
    <row r="87" s="1" customFormat="true" ht="94.5" hidden="false" customHeight="true" outlineLevel="0" collapsed="false">
      <c r="A87" s="55" t="s">
        <v>303</v>
      </c>
      <c r="B87" s="55" t="s">
        <v>304</v>
      </c>
      <c r="C87" s="56" t="s">
        <v>305</v>
      </c>
      <c r="D87" s="57" t="n">
        <v>1485242.4</v>
      </c>
      <c r="E87" s="57" t="n">
        <v>1385242.4</v>
      </c>
      <c r="F87" s="57" t="n">
        <v>909202.6</v>
      </c>
      <c r="G87" s="57" t="n">
        <v>0</v>
      </c>
      <c r="H87" s="57" t="n">
        <v>100000</v>
      </c>
      <c r="I87" s="57" t="n">
        <v>124839.2</v>
      </c>
      <c r="J87" s="57" t="n">
        <v>113461.4</v>
      </c>
      <c r="K87" s="57" t="n">
        <v>45289.9</v>
      </c>
      <c r="L87" s="57" t="n">
        <v>0</v>
      </c>
      <c r="M87" s="57" t="n">
        <v>11377.8</v>
      </c>
      <c r="N87" s="57" t="n">
        <v>1610081.6</v>
      </c>
    </row>
    <row r="88" s="1" customFormat="true" ht="15.75" hidden="false" customHeight="true" outlineLevel="0" collapsed="false">
      <c r="A88" s="50" t="s">
        <v>306</v>
      </c>
      <c r="B88" s="50"/>
      <c r="C88" s="51" t="s">
        <v>307</v>
      </c>
      <c r="D88" s="52" t="n">
        <v>16245129.3</v>
      </c>
      <c r="E88" s="52" t="n">
        <v>15647041</v>
      </c>
      <c r="F88" s="52" t="n">
        <v>296251</v>
      </c>
      <c r="G88" s="52" t="n">
        <v>32312.5</v>
      </c>
      <c r="H88" s="52" t="n">
        <v>598088.3</v>
      </c>
      <c r="I88" s="52" t="n">
        <v>8624030.1</v>
      </c>
      <c r="J88" s="52" t="n">
        <v>7722839.1</v>
      </c>
      <c r="K88" s="52" t="n">
        <v>16852</v>
      </c>
      <c r="L88" s="52" t="n">
        <v>7448.3</v>
      </c>
      <c r="M88" s="52" t="n">
        <v>901191</v>
      </c>
      <c r="N88" s="52" t="n">
        <v>24869159.4</v>
      </c>
    </row>
    <row r="89" s="58" customFormat="true" ht="31.5" hidden="false" customHeight="true" outlineLevel="0" collapsed="false">
      <c r="A89" s="53" t="s">
        <v>308</v>
      </c>
      <c r="B89" s="53"/>
      <c r="C89" s="54" t="s">
        <v>309</v>
      </c>
      <c r="D89" s="52" t="n">
        <v>16241566.2</v>
      </c>
      <c r="E89" s="52" t="n">
        <v>15643477.9</v>
      </c>
      <c r="F89" s="52" t="n">
        <v>293869.1</v>
      </c>
      <c r="G89" s="52" t="n">
        <v>32123.5</v>
      </c>
      <c r="H89" s="52" t="n">
        <v>598088.3</v>
      </c>
      <c r="I89" s="52" t="n">
        <v>8624030.1</v>
      </c>
      <c r="J89" s="52" t="n">
        <v>7722839.1</v>
      </c>
      <c r="K89" s="52" t="n">
        <v>16852</v>
      </c>
      <c r="L89" s="52" t="n">
        <v>7448.3</v>
      </c>
      <c r="M89" s="52" t="n">
        <v>901191</v>
      </c>
      <c r="N89" s="52" t="n">
        <v>24865596.3</v>
      </c>
    </row>
    <row r="90" s="1" customFormat="true" ht="110.25" hidden="false" customHeight="true" outlineLevel="0" collapsed="false">
      <c r="A90" s="55" t="s">
        <v>310</v>
      </c>
      <c r="B90" s="55" t="s">
        <v>311</v>
      </c>
      <c r="C90" s="56" t="s">
        <v>312</v>
      </c>
      <c r="D90" s="57" t="n">
        <v>94034.3</v>
      </c>
      <c r="E90" s="57" t="n">
        <v>94034.3</v>
      </c>
      <c r="F90" s="57" t="n">
        <v>41924.9</v>
      </c>
      <c r="G90" s="57" t="n">
        <v>13380.6</v>
      </c>
      <c r="H90" s="57" t="n">
        <v>0</v>
      </c>
      <c r="I90" s="57" t="n">
        <v>4456.9</v>
      </c>
      <c r="J90" s="57" t="n">
        <v>3431.9</v>
      </c>
      <c r="K90" s="57" t="n">
        <v>158.5</v>
      </c>
      <c r="L90" s="57" t="n">
        <v>1356</v>
      </c>
      <c r="M90" s="57" t="n">
        <v>1025</v>
      </c>
      <c r="N90" s="57" t="n">
        <v>98491.2</v>
      </c>
    </row>
    <row r="91" s="1" customFormat="true" ht="97.5" hidden="false" customHeight="true" outlineLevel="0" collapsed="false">
      <c r="A91" s="55" t="s">
        <v>313</v>
      </c>
      <c r="B91" s="55" t="s">
        <v>314</v>
      </c>
      <c r="C91" s="56" t="s">
        <v>315</v>
      </c>
      <c r="D91" s="57" t="n">
        <v>30599.3</v>
      </c>
      <c r="E91" s="57" t="n">
        <v>30599.3</v>
      </c>
      <c r="F91" s="57" t="n">
        <v>15598</v>
      </c>
      <c r="G91" s="57" t="n">
        <v>2358.1</v>
      </c>
      <c r="H91" s="57" t="n">
        <v>0</v>
      </c>
      <c r="I91" s="57" t="n">
        <v>3651.4</v>
      </c>
      <c r="J91" s="57" t="n">
        <v>3321.4</v>
      </c>
      <c r="K91" s="57" t="n">
        <v>775</v>
      </c>
      <c r="L91" s="57" t="n">
        <v>756.6</v>
      </c>
      <c r="M91" s="57" t="n">
        <v>330</v>
      </c>
      <c r="N91" s="57" t="n">
        <v>34250.7</v>
      </c>
    </row>
    <row r="92" s="1" customFormat="true" ht="63" hidden="false" customHeight="true" outlineLevel="0" collapsed="false">
      <c r="A92" s="55" t="s">
        <v>316</v>
      </c>
      <c r="B92" s="55" t="s">
        <v>317</v>
      </c>
      <c r="C92" s="56" t="s">
        <v>318</v>
      </c>
      <c r="D92" s="57" t="n">
        <v>125528.5</v>
      </c>
      <c r="E92" s="57" t="n">
        <v>125528.5</v>
      </c>
      <c r="F92" s="57" t="n">
        <v>87964.6</v>
      </c>
      <c r="G92" s="57" t="n">
        <v>3976.8</v>
      </c>
      <c r="H92" s="57" t="n">
        <v>0</v>
      </c>
      <c r="I92" s="57" t="n">
        <v>5009.6</v>
      </c>
      <c r="J92" s="57" t="n">
        <v>4654.9</v>
      </c>
      <c r="K92" s="57" t="n">
        <v>1422.4</v>
      </c>
      <c r="L92" s="57" t="n">
        <v>512.7</v>
      </c>
      <c r="M92" s="57" t="n">
        <v>354.7</v>
      </c>
      <c r="N92" s="57" t="n">
        <v>130538.1</v>
      </c>
    </row>
    <row r="93" s="1" customFormat="true" ht="50.25" hidden="false" customHeight="true" outlineLevel="0" collapsed="false">
      <c r="A93" s="55" t="s">
        <v>319</v>
      </c>
      <c r="B93" s="55" t="s">
        <v>320</v>
      </c>
      <c r="C93" s="56" t="s">
        <v>321</v>
      </c>
      <c r="D93" s="57" t="n">
        <v>3842222.7</v>
      </c>
      <c r="E93" s="57" t="n">
        <v>3842222.7</v>
      </c>
      <c r="F93" s="57" t="n">
        <v>0</v>
      </c>
      <c r="G93" s="57" t="n">
        <v>0</v>
      </c>
      <c r="H93" s="57" t="n">
        <v>0</v>
      </c>
      <c r="I93" s="57" t="n">
        <v>1040775</v>
      </c>
      <c r="J93" s="57" t="n">
        <v>989138.3</v>
      </c>
      <c r="K93" s="57" t="n">
        <v>0</v>
      </c>
      <c r="L93" s="57" t="n">
        <v>0</v>
      </c>
      <c r="M93" s="57" t="n">
        <v>51636.7</v>
      </c>
      <c r="N93" s="57" t="n">
        <v>4882997.7</v>
      </c>
    </row>
    <row r="94" s="1" customFormat="true" ht="48.75" hidden="false" customHeight="true" outlineLevel="0" collapsed="false">
      <c r="A94" s="55" t="s">
        <v>322</v>
      </c>
      <c r="B94" s="55" t="s">
        <v>186</v>
      </c>
      <c r="C94" s="56" t="s">
        <v>323</v>
      </c>
      <c r="D94" s="57" t="n">
        <v>10636024.8</v>
      </c>
      <c r="E94" s="57" t="n">
        <v>10636024.8</v>
      </c>
      <c r="F94" s="57" t="n">
        <v>0</v>
      </c>
      <c r="G94" s="57" t="n">
        <v>0</v>
      </c>
      <c r="H94" s="57" t="n">
        <v>0</v>
      </c>
      <c r="I94" s="57" t="n">
        <v>6965910.6</v>
      </c>
      <c r="J94" s="57" t="n">
        <v>6370533.5</v>
      </c>
      <c r="K94" s="57" t="n">
        <v>0</v>
      </c>
      <c r="L94" s="57" t="n">
        <v>0</v>
      </c>
      <c r="M94" s="57" t="n">
        <v>595377.1</v>
      </c>
      <c r="N94" s="57" t="n">
        <v>17601935.4</v>
      </c>
    </row>
    <row r="95" s="1" customFormat="true" ht="47.25" hidden="false" customHeight="true" outlineLevel="0" collapsed="false">
      <c r="A95" s="55" t="s">
        <v>324</v>
      </c>
      <c r="B95" s="55" t="s">
        <v>325</v>
      </c>
      <c r="C95" s="56" t="s">
        <v>326</v>
      </c>
      <c r="D95" s="57" t="n">
        <v>229855.2</v>
      </c>
      <c r="E95" s="57" t="n">
        <v>79946.7</v>
      </c>
      <c r="F95" s="57" t="n">
        <v>27775</v>
      </c>
      <c r="G95" s="57" t="n">
        <v>1519.8</v>
      </c>
      <c r="H95" s="57" t="n">
        <v>149908.5</v>
      </c>
      <c r="I95" s="57" t="n">
        <v>16127.8</v>
      </c>
      <c r="J95" s="57" t="n">
        <v>15922.8</v>
      </c>
      <c r="K95" s="57" t="n">
        <v>1431.3</v>
      </c>
      <c r="L95" s="57" t="n">
        <v>730</v>
      </c>
      <c r="M95" s="57" t="n">
        <v>205</v>
      </c>
      <c r="N95" s="57" t="n">
        <v>245983</v>
      </c>
    </row>
    <row r="96" s="1" customFormat="true" ht="47.25" hidden="false" customHeight="true" outlineLevel="0" collapsed="false">
      <c r="A96" s="55" t="s">
        <v>327</v>
      </c>
      <c r="B96" s="55" t="s">
        <v>186</v>
      </c>
      <c r="C96" s="56" t="s">
        <v>328</v>
      </c>
      <c r="D96" s="57" t="n">
        <v>557074</v>
      </c>
      <c r="E96" s="57" t="n">
        <v>557074</v>
      </c>
      <c r="F96" s="57" t="n">
        <v>0</v>
      </c>
      <c r="G96" s="57" t="n">
        <v>0</v>
      </c>
      <c r="H96" s="57" t="n">
        <v>0</v>
      </c>
      <c r="I96" s="57" t="n">
        <v>326746</v>
      </c>
      <c r="J96" s="57" t="n">
        <v>299181.7</v>
      </c>
      <c r="K96" s="57" t="n">
        <v>0</v>
      </c>
      <c r="L96" s="57" t="n">
        <v>0</v>
      </c>
      <c r="M96" s="57" t="n">
        <v>27564.3</v>
      </c>
      <c r="N96" s="57" t="n">
        <v>883820</v>
      </c>
    </row>
    <row r="97" s="1" customFormat="true" ht="31.5" hidden="false" customHeight="true" outlineLevel="0" collapsed="false">
      <c r="A97" s="55" t="s">
        <v>329</v>
      </c>
      <c r="B97" s="55" t="s">
        <v>179</v>
      </c>
      <c r="C97" s="56" t="s">
        <v>330</v>
      </c>
      <c r="D97" s="57" t="n">
        <v>54961</v>
      </c>
      <c r="E97" s="57" t="n">
        <v>54961</v>
      </c>
      <c r="F97" s="57" t="n">
        <v>29513</v>
      </c>
      <c r="G97" s="57" t="n">
        <v>6163</v>
      </c>
      <c r="H97" s="57" t="n">
        <v>0</v>
      </c>
      <c r="I97" s="57" t="n">
        <v>5988</v>
      </c>
      <c r="J97" s="57" t="n">
        <v>4641</v>
      </c>
      <c r="K97" s="57" t="n">
        <v>844.4</v>
      </c>
      <c r="L97" s="57" t="n">
        <v>1565.2</v>
      </c>
      <c r="M97" s="57" t="n">
        <v>1347</v>
      </c>
      <c r="N97" s="57" t="n">
        <v>60949</v>
      </c>
    </row>
    <row r="98" s="1" customFormat="true" ht="31.5" hidden="false" customHeight="true" outlineLevel="0" collapsed="false">
      <c r="A98" s="55" t="s">
        <v>331</v>
      </c>
      <c r="B98" s="55" t="s">
        <v>332</v>
      </c>
      <c r="C98" s="56" t="s">
        <v>333</v>
      </c>
      <c r="D98" s="57" t="n">
        <v>42368.6</v>
      </c>
      <c r="E98" s="57" t="n">
        <v>0</v>
      </c>
      <c r="F98" s="57" t="n">
        <v>0</v>
      </c>
      <c r="G98" s="57" t="n">
        <v>0</v>
      </c>
      <c r="H98" s="57" t="n">
        <v>42368.6</v>
      </c>
      <c r="I98" s="57" t="n">
        <v>15</v>
      </c>
      <c r="J98" s="57" t="n">
        <v>0</v>
      </c>
      <c r="K98" s="57" t="n">
        <v>0</v>
      </c>
      <c r="L98" s="57" t="n">
        <v>0</v>
      </c>
      <c r="M98" s="57" t="n">
        <v>15</v>
      </c>
      <c r="N98" s="57" t="n">
        <v>42383.6</v>
      </c>
    </row>
    <row r="99" s="1" customFormat="true" ht="31.5" hidden="false" customHeight="true" outlineLevel="0" collapsed="false">
      <c r="A99" s="50" t="s">
        <v>334</v>
      </c>
      <c r="B99" s="50"/>
      <c r="C99" s="51" t="s">
        <v>335</v>
      </c>
      <c r="D99" s="52" t="n">
        <v>49307265.4</v>
      </c>
      <c r="E99" s="52" t="n">
        <v>49307265.4</v>
      </c>
      <c r="F99" s="52" t="n">
        <v>0</v>
      </c>
      <c r="G99" s="52" t="n">
        <v>0</v>
      </c>
      <c r="H99" s="52" t="n">
        <v>0</v>
      </c>
      <c r="I99" s="52" t="n">
        <v>0</v>
      </c>
      <c r="J99" s="52" t="n">
        <v>0</v>
      </c>
      <c r="K99" s="52" t="n">
        <v>0</v>
      </c>
      <c r="L99" s="52" t="n">
        <v>0</v>
      </c>
      <c r="M99" s="52" t="n">
        <v>0</v>
      </c>
      <c r="N99" s="52" t="n">
        <v>49307265.4</v>
      </c>
    </row>
    <row r="100" s="58" customFormat="true" ht="33.75" hidden="false" customHeight="true" outlineLevel="0" collapsed="false">
      <c r="A100" s="53" t="s">
        <v>336</v>
      </c>
      <c r="B100" s="53"/>
      <c r="C100" s="54" t="s">
        <v>335</v>
      </c>
      <c r="D100" s="52" t="n">
        <v>49307265.4</v>
      </c>
      <c r="E100" s="52" t="n">
        <v>49307265.4</v>
      </c>
      <c r="F100" s="52" t="n">
        <v>0</v>
      </c>
      <c r="G100" s="52" t="n">
        <v>0</v>
      </c>
      <c r="H100" s="52" t="n">
        <v>0</v>
      </c>
      <c r="I100" s="52" t="n">
        <v>0</v>
      </c>
      <c r="J100" s="52" t="n">
        <v>0</v>
      </c>
      <c r="K100" s="52" t="n">
        <v>0</v>
      </c>
      <c r="L100" s="52" t="n">
        <v>0</v>
      </c>
      <c r="M100" s="52" t="n">
        <v>0</v>
      </c>
      <c r="N100" s="52" t="n">
        <v>49307265.4</v>
      </c>
    </row>
    <row r="101" s="1" customFormat="true" ht="47.25" hidden="false" customHeight="true" outlineLevel="0" collapsed="false">
      <c r="A101" s="55" t="s">
        <v>337</v>
      </c>
      <c r="B101" s="55" t="s">
        <v>226</v>
      </c>
      <c r="C101" s="56" t="s">
        <v>338</v>
      </c>
      <c r="D101" s="57" t="n">
        <v>5824080.1</v>
      </c>
      <c r="E101" s="57" t="n">
        <v>5824080.1</v>
      </c>
      <c r="F101" s="57" t="n">
        <v>0</v>
      </c>
      <c r="G101" s="57" t="n">
        <v>0</v>
      </c>
      <c r="H101" s="57" t="n">
        <v>0</v>
      </c>
      <c r="I101" s="57" t="n">
        <v>0</v>
      </c>
      <c r="J101" s="57" t="n">
        <v>0</v>
      </c>
      <c r="K101" s="57" t="n">
        <v>0</v>
      </c>
      <c r="L101" s="57" t="n">
        <v>0</v>
      </c>
      <c r="M101" s="57" t="n">
        <v>0</v>
      </c>
      <c r="N101" s="57" t="n">
        <v>5824080.1</v>
      </c>
    </row>
    <row r="102" s="1" customFormat="true" ht="31.5" hidden="false" customHeight="true" outlineLevel="0" collapsed="false">
      <c r="A102" s="55" t="s">
        <v>339</v>
      </c>
      <c r="B102" s="55" t="s">
        <v>226</v>
      </c>
      <c r="C102" s="56" t="s">
        <v>340</v>
      </c>
      <c r="D102" s="57" t="n">
        <v>43483185.3</v>
      </c>
      <c r="E102" s="57" t="n">
        <v>43483185.3</v>
      </c>
      <c r="F102" s="57" t="n">
        <v>0</v>
      </c>
      <c r="G102" s="57" t="n">
        <v>0</v>
      </c>
      <c r="H102" s="57" t="n">
        <v>0</v>
      </c>
      <c r="I102" s="57" t="n">
        <v>0</v>
      </c>
      <c r="J102" s="57" t="n">
        <v>0</v>
      </c>
      <c r="K102" s="57" t="n">
        <v>0</v>
      </c>
      <c r="L102" s="57" t="n">
        <v>0</v>
      </c>
      <c r="M102" s="57" t="n">
        <v>0</v>
      </c>
      <c r="N102" s="57" t="n">
        <v>43483185.3</v>
      </c>
    </row>
    <row r="103" s="1" customFormat="true" ht="31.5" hidden="false" customHeight="true" outlineLevel="0" collapsed="false">
      <c r="A103" s="50" t="s">
        <v>341</v>
      </c>
      <c r="B103" s="50"/>
      <c r="C103" s="51" t="s">
        <v>342</v>
      </c>
      <c r="D103" s="52" t="n">
        <v>9087574.1</v>
      </c>
      <c r="E103" s="52" t="n">
        <v>8502560.9</v>
      </c>
      <c r="F103" s="52" t="n">
        <v>1524270.3</v>
      </c>
      <c r="G103" s="52" t="n">
        <v>242977.3</v>
      </c>
      <c r="H103" s="52" t="n">
        <v>585013.2</v>
      </c>
      <c r="I103" s="52" t="n">
        <v>2208110.7</v>
      </c>
      <c r="J103" s="52" t="n">
        <v>1967558.6</v>
      </c>
      <c r="K103" s="52" t="n">
        <v>137117.6</v>
      </c>
      <c r="L103" s="52" t="n">
        <v>64227.6</v>
      </c>
      <c r="M103" s="52" t="n">
        <v>240552.1</v>
      </c>
      <c r="N103" s="52" t="n">
        <v>11295684.8</v>
      </c>
    </row>
    <row r="104" s="58" customFormat="true" ht="31.5" hidden="false" customHeight="true" outlineLevel="0" collapsed="false">
      <c r="A104" s="53" t="s">
        <v>343</v>
      </c>
      <c r="B104" s="53"/>
      <c r="C104" s="54" t="s">
        <v>344</v>
      </c>
      <c r="D104" s="52" t="n">
        <v>8163058.8</v>
      </c>
      <c r="E104" s="52" t="n">
        <v>7578228.2</v>
      </c>
      <c r="F104" s="52" t="n">
        <v>899454.9</v>
      </c>
      <c r="G104" s="52" t="n">
        <v>194262.5</v>
      </c>
      <c r="H104" s="52" t="n">
        <v>584830.6</v>
      </c>
      <c r="I104" s="52" t="n">
        <v>1872602.7</v>
      </c>
      <c r="J104" s="52" t="n">
        <v>1655019.3</v>
      </c>
      <c r="K104" s="52" t="n">
        <v>46854</v>
      </c>
      <c r="L104" s="52" t="n">
        <v>16349.4</v>
      </c>
      <c r="M104" s="52" t="n">
        <v>217583.4</v>
      </c>
      <c r="N104" s="52" t="n">
        <v>10035661.5</v>
      </c>
    </row>
    <row r="105" s="1" customFormat="true" ht="66.75" hidden="false" customHeight="true" outlineLevel="0" collapsed="false">
      <c r="A105" s="55" t="s">
        <v>345</v>
      </c>
      <c r="B105" s="55" t="s">
        <v>346</v>
      </c>
      <c r="C105" s="56" t="s">
        <v>347</v>
      </c>
      <c r="D105" s="57" t="n">
        <v>721166.1</v>
      </c>
      <c r="E105" s="57" t="n">
        <v>721166.1</v>
      </c>
      <c r="F105" s="57" t="n">
        <v>317230.2</v>
      </c>
      <c r="G105" s="57" t="n">
        <v>70941.3</v>
      </c>
      <c r="H105" s="57" t="n">
        <v>0</v>
      </c>
      <c r="I105" s="57" t="n">
        <v>9878.2</v>
      </c>
      <c r="J105" s="57" t="n">
        <v>9043.9</v>
      </c>
      <c r="K105" s="57" t="n">
        <v>2281.2</v>
      </c>
      <c r="L105" s="57" t="n">
        <v>1342.5</v>
      </c>
      <c r="M105" s="57" t="n">
        <v>834.3</v>
      </c>
      <c r="N105" s="57" t="n">
        <v>731044.3</v>
      </c>
    </row>
    <row r="106" s="1" customFormat="true" ht="110.25" hidden="false" customHeight="true" outlineLevel="0" collapsed="false">
      <c r="A106" s="55" t="s">
        <v>348</v>
      </c>
      <c r="B106" s="55" t="s">
        <v>346</v>
      </c>
      <c r="C106" s="56" t="s">
        <v>349</v>
      </c>
      <c r="D106" s="57" t="n">
        <v>752734.7</v>
      </c>
      <c r="E106" s="57" t="n">
        <v>752734.7</v>
      </c>
      <c r="F106" s="57" t="n">
        <v>260046.1</v>
      </c>
      <c r="G106" s="57" t="n">
        <v>60502.4</v>
      </c>
      <c r="H106" s="57" t="n">
        <v>0</v>
      </c>
      <c r="I106" s="57" t="n">
        <v>18138.8</v>
      </c>
      <c r="J106" s="57" t="n">
        <v>15599.7</v>
      </c>
      <c r="K106" s="57" t="n">
        <v>3398.1</v>
      </c>
      <c r="L106" s="57" t="n">
        <v>1325</v>
      </c>
      <c r="M106" s="57" t="n">
        <v>2539.1</v>
      </c>
      <c r="N106" s="57" t="n">
        <v>770873.5</v>
      </c>
    </row>
    <row r="107" s="1" customFormat="true" ht="47.25" hidden="false" customHeight="true" outlineLevel="0" collapsed="false">
      <c r="A107" s="55" t="s">
        <v>350</v>
      </c>
      <c r="B107" s="55" t="s">
        <v>351</v>
      </c>
      <c r="C107" s="56" t="s">
        <v>352</v>
      </c>
      <c r="D107" s="57" t="n">
        <v>293837</v>
      </c>
      <c r="E107" s="57" t="n">
        <v>293837</v>
      </c>
      <c r="F107" s="57" t="n">
        <v>118412.4</v>
      </c>
      <c r="G107" s="57" t="n">
        <v>48407.7</v>
      </c>
      <c r="H107" s="57" t="n">
        <v>0</v>
      </c>
      <c r="I107" s="57" t="n">
        <v>11274</v>
      </c>
      <c r="J107" s="57" t="n">
        <v>9776.7</v>
      </c>
      <c r="K107" s="57" t="n">
        <v>601.7</v>
      </c>
      <c r="L107" s="57" t="n">
        <v>2008.1</v>
      </c>
      <c r="M107" s="57" t="n">
        <v>1497.3</v>
      </c>
      <c r="N107" s="57" t="n">
        <v>305111</v>
      </c>
    </row>
    <row r="108" s="1" customFormat="true" ht="126" hidden="false" customHeight="true" outlineLevel="0" collapsed="false">
      <c r="A108" s="55" t="s">
        <v>353</v>
      </c>
      <c r="B108" s="55" t="s">
        <v>354</v>
      </c>
      <c r="C108" s="56" t="s">
        <v>355</v>
      </c>
      <c r="D108" s="57" t="n">
        <v>436039.5</v>
      </c>
      <c r="E108" s="57" t="n">
        <v>436039.5</v>
      </c>
      <c r="F108" s="57" t="n">
        <v>0</v>
      </c>
      <c r="G108" s="57" t="n">
        <v>0</v>
      </c>
      <c r="H108" s="57" t="n">
        <v>0</v>
      </c>
      <c r="I108" s="57" t="n">
        <v>0</v>
      </c>
      <c r="J108" s="57" t="n">
        <v>0</v>
      </c>
      <c r="K108" s="57" t="n">
        <v>0</v>
      </c>
      <c r="L108" s="57" t="n">
        <v>0</v>
      </c>
      <c r="M108" s="57" t="n">
        <v>0</v>
      </c>
      <c r="N108" s="57" t="n">
        <v>436039.5</v>
      </c>
    </row>
    <row r="109" s="1" customFormat="true" ht="31.5" hidden="false" customHeight="true" outlineLevel="0" collapsed="false">
      <c r="A109" s="55" t="s">
        <v>356</v>
      </c>
      <c r="B109" s="55" t="s">
        <v>354</v>
      </c>
      <c r="C109" s="56" t="s">
        <v>357</v>
      </c>
      <c r="D109" s="57" t="n">
        <v>203948.9</v>
      </c>
      <c r="E109" s="57" t="n">
        <v>203948.9</v>
      </c>
      <c r="F109" s="57" t="n">
        <v>0</v>
      </c>
      <c r="G109" s="57" t="n">
        <v>0</v>
      </c>
      <c r="H109" s="57" t="n">
        <v>0</v>
      </c>
      <c r="I109" s="57" t="n">
        <v>0</v>
      </c>
      <c r="J109" s="57" t="n">
        <v>0</v>
      </c>
      <c r="K109" s="57" t="n">
        <v>0</v>
      </c>
      <c r="L109" s="57" t="n">
        <v>0</v>
      </c>
      <c r="M109" s="57" t="n">
        <v>0</v>
      </c>
      <c r="N109" s="57" t="n">
        <v>203948.9</v>
      </c>
    </row>
    <row r="110" s="1" customFormat="true" ht="112.5" hidden="false" customHeight="true" outlineLevel="0" collapsed="false">
      <c r="A110" s="55" t="s">
        <v>358</v>
      </c>
      <c r="B110" s="55" t="s">
        <v>354</v>
      </c>
      <c r="C110" s="56" t="s">
        <v>359</v>
      </c>
      <c r="D110" s="57" t="n">
        <v>4098857.7</v>
      </c>
      <c r="E110" s="57" t="n">
        <v>4048857.7</v>
      </c>
      <c r="F110" s="57" t="n">
        <v>0</v>
      </c>
      <c r="G110" s="57" t="n">
        <v>0</v>
      </c>
      <c r="H110" s="57" t="n">
        <v>50000</v>
      </c>
      <c r="I110" s="57" t="n">
        <v>0</v>
      </c>
      <c r="J110" s="57" t="n">
        <v>0</v>
      </c>
      <c r="K110" s="57" t="n">
        <v>0</v>
      </c>
      <c r="L110" s="57" t="n">
        <v>0</v>
      </c>
      <c r="M110" s="57" t="n">
        <v>0</v>
      </c>
      <c r="N110" s="57" t="n">
        <v>4098857.7</v>
      </c>
    </row>
    <row r="111" s="1" customFormat="true" ht="31.5" hidden="false" customHeight="true" outlineLevel="0" collapsed="false">
      <c r="A111" s="50" t="s">
        <v>360</v>
      </c>
      <c r="B111" s="50"/>
      <c r="C111" s="51" t="s">
        <v>361</v>
      </c>
      <c r="D111" s="52" t="n">
        <v>46292193.3</v>
      </c>
      <c r="E111" s="52" t="n">
        <v>46247193.3</v>
      </c>
      <c r="F111" s="52" t="n">
        <v>0</v>
      </c>
      <c r="G111" s="52" t="n">
        <v>0</v>
      </c>
      <c r="H111" s="52" t="n">
        <v>45000</v>
      </c>
      <c r="I111" s="52" t="n">
        <v>129738.8</v>
      </c>
      <c r="J111" s="52" t="n">
        <v>56624.1</v>
      </c>
      <c r="K111" s="52" t="n">
        <v>0</v>
      </c>
      <c r="L111" s="52" t="n">
        <v>0</v>
      </c>
      <c r="M111" s="52" t="n">
        <v>73114.7</v>
      </c>
      <c r="N111" s="52" t="n">
        <v>46421932.1</v>
      </c>
    </row>
    <row r="112" s="58" customFormat="true" ht="34.5" hidden="false" customHeight="true" outlineLevel="0" collapsed="false">
      <c r="A112" s="53" t="s">
        <v>362</v>
      </c>
      <c r="B112" s="53"/>
      <c r="C112" s="54" t="s">
        <v>361</v>
      </c>
      <c r="D112" s="52" t="n">
        <v>46292193.3</v>
      </c>
      <c r="E112" s="52" t="n">
        <v>46247193.3</v>
      </c>
      <c r="F112" s="52" t="n">
        <v>0</v>
      </c>
      <c r="G112" s="52" t="n">
        <v>0</v>
      </c>
      <c r="H112" s="52" t="n">
        <v>45000</v>
      </c>
      <c r="I112" s="52" t="n">
        <v>129738.8</v>
      </c>
      <c r="J112" s="52" t="n">
        <v>56624.1</v>
      </c>
      <c r="K112" s="52" t="n">
        <v>0</v>
      </c>
      <c r="L112" s="52" t="n">
        <v>0</v>
      </c>
      <c r="M112" s="52" t="n">
        <v>73114.7</v>
      </c>
      <c r="N112" s="52" t="n">
        <v>46421932.1</v>
      </c>
    </row>
    <row r="113" s="1" customFormat="true" ht="31.5" hidden="false" customHeight="true" outlineLevel="0" collapsed="false">
      <c r="A113" s="55" t="s">
        <v>363</v>
      </c>
      <c r="B113" s="55" t="s">
        <v>226</v>
      </c>
      <c r="C113" s="56" t="s">
        <v>364</v>
      </c>
      <c r="D113" s="57" t="n">
        <v>46090228.4</v>
      </c>
      <c r="E113" s="57" t="n">
        <v>46090228.4</v>
      </c>
      <c r="F113" s="57" t="n">
        <v>0</v>
      </c>
      <c r="G113" s="57" t="n">
        <v>0</v>
      </c>
      <c r="H113" s="57" t="n">
        <v>0</v>
      </c>
      <c r="I113" s="57" t="n">
        <v>0</v>
      </c>
      <c r="J113" s="57" t="n">
        <v>0</v>
      </c>
      <c r="K113" s="57" t="n">
        <v>0</v>
      </c>
      <c r="L113" s="57" t="n">
        <v>0</v>
      </c>
      <c r="M113" s="57" t="n">
        <v>0</v>
      </c>
      <c r="N113" s="57" t="n">
        <v>46090228.4</v>
      </c>
    </row>
    <row r="114" s="1" customFormat="true" ht="78.75" hidden="false" customHeight="true" outlineLevel="0" collapsed="false">
      <c r="A114" s="55" t="s">
        <v>365</v>
      </c>
      <c r="B114" s="55" t="s">
        <v>226</v>
      </c>
      <c r="C114" s="56" t="s">
        <v>366</v>
      </c>
      <c r="D114" s="57" t="n">
        <v>45000</v>
      </c>
      <c r="E114" s="57" t="n">
        <v>0</v>
      </c>
      <c r="F114" s="57" t="n">
        <v>0</v>
      </c>
      <c r="G114" s="57" t="n">
        <v>0</v>
      </c>
      <c r="H114" s="57" t="n">
        <v>45000</v>
      </c>
      <c r="I114" s="57" t="n">
        <v>0</v>
      </c>
      <c r="J114" s="57" t="n">
        <v>0</v>
      </c>
      <c r="K114" s="57" t="n">
        <v>0</v>
      </c>
      <c r="L114" s="57" t="n">
        <v>0</v>
      </c>
      <c r="M114" s="57" t="n">
        <v>0</v>
      </c>
      <c r="N114" s="57" t="n">
        <v>45000</v>
      </c>
    </row>
    <row r="115" s="1" customFormat="true" ht="31.5" hidden="false" customHeight="true" outlineLevel="0" collapsed="false">
      <c r="A115" s="50" t="s">
        <v>367</v>
      </c>
      <c r="B115" s="50"/>
      <c r="C115" s="51" t="s">
        <v>368</v>
      </c>
      <c r="D115" s="52" t="n">
        <v>3594844</v>
      </c>
      <c r="E115" s="52" t="n">
        <v>2638555.9</v>
      </c>
      <c r="F115" s="52" t="n">
        <v>756727.8</v>
      </c>
      <c r="G115" s="52" t="n">
        <v>202575.4</v>
      </c>
      <c r="H115" s="52" t="n">
        <v>956288.1</v>
      </c>
      <c r="I115" s="52" t="n">
        <v>662058.6</v>
      </c>
      <c r="J115" s="52" t="n">
        <v>568422.6</v>
      </c>
      <c r="K115" s="52" t="n">
        <v>50474.3</v>
      </c>
      <c r="L115" s="52" t="n">
        <v>315365.8</v>
      </c>
      <c r="M115" s="52" t="n">
        <v>93636</v>
      </c>
      <c r="N115" s="52" t="n">
        <v>4256902.6</v>
      </c>
    </row>
    <row r="116" s="58" customFormat="true" ht="31.5" hidden="false" customHeight="true" outlineLevel="0" collapsed="false">
      <c r="A116" s="53" t="s">
        <v>369</v>
      </c>
      <c r="B116" s="53"/>
      <c r="C116" s="54" t="s">
        <v>370</v>
      </c>
      <c r="D116" s="52" t="n">
        <v>625705.4</v>
      </c>
      <c r="E116" s="52" t="n">
        <v>155516.7</v>
      </c>
      <c r="F116" s="52" t="n">
        <v>102496.6</v>
      </c>
      <c r="G116" s="52" t="n">
        <v>4116.8</v>
      </c>
      <c r="H116" s="52" t="n">
        <v>470188.7</v>
      </c>
      <c r="I116" s="52" t="n">
        <v>54825.6</v>
      </c>
      <c r="J116" s="52" t="n">
        <v>26544.4</v>
      </c>
      <c r="K116" s="52" t="n">
        <v>7198.1</v>
      </c>
      <c r="L116" s="52" t="n">
        <v>3064.8</v>
      </c>
      <c r="M116" s="52" t="n">
        <v>28281.2</v>
      </c>
      <c r="N116" s="52" t="n">
        <v>680531</v>
      </c>
    </row>
    <row r="117" s="1" customFormat="true" ht="98.25" hidden="false" customHeight="true" outlineLevel="0" collapsed="false">
      <c r="A117" s="55" t="s">
        <v>371</v>
      </c>
      <c r="B117" s="55" t="s">
        <v>204</v>
      </c>
      <c r="C117" s="56" t="s">
        <v>372</v>
      </c>
      <c r="D117" s="57" t="n">
        <v>12165.4</v>
      </c>
      <c r="E117" s="57" t="n">
        <v>0</v>
      </c>
      <c r="F117" s="57" t="n">
        <v>0</v>
      </c>
      <c r="G117" s="57" t="n">
        <v>0</v>
      </c>
      <c r="H117" s="57" t="n">
        <v>12165.4</v>
      </c>
      <c r="I117" s="57" t="n">
        <v>10460</v>
      </c>
      <c r="J117" s="57" t="n">
        <v>0</v>
      </c>
      <c r="K117" s="57" t="n">
        <v>0</v>
      </c>
      <c r="L117" s="57" t="n">
        <v>0</v>
      </c>
      <c r="M117" s="57" t="n">
        <v>10460</v>
      </c>
      <c r="N117" s="57" t="n">
        <v>22625.4</v>
      </c>
    </row>
    <row r="118" s="1" customFormat="true" ht="72" hidden="false" customHeight="true" outlineLevel="0" collapsed="false">
      <c r="A118" s="55" t="s">
        <v>373</v>
      </c>
      <c r="B118" s="55" t="s">
        <v>239</v>
      </c>
      <c r="C118" s="56" t="s">
        <v>374</v>
      </c>
      <c r="D118" s="57" t="n">
        <v>9041.2</v>
      </c>
      <c r="E118" s="57" t="n">
        <v>9041.2</v>
      </c>
      <c r="F118" s="57" t="n">
        <v>6164.3</v>
      </c>
      <c r="G118" s="57" t="n">
        <v>516.9</v>
      </c>
      <c r="H118" s="57" t="n">
        <v>0</v>
      </c>
      <c r="I118" s="57" t="n">
        <v>7449</v>
      </c>
      <c r="J118" s="57" t="n">
        <v>5568.7</v>
      </c>
      <c r="K118" s="57" t="n">
        <v>2853.1</v>
      </c>
      <c r="L118" s="57" t="n">
        <v>443</v>
      </c>
      <c r="M118" s="57" t="n">
        <v>1880.3</v>
      </c>
      <c r="N118" s="57" t="n">
        <v>16490.2</v>
      </c>
    </row>
    <row r="119" s="1" customFormat="true" ht="15.75" hidden="false" customHeight="true" outlineLevel="0" collapsed="false">
      <c r="A119" s="55" t="s">
        <v>375</v>
      </c>
      <c r="B119" s="55" t="s">
        <v>376</v>
      </c>
      <c r="C119" s="56" t="s">
        <v>377</v>
      </c>
      <c r="D119" s="57" t="n">
        <v>584040.5</v>
      </c>
      <c r="E119" s="57" t="n">
        <v>126017.2</v>
      </c>
      <c r="F119" s="57" t="n">
        <v>82059</v>
      </c>
      <c r="G119" s="57" t="n">
        <v>3220.9</v>
      </c>
      <c r="H119" s="57" t="n">
        <v>458023.3</v>
      </c>
      <c r="I119" s="57" t="n">
        <v>17961.9</v>
      </c>
      <c r="J119" s="57" t="n">
        <v>7681</v>
      </c>
      <c r="K119" s="57" t="n">
        <v>2545</v>
      </c>
      <c r="L119" s="57" t="n">
        <v>366.9</v>
      </c>
      <c r="M119" s="57" t="n">
        <v>10280.9</v>
      </c>
      <c r="N119" s="57" t="n">
        <v>602002.4</v>
      </c>
    </row>
    <row r="120" s="58" customFormat="true" ht="31.5" hidden="false" customHeight="true" outlineLevel="0" collapsed="false">
      <c r="A120" s="53" t="s">
        <v>378</v>
      </c>
      <c r="B120" s="53"/>
      <c r="C120" s="54" t="s">
        <v>379</v>
      </c>
      <c r="D120" s="52" t="n">
        <v>1123832.3</v>
      </c>
      <c r="E120" s="52" t="n">
        <v>1045207.1</v>
      </c>
      <c r="F120" s="52" t="n">
        <v>558264.1</v>
      </c>
      <c r="G120" s="52" t="n">
        <v>193525.7</v>
      </c>
      <c r="H120" s="52" t="n">
        <v>78625.2</v>
      </c>
      <c r="I120" s="52" t="n">
        <v>584133</v>
      </c>
      <c r="J120" s="52" t="n">
        <v>522178.2</v>
      </c>
      <c r="K120" s="52" t="n">
        <v>43276.2</v>
      </c>
      <c r="L120" s="52" t="n">
        <v>311901</v>
      </c>
      <c r="M120" s="52" t="n">
        <v>61954.8</v>
      </c>
      <c r="N120" s="52" t="n">
        <v>1707965.3</v>
      </c>
    </row>
    <row r="121" s="1" customFormat="true" ht="78.75" hidden="false" customHeight="true" outlineLevel="0" collapsed="false">
      <c r="A121" s="55" t="s">
        <v>380</v>
      </c>
      <c r="B121" s="55" t="s">
        <v>381</v>
      </c>
      <c r="C121" s="56" t="s">
        <v>382</v>
      </c>
      <c r="D121" s="57" t="n">
        <v>78407.4</v>
      </c>
      <c r="E121" s="57" t="n">
        <v>0</v>
      </c>
      <c r="F121" s="57" t="n">
        <v>0</v>
      </c>
      <c r="G121" s="57" t="n">
        <v>0</v>
      </c>
      <c r="H121" s="57" t="n">
        <v>78407.4</v>
      </c>
      <c r="I121" s="57" t="n">
        <v>0</v>
      </c>
      <c r="J121" s="57" t="n">
        <v>0</v>
      </c>
      <c r="K121" s="57" t="n">
        <v>0</v>
      </c>
      <c r="L121" s="57" t="n">
        <v>0</v>
      </c>
      <c r="M121" s="57" t="n">
        <v>0</v>
      </c>
      <c r="N121" s="57" t="n">
        <v>78407.4</v>
      </c>
    </row>
    <row r="122" s="1" customFormat="true" ht="63" hidden="false" customHeight="true" outlineLevel="0" collapsed="false">
      <c r="A122" s="55" t="s">
        <v>383</v>
      </c>
      <c r="B122" s="55" t="s">
        <v>381</v>
      </c>
      <c r="C122" s="56" t="s">
        <v>384</v>
      </c>
      <c r="D122" s="57" t="n">
        <v>83408.1</v>
      </c>
      <c r="E122" s="57" t="n">
        <v>83408.1</v>
      </c>
      <c r="F122" s="57" t="n">
        <v>0</v>
      </c>
      <c r="G122" s="57" t="n">
        <v>0</v>
      </c>
      <c r="H122" s="57" t="n">
        <v>0</v>
      </c>
      <c r="I122" s="57" t="n">
        <v>0</v>
      </c>
      <c r="J122" s="57" t="n">
        <v>0</v>
      </c>
      <c r="K122" s="57" t="n">
        <v>0</v>
      </c>
      <c r="L122" s="57" t="n">
        <v>0</v>
      </c>
      <c r="M122" s="57" t="n">
        <v>0</v>
      </c>
      <c r="N122" s="57" t="n">
        <v>83408.1</v>
      </c>
    </row>
    <row r="123" s="1" customFormat="true" ht="31.5" hidden="false" customHeight="true" outlineLevel="0" collapsed="false">
      <c r="A123" s="50" t="s">
        <v>385</v>
      </c>
      <c r="B123" s="50"/>
      <c r="C123" s="51" t="s">
        <v>386</v>
      </c>
      <c r="D123" s="52" t="n">
        <v>87051216.3</v>
      </c>
      <c r="E123" s="52" t="n">
        <v>86856431.6</v>
      </c>
      <c r="F123" s="52" t="n">
        <v>132119.9</v>
      </c>
      <c r="G123" s="52" t="n">
        <v>31601.5</v>
      </c>
      <c r="H123" s="52" t="n">
        <v>194784.7</v>
      </c>
      <c r="I123" s="52" t="n">
        <v>462827</v>
      </c>
      <c r="J123" s="52" t="n">
        <v>166238.9</v>
      </c>
      <c r="K123" s="52" t="n">
        <v>40655.3</v>
      </c>
      <c r="L123" s="52" t="n">
        <v>12321.4</v>
      </c>
      <c r="M123" s="52" t="n">
        <v>296588.1</v>
      </c>
      <c r="N123" s="52" t="n">
        <v>87514043.3</v>
      </c>
    </row>
    <row r="124" s="58" customFormat="true" ht="31.5" hidden="false" customHeight="true" outlineLevel="0" collapsed="false">
      <c r="A124" s="53" t="s">
        <v>387</v>
      </c>
      <c r="B124" s="53"/>
      <c r="C124" s="54" t="s">
        <v>388</v>
      </c>
      <c r="D124" s="52" t="n">
        <v>8759946.9</v>
      </c>
      <c r="E124" s="52" t="n">
        <v>8635083.5</v>
      </c>
      <c r="F124" s="52" t="n">
        <v>73981.4</v>
      </c>
      <c r="G124" s="52" t="n">
        <v>28377.7</v>
      </c>
      <c r="H124" s="52" t="n">
        <v>124863.4</v>
      </c>
      <c r="I124" s="52" t="n">
        <v>289325</v>
      </c>
      <c r="J124" s="52" t="n">
        <v>65873.8</v>
      </c>
      <c r="K124" s="52" t="n">
        <v>645</v>
      </c>
      <c r="L124" s="52" t="n">
        <v>2941.9</v>
      </c>
      <c r="M124" s="52" t="n">
        <v>223451.2</v>
      </c>
      <c r="N124" s="52" t="n">
        <v>9049271.9</v>
      </c>
    </row>
    <row r="125" s="1" customFormat="true" ht="94.5" hidden="false" customHeight="true" outlineLevel="0" collapsed="false">
      <c r="A125" s="55" t="s">
        <v>389</v>
      </c>
      <c r="B125" s="55" t="s">
        <v>390</v>
      </c>
      <c r="C125" s="56" t="s">
        <v>391</v>
      </c>
      <c r="D125" s="57" t="n">
        <v>71134.1</v>
      </c>
      <c r="E125" s="57" t="n">
        <v>71134.1</v>
      </c>
      <c r="F125" s="57" t="n">
        <v>0</v>
      </c>
      <c r="G125" s="57" t="n">
        <v>0</v>
      </c>
      <c r="H125" s="57" t="n">
        <v>0</v>
      </c>
      <c r="I125" s="57" t="n">
        <v>0</v>
      </c>
      <c r="J125" s="57" t="n">
        <v>0</v>
      </c>
      <c r="K125" s="57" t="n">
        <v>0</v>
      </c>
      <c r="L125" s="57" t="n">
        <v>0</v>
      </c>
      <c r="M125" s="57" t="n">
        <v>0</v>
      </c>
      <c r="N125" s="57" t="n">
        <v>71134.1</v>
      </c>
    </row>
    <row r="126" s="62" customFormat="true" ht="94.5" hidden="false" customHeight="true" outlineLevel="0" collapsed="false">
      <c r="A126" s="59"/>
      <c r="B126" s="59"/>
      <c r="C126" s="60" t="s">
        <v>392</v>
      </c>
      <c r="D126" s="61" t="n">
        <v>43341.5</v>
      </c>
      <c r="E126" s="61" t="n">
        <v>43341.5</v>
      </c>
      <c r="F126" s="61" t="n">
        <v>0</v>
      </c>
      <c r="G126" s="61" t="n">
        <v>0</v>
      </c>
      <c r="H126" s="61" t="n">
        <v>0</v>
      </c>
      <c r="I126" s="61" t="n">
        <v>0</v>
      </c>
      <c r="J126" s="61" t="n">
        <v>0</v>
      </c>
      <c r="K126" s="61" t="n">
        <v>0</v>
      </c>
      <c r="L126" s="61" t="n">
        <v>0</v>
      </c>
      <c r="M126" s="61" t="n">
        <v>0</v>
      </c>
      <c r="N126" s="61" t="n">
        <v>43341.5</v>
      </c>
    </row>
    <row r="127" s="1" customFormat="true" ht="113.25" hidden="false" customHeight="true" outlineLevel="0" collapsed="false">
      <c r="A127" s="55" t="s">
        <v>393</v>
      </c>
      <c r="B127" s="55" t="s">
        <v>394</v>
      </c>
      <c r="C127" s="56" t="s">
        <v>395</v>
      </c>
      <c r="D127" s="57" t="n">
        <v>3360000</v>
      </c>
      <c r="E127" s="57" t="n">
        <v>3360000</v>
      </c>
      <c r="F127" s="57" t="n">
        <v>0</v>
      </c>
      <c r="G127" s="57" t="n">
        <v>0</v>
      </c>
      <c r="H127" s="57" t="n">
        <v>0</v>
      </c>
      <c r="I127" s="57" t="n">
        <v>0</v>
      </c>
      <c r="J127" s="57" t="n">
        <v>0</v>
      </c>
      <c r="K127" s="57" t="n">
        <v>0</v>
      </c>
      <c r="L127" s="57" t="n">
        <v>0</v>
      </c>
      <c r="M127" s="57" t="n">
        <v>0</v>
      </c>
      <c r="N127" s="57" t="n">
        <v>3360000</v>
      </c>
    </row>
    <row r="128" s="58" customFormat="true" ht="15.75" hidden="false" customHeight="true" outlineLevel="0" collapsed="false">
      <c r="A128" s="53" t="s">
        <v>396</v>
      </c>
      <c r="B128" s="53"/>
      <c r="C128" s="54" t="s">
        <v>397</v>
      </c>
      <c r="D128" s="52" t="n">
        <v>76950072</v>
      </c>
      <c r="E128" s="52" t="n">
        <v>76950072</v>
      </c>
      <c r="F128" s="52" t="n">
        <v>0</v>
      </c>
      <c r="G128" s="52" t="n">
        <v>0</v>
      </c>
      <c r="H128" s="52" t="n">
        <v>0</v>
      </c>
      <c r="I128" s="52" t="n">
        <v>0</v>
      </c>
      <c r="J128" s="52" t="n">
        <v>0</v>
      </c>
      <c r="K128" s="52" t="n">
        <v>0</v>
      </c>
      <c r="L128" s="52" t="n">
        <v>0</v>
      </c>
      <c r="M128" s="52" t="n">
        <v>0</v>
      </c>
      <c r="N128" s="52" t="n">
        <v>76950072</v>
      </c>
    </row>
    <row r="129" s="1" customFormat="true" ht="47.25" hidden="false" customHeight="true" outlineLevel="0" collapsed="false">
      <c r="A129" s="55" t="s">
        <v>398</v>
      </c>
      <c r="B129" s="55" t="s">
        <v>399</v>
      </c>
      <c r="C129" s="56" t="s">
        <v>400</v>
      </c>
      <c r="D129" s="57" t="n">
        <v>61845180.3</v>
      </c>
      <c r="E129" s="57" t="n">
        <v>61845180.3</v>
      </c>
      <c r="F129" s="57" t="n">
        <v>0</v>
      </c>
      <c r="G129" s="57" t="n">
        <v>0</v>
      </c>
      <c r="H129" s="57" t="n">
        <v>0</v>
      </c>
      <c r="I129" s="57" t="n">
        <v>0</v>
      </c>
      <c r="J129" s="57" t="n">
        <v>0</v>
      </c>
      <c r="K129" s="57" t="n">
        <v>0</v>
      </c>
      <c r="L129" s="57" t="n">
        <v>0</v>
      </c>
      <c r="M129" s="57" t="n">
        <v>0</v>
      </c>
      <c r="N129" s="57" t="n">
        <v>61845180.3</v>
      </c>
    </row>
    <row r="130" s="1" customFormat="true" ht="31.5" hidden="false" customHeight="true" outlineLevel="0" collapsed="false">
      <c r="A130" s="55" t="s">
        <v>401</v>
      </c>
      <c r="B130" s="55" t="s">
        <v>399</v>
      </c>
      <c r="C130" s="56" t="s">
        <v>402</v>
      </c>
      <c r="D130" s="57" t="n">
        <v>15104891.7</v>
      </c>
      <c r="E130" s="57" t="n">
        <v>15104891.7</v>
      </c>
      <c r="F130" s="57" t="n">
        <v>0</v>
      </c>
      <c r="G130" s="57" t="n">
        <v>0</v>
      </c>
      <c r="H130" s="57" t="n">
        <v>0</v>
      </c>
      <c r="I130" s="57" t="n">
        <v>0</v>
      </c>
      <c r="J130" s="57" t="n">
        <v>0</v>
      </c>
      <c r="K130" s="57" t="n">
        <v>0</v>
      </c>
      <c r="L130" s="57" t="n">
        <v>0</v>
      </c>
      <c r="M130" s="57" t="n">
        <v>0</v>
      </c>
      <c r="N130" s="57" t="n">
        <v>15104891.7</v>
      </c>
    </row>
    <row r="131" s="1" customFormat="true" ht="31.5" hidden="false" customHeight="true" outlineLevel="0" collapsed="false">
      <c r="A131" s="50" t="s">
        <v>403</v>
      </c>
      <c r="B131" s="50"/>
      <c r="C131" s="51" t="s">
        <v>404</v>
      </c>
      <c r="D131" s="52" t="n">
        <v>881094.4</v>
      </c>
      <c r="E131" s="52" t="n">
        <v>581094.4</v>
      </c>
      <c r="F131" s="52" t="n">
        <v>0</v>
      </c>
      <c r="G131" s="52" t="n">
        <v>0</v>
      </c>
      <c r="H131" s="52" t="n">
        <v>300000</v>
      </c>
      <c r="I131" s="52" t="n">
        <v>0</v>
      </c>
      <c r="J131" s="52" t="n">
        <v>0</v>
      </c>
      <c r="K131" s="52" t="n">
        <v>0</v>
      </c>
      <c r="L131" s="52" t="n">
        <v>0</v>
      </c>
      <c r="M131" s="52" t="n">
        <v>0</v>
      </c>
      <c r="N131" s="52" t="n">
        <v>881094.4</v>
      </c>
    </row>
    <row r="132" s="58" customFormat="true" ht="33.75" hidden="false" customHeight="true" outlineLevel="0" collapsed="false">
      <c r="A132" s="53" t="s">
        <v>405</v>
      </c>
      <c r="B132" s="53"/>
      <c r="C132" s="54" t="s">
        <v>404</v>
      </c>
      <c r="D132" s="52" t="n">
        <v>881094.4</v>
      </c>
      <c r="E132" s="52" t="n">
        <v>581094.4</v>
      </c>
      <c r="F132" s="52" t="n">
        <v>0</v>
      </c>
      <c r="G132" s="52" t="n">
        <v>0</v>
      </c>
      <c r="H132" s="52" t="n">
        <v>300000</v>
      </c>
      <c r="I132" s="52" t="n">
        <v>0</v>
      </c>
      <c r="J132" s="52" t="n">
        <v>0</v>
      </c>
      <c r="K132" s="52" t="n">
        <v>0</v>
      </c>
      <c r="L132" s="52" t="n">
        <v>0</v>
      </c>
      <c r="M132" s="52" t="n">
        <v>0</v>
      </c>
      <c r="N132" s="52" t="n">
        <v>881094.4</v>
      </c>
    </row>
    <row r="133" s="1" customFormat="true" ht="157.5" hidden="false" customHeight="true" outlineLevel="0" collapsed="false">
      <c r="A133" s="55" t="s">
        <v>406</v>
      </c>
      <c r="B133" s="55" t="s">
        <v>226</v>
      </c>
      <c r="C133" s="56" t="s">
        <v>407</v>
      </c>
      <c r="D133" s="57" t="n">
        <v>300000</v>
      </c>
      <c r="E133" s="57" t="n">
        <v>0</v>
      </c>
      <c r="F133" s="57" t="n">
        <v>0</v>
      </c>
      <c r="G133" s="57" t="n">
        <v>0</v>
      </c>
      <c r="H133" s="57" t="n">
        <v>300000</v>
      </c>
      <c r="I133" s="57" t="n">
        <v>0</v>
      </c>
      <c r="J133" s="57" t="n">
        <v>0</v>
      </c>
      <c r="K133" s="57" t="n">
        <v>0</v>
      </c>
      <c r="L133" s="57" t="n">
        <v>0</v>
      </c>
      <c r="M133" s="57" t="n">
        <v>0</v>
      </c>
      <c r="N133" s="57" t="n">
        <v>300000</v>
      </c>
    </row>
    <row r="134" s="1" customFormat="true" ht="47.25" hidden="false" customHeight="true" outlineLevel="0" collapsed="false">
      <c r="A134" s="50" t="s">
        <v>408</v>
      </c>
      <c r="B134" s="50"/>
      <c r="C134" s="51" t="s">
        <v>409</v>
      </c>
      <c r="D134" s="52" t="n">
        <v>1355092.5</v>
      </c>
      <c r="E134" s="52" t="n">
        <v>803603.6</v>
      </c>
      <c r="F134" s="52" t="n">
        <v>384217.5</v>
      </c>
      <c r="G134" s="52" t="n">
        <v>33884.5</v>
      </c>
      <c r="H134" s="52" t="n">
        <v>551488.9</v>
      </c>
      <c r="I134" s="52" t="n">
        <v>462077</v>
      </c>
      <c r="J134" s="52" t="n">
        <v>60751.7</v>
      </c>
      <c r="K134" s="52" t="n">
        <v>1081</v>
      </c>
      <c r="L134" s="52" t="n">
        <v>81.1</v>
      </c>
      <c r="M134" s="52" t="n">
        <v>401325.3</v>
      </c>
      <c r="N134" s="52" t="n">
        <v>1817169.5</v>
      </c>
    </row>
    <row r="135" s="58" customFormat="true" ht="47.25" hidden="false" customHeight="true" outlineLevel="0" collapsed="false">
      <c r="A135" s="53" t="s">
        <v>410</v>
      </c>
      <c r="B135" s="53"/>
      <c r="C135" s="54" t="s">
        <v>411</v>
      </c>
      <c r="D135" s="52" t="n">
        <v>704669</v>
      </c>
      <c r="E135" s="52" t="n">
        <v>201129.4</v>
      </c>
      <c r="F135" s="52" t="n">
        <v>28557.9</v>
      </c>
      <c r="G135" s="52" t="n">
        <v>3668.1</v>
      </c>
      <c r="H135" s="52" t="n">
        <v>503539.6</v>
      </c>
      <c r="I135" s="52" t="n">
        <v>461933.2</v>
      </c>
      <c r="J135" s="52" t="n">
        <v>60643.9</v>
      </c>
      <c r="K135" s="52" t="n">
        <v>1081</v>
      </c>
      <c r="L135" s="52" t="n">
        <v>1</v>
      </c>
      <c r="M135" s="52" t="n">
        <v>401289.3</v>
      </c>
      <c r="N135" s="52" t="n">
        <v>1166602.2</v>
      </c>
    </row>
    <row r="136" s="1" customFormat="true" ht="15.75" hidden="false" customHeight="true" outlineLevel="0" collapsed="false">
      <c r="A136" s="55" t="s">
        <v>412</v>
      </c>
      <c r="B136" s="55" t="s">
        <v>413</v>
      </c>
      <c r="C136" s="56" t="s">
        <v>414</v>
      </c>
      <c r="D136" s="57" t="n">
        <v>0</v>
      </c>
      <c r="E136" s="57" t="n">
        <v>0</v>
      </c>
      <c r="F136" s="57" t="n">
        <v>0</v>
      </c>
      <c r="G136" s="57" t="n">
        <v>0</v>
      </c>
      <c r="H136" s="57" t="n">
        <v>0</v>
      </c>
      <c r="I136" s="57" t="n">
        <v>0</v>
      </c>
      <c r="J136" s="57" t="n">
        <v>0</v>
      </c>
      <c r="K136" s="57" t="n">
        <v>0</v>
      </c>
      <c r="L136" s="57" t="n">
        <v>0</v>
      </c>
      <c r="M136" s="57" t="n">
        <v>0</v>
      </c>
      <c r="N136" s="57" t="n">
        <v>0</v>
      </c>
    </row>
    <row r="137" s="1" customFormat="true" ht="49.5" hidden="false" customHeight="true" outlineLevel="0" collapsed="false">
      <c r="A137" s="55" t="s">
        <v>415</v>
      </c>
      <c r="B137" s="55" t="s">
        <v>236</v>
      </c>
      <c r="C137" s="56" t="s">
        <v>416</v>
      </c>
      <c r="D137" s="57" t="n">
        <v>0</v>
      </c>
      <c r="E137" s="57" t="n">
        <v>0</v>
      </c>
      <c r="F137" s="57" t="n">
        <v>0</v>
      </c>
      <c r="G137" s="57" t="n">
        <v>0</v>
      </c>
      <c r="H137" s="57" t="n">
        <v>0</v>
      </c>
      <c r="I137" s="57" t="n">
        <v>0</v>
      </c>
      <c r="J137" s="57" t="n">
        <v>0</v>
      </c>
      <c r="K137" s="57" t="n">
        <v>0</v>
      </c>
      <c r="L137" s="57" t="n">
        <v>0</v>
      </c>
      <c r="M137" s="57" t="n">
        <v>0</v>
      </c>
      <c r="N137" s="57" t="n">
        <v>0</v>
      </c>
    </row>
    <row r="138" s="1" customFormat="true" ht="49.5" hidden="false" customHeight="true" outlineLevel="0" collapsed="false">
      <c r="A138" s="55" t="s">
        <v>417</v>
      </c>
      <c r="B138" s="55" t="s">
        <v>418</v>
      </c>
      <c r="C138" s="56" t="s">
        <v>419</v>
      </c>
      <c r="D138" s="57" t="n">
        <v>0</v>
      </c>
      <c r="E138" s="57" t="n">
        <v>0</v>
      </c>
      <c r="F138" s="57" t="n">
        <v>0</v>
      </c>
      <c r="G138" s="57" t="n">
        <v>0</v>
      </c>
      <c r="H138" s="57" t="n">
        <v>0</v>
      </c>
      <c r="I138" s="57" t="n">
        <v>0</v>
      </c>
      <c r="J138" s="57" t="n">
        <v>0</v>
      </c>
      <c r="K138" s="57" t="n">
        <v>0</v>
      </c>
      <c r="L138" s="57" t="n">
        <v>0</v>
      </c>
      <c r="M138" s="57" t="n">
        <v>0</v>
      </c>
      <c r="N138" s="57" t="n">
        <v>0</v>
      </c>
    </row>
    <row r="139" s="58" customFormat="true" ht="31.5" hidden="false" customHeight="true" outlineLevel="0" collapsed="false">
      <c r="A139" s="53" t="s">
        <v>420</v>
      </c>
      <c r="B139" s="53"/>
      <c r="C139" s="54" t="s">
        <v>421</v>
      </c>
      <c r="D139" s="52" t="n">
        <v>555330.2</v>
      </c>
      <c r="E139" s="52" t="n">
        <v>509380.9</v>
      </c>
      <c r="F139" s="52" t="n">
        <v>294856.1</v>
      </c>
      <c r="G139" s="52" t="n">
        <v>25647.3</v>
      </c>
      <c r="H139" s="52" t="n">
        <v>45949.3</v>
      </c>
      <c r="I139" s="52" t="n">
        <v>143.8</v>
      </c>
      <c r="J139" s="52" t="n">
        <v>107.8</v>
      </c>
      <c r="K139" s="52" t="n">
        <v>0</v>
      </c>
      <c r="L139" s="52" t="n">
        <v>80.1</v>
      </c>
      <c r="M139" s="52" t="n">
        <v>36</v>
      </c>
      <c r="N139" s="52" t="n">
        <v>555474</v>
      </c>
    </row>
    <row r="140" s="1" customFormat="true" ht="31.5" hidden="false" customHeight="true" outlineLevel="0" collapsed="false">
      <c r="A140" s="55" t="s">
        <v>422</v>
      </c>
      <c r="B140" s="55" t="s">
        <v>413</v>
      </c>
      <c r="C140" s="56" t="s">
        <v>423</v>
      </c>
      <c r="D140" s="57" t="n">
        <v>505495.9</v>
      </c>
      <c r="E140" s="57" t="n">
        <v>505495.9</v>
      </c>
      <c r="F140" s="57" t="n">
        <v>294856.1</v>
      </c>
      <c r="G140" s="57" t="n">
        <v>25647.3</v>
      </c>
      <c r="H140" s="57" t="n">
        <v>0</v>
      </c>
      <c r="I140" s="57" t="n">
        <v>143.8</v>
      </c>
      <c r="J140" s="57" t="n">
        <v>107.8</v>
      </c>
      <c r="K140" s="57" t="n">
        <v>0</v>
      </c>
      <c r="L140" s="57" t="n">
        <v>80.1</v>
      </c>
      <c r="M140" s="57" t="n">
        <v>36</v>
      </c>
      <c r="N140" s="57" t="n">
        <v>505639.7</v>
      </c>
    </row>
    <row r="141" s="1" customFormat="true" ht="15.75" hidden="false" customHeight="true" outlineLevel="0" collapsed="false">
      <c r="A141" s="55" t="s">
        <v>424</v>
      </c>
      <c r="B141" s="55" t="s">
        <v>413</v>
      </c>
      <c r="C141" s="56" t="s">
        <v>414</v>
      </c>
      <c r="D141" s="57" t="n">
        <v>44800</v>
      </c>
      <c r="E141" s="57" t="n">
        <v>3885</v>
      </c>
      <c r="F141" s="57" t="n">
        <v>0</v>
      </c>
      <c r="G141" s="57" t="n">
        <v>0</v>
      </c>
      <c r="H141" s="57" t="n">
        <v>40915</v>
      </c>
      <c r="I141" s="57" t="n">
        <v>0</v>
      </c>
      <c r="J141" s="57" t="n">
        <v>0</v>
      </c>
      <c r="K141" s="57" t="n">
        <v>0</v>
      </c>
      <c r="L141" s="57" t="n">
        <v>0</v>
      </c>
      <c r="M141" s="57" t="n">
        <v>0</v>
      </c>
      <c r="N141" s="57" t="n">
        <v>44800</v>
      </c>
    </row>
    <row r="142" s="1" customFormat="true" ht="49.5" hidden="false" customHeight="true" outlineLevel="0" collapsed="false">
      <c r="A142" s="55" t="s">
        <v>425</v>
      </c>
      <c r="B142" s="55" t="s">
        <v>236</v>
      </c>
      <c r="C142" s="56" t="s">
        <v>416</v>
      </c>
      <c r="D142" s="57" t="n">
        <v>5034.3</v>
      </c>
      <c r="E142" s="57" t="n">
        <v>0</v>
      </c>
      <c r="F142" s="57" t="n">
        <v>0</v>
      </c>
      <c r="G142" s="57" t="n">
        <v>0</v>
      </c>
      <c r="H142" s="57" t="n">
        <v>5034.3</v>
      </c>
      <c r="I142" s="57" t="n">
        <v>0</v>
      </c>
      <c r="J142" s="57" t="n">
        <v>0</v>
      </c>
      <c r="K142" s="57" t="n">
        <v>0</v>
      </c>
      <c r="L142" s="57" t="n">
        <v>0</v>
      </c>
      <c r="M142" s="57" t="n">
        <v>0</v>
      </c>
      <c r="N142" s="57" t="n">
        <v>5034.3</v>
      </c>
    </row>
    <row r="143" s="1" customFormat="true" ht="63" hidden="false" customHeight="true" outlineLevel="0" collapsed="false">
      <c r="A143" s="50" t="s">
        <v>426</v>
      </c>
      <c r="B143" s="50"/>
      <c r="C143" s="51" t="s">
        <v>427</v>
      </c>
      <c r="D143" s="52" t="n">
        <v>412052</v>
      </c>
      <c r="E143" s="52" t="n">
        <v>11205.2</v>
      </c>
      <c r="F143" s="52" t="n">
        <v>0</v>
      </c>
      <c r="G143" s="52" t="n">
        <v>0</v>
      </c>
      <c r="H143" s="52" t="n">
        <v>400846.8</v>
      </c>
      <c r="I143" s="52" t="n">
        <v>2900000</v>
      </c>
      <c r="J143" s="52" t="n">
        <v>2900000</v>
      </c>
      <c r="K143" s="52" t="n">
        <v>0</v>
      </c>
      <c r="L143" s="52" t="n">
        <v>0</v>
      </c>
      <c r="M143" s="52" t="n">
        <v>0</v>
      </c>
      <c r="N143" s="52" t="n">
        <v>3312052</v>
      </c>
    </row>
    <row r="144" s="58" customFormat="true" ht="63" hidden="false" customHeight="true" outlineLevel="0" collapsed="false">
      <c r="A144" s="53" t="s">
        <v>428</v>
      </c>
      <c r="B144" s="53"/>
      <c r="C144" s="54" t="s">
        <v>427</v>
      </c>
      <c r="D144" s="52" t="n">
        <v>412052</v>
      </c>
      <c r="E144" s="52" t="n">
        <v>11205.2</v>
      </c>
      <c r="F144" s="52" t="n">
        <v>0</v>
      </c>
      <c r="G144" s="52" t="n">
        <v>0</v>
      </c>
      <c r="H144" s="52" t="n">
        <v>400846.8</v>
      </c>
      <c r="I144" s="52" t="n">
        <v>2900000</v>
      </c>
      <c r="J144" s="52" t="n">
        <v>2900000</v>
      </c>
      <c r="K144" s="52" t="n">
        <v>0</v>
      </c>
      <c r="L144" s="52" t="n">
        <v>0</v>
      </c>
      <c r="M144" s="52" t="n">
        <v>0</v>
      </c>
      <c r="N144" s="52" t="n">
        <v>3312052</v>
      </c>
    </row>
    <row r="145" s="1" customFormat="true" ht="350.25" hidden="false" customHeight="true" outlineLevel="0" collapsed="false">
      <c r="A145" s="55" t="s">
        <v>429</v>
      </c>
      <c r="B145" s="55" t="s">
        <v>226</v>
      </c>
      <c r="C145" s="56" t="s">
        <v>430</v>
      </c>
      <c r="D145" s="57" t="n">
        <v>0</v>
      </c>
      <c r="E145" s="57" t="n">
        <v>0</v>
      </c>
      <c r="F145" s="57" t="n">
        <v>0</v>
      </c>
      <c r="G145" s="57" t="n">
        <v>0</v>
      </c>
      <c r="H145" s="57" t="n">
        <v>0</v>
      </c>
      <c r="I145" s="57" t="n">
        <v>2900000</v>
      </c>
      <c r="J145" s="57" t="n">
        <v>2900000</v>
      </c>
      <c r="K145" s="57" t="n">
        <v>0</v>
      </c>
      <c r="L145" s="57" t="n">
        <v>0</v>
      </c>
      <c r="M145" s="57" t="n">
        <v>0</v>
      </c>
      <c r="N145" s="57" t="n">
        <v>2900000</v>
      </c>
    </row>
    <row r="146" s="1" customFormat="true" ht="81.75" hidden="false" customHeight="true" outlineLevel="0" collapsed="false">
      <c r="A146" s="55" t="s">
        <v>431</v>
      </c>
      <c r="B146" s="55" t="s">
        <v>226</v>
      </c>
      <c r="C146" s="56" t="s">
        <v>432</v>
      </c>
      <c r="D146" s="57" t="n">
        <v>300000</v>
      </c>
      <c r="E146" s="57" t="n">
        <v>0</v>
      </c>
      <c r="F146" s="57" t="n">
        <v>0</v>
      </c>
      <c r="G146" s="57" t="n">
        <v>0</v>
      </c>
      <c r="H146" s="57" t="n">
        <v>300000</v>
      </c>
      <c r="I146" s="57" t="n">
        <v>0</v>
      </c>
      <c r="J146" s="57" t="n">
        <v>0</v>
      </c>
      <c r="K146" s="57" t="n">
        <v>0</v>
      </c>
      <c r="L146" s="57" t="n">
        <v>0</v>
      </c>
      <c r="M146" s="57" t="n">
        <v>0</v>
      </c>
      <c r="N146" s="57" t="n">
        <v>300000</v>
      </c>
    </row>
    <row r="147" s="1" customFormat="true" ht="31.5" hidden="false" customHeight="true" outlineLevel="0" collapsed="false">
      <c r="A147" s="50" t="s">
        <v>433</v>
      </c>
      <c r="B147" s="50"/>
      <c r="C147" s="51" t="s">
        <v>434</v>
      </c>
      <c r="D147" s="52" t="n">
        <v>1689309.6</v>
      </c>
      <c r="E147" s="52" t="n">
        <v>750000.3</v>
      </c>
      <c r="F147" s="52" t="n">
        <v>459135.2</v>
      </c>
      <c r="G147" s="52" t="n">
        <v>19867.9</v>
      </c>
      <c r="H147" s="52" t="n">
        <v>939309.3</v>
      </c>
      <c r="I147" s="52" t="n">
        <v>530247.2</v>
      </c>
      <c r="J147" s="52" t="n">
        <v>402995.8</v>
      </c>
      <c r="K147" s="52" t="n">
        <v>125260.4</v>
      </c>
      <c r="L147" s="52" t="n">
        <v>17704.2</v>
      </c>
      <c r="M147" s="52" t="n">
        <v>127251.4</v>
      </c>
      <c r="N147" s="52" t="n">
        <v>2219556.8</v>
      </c>
    </row>
    <row r="148" s="58" customFormat="true" ht="31.5" hidden="false" customHeight="true" outlineLevel="0" collapsed="false">
      <c r="A148" s="53" t="s">
        <v>435</v>
      </c>
      <c r="B148" s="53"/>
      <c r="C148" s="54" t="s">
        <v>436</v>
      </c>
      <c r="D148" s="52" t="n">
        <v>670534.4</v>
      </c>
      <c r="E148" s="52" t="n">
        <v>76024</v>
      </c>
      <c r="F148" s="52" t="n">
        <v>36158.8</v>
      </c>
      <c r="G148" s="52" t="n">
        <v>2792.5</v>
      </c>
      <c r="H148" s="52" t="n">
        <v>594510.4</v>
      </c>
      <c r="I148" s="52" t="n">
        <v>200887</v>
      </c>
      <c r="J148" s="52" t="n">
        <v>106467</v>
      </c>
      <c r="K148" s="52" t="n">
        <v>2250</v>
      </c>
      <c r="L148" s="52" t="n">
        <v>1000</v>
      </c>
      <c r="M148" s="52" t="n">
        <v>94420</v>
      </c>
      <c r="N148" s="52" t="n">
        <v>871421.4</v>
      </c>
    </row>
    <row r="149" s="1" customFormat="true" ht="47.25" hidden="false" customHeight="true" outlineLevel="0" collapsed="false">
      <c r="A149" s="55" t="s">
        <v>437</v>
      </c>
      <c r="B149" s="55" t="s">
        <v>413</v>
      </c>
      <c r="C149" s="56" t="s">
        <v>438</v>
      </c>
      <c r="D149" s="57" t="n">
        <v>300000</v>
      </c>
      <c r="E149" s="57" t="n">
        <v>0</v>
      </c>
      <c r="F149" s="57" t="n">
        <v>0</v>
      </c>
      <c r="G149" s="57" t="n">
        <v>0</v>
      </c>
      <c r="H149" s="57" t="n">
        <v>300000</v>
      </c>
      <c r="I149" s="57" t="n">
        <v>0</v>
      </c>
      <c r="J149" s="57" t="n">
        <v>0</v>
      </c>
      <c r="K149" s="57" t="n">
        <v>0</v>
      </c>
      <c r="L149" s="57" t="n">
        <v>0</v>
      </c>
      <c r="M149" s="57" t="n">
        <v>0</v>
      </c>
      <c r="N149" s="57" t="n">
        <v>300000</v>
      </c>
    </row>
    <row r="150" s="1" customFormat="true" ht="33.75" hidden="false" customHeight="true" outlineLevel="0" collapsed="false">
      <c r="A150" s="55" t="s">
        <v>439</v>
      </c>
      <c r="B150" s="55" t="s">
        <v>413</v>
      </c>
      <c r="C150" s="56" t="s">
        <v>440</v>
      </c>
      <c r="D150" s="57" t="n">
        <v>250000</v>
      </c>
      <c r="E150" s="57" t="n">
        <v>0</v>
      </c>
      <c r="F150" s="57" t="n">
        <v>0</v>
      </c>
      <c r="G150" s="57" t="n">
        <v>0</v>
      </c>
      <c r="H150" s="57" t="n">
        <v>250000</v>
      </c>
      <c r="I150" s="57" t="n">
        <v>0</v>
      </c>
      <c r="J150" s="57" t="n">
        <v>0</v>
      </c>
      <c r="K150" s="57" t="n">
        <v>0</v>
      </c>
      <c r="L150" s="57" t="n">
        <v>0</v>
      </c>
      <c r="M150" s="57" t="n">
        <v>0</v>
      </c>
      <c r="N150" s="57" t="n">
        <v>250000</v>
      </c>
    </row>
    <row r="151" s="1" customFormat="true" ht="32.25" hidden="false" customHeight="true" outlineLevel="0" collapsed="false">
      <c r="A151" s="50" t="s">
        <v>441</v>
      </c>
      <c r="B151" s="50"/>
      <c r="C151" s="51" t="s">
        <v>442</v>
      </c>
      <c r="D151" s="52" t="n">
        <v>4135183.4</v>
      </c>
      <c r="E151" s="52" t="n">
        <v>4094990.3</v>
      </c>
      <c r="F151" s="52" t="n">
        <v>416502.5</v>
      </c>
      <c r="G151" s="52" t="n">
        <v>28072.2</v>
      </c>
      <c r="H151" s="52" t="n">
        <v>40193.1</v>
      </c>
      <c r="I151" s="52" t="n">
        <v>174768.4</v>
      </c>
      <c r="J151" s="52" t="n">
        <v>138910.8</v>
      </c>
      <c r="K151" s="52" t="n">
        <v>13142.4</v>
      </c>
      <c r="L151" s="52" t="n">
        <v>30338.6</v>
      </c>
      <c r="M151" s="52" t="n">
        <v>35857.6</v>
      </c>
      <c r="N151" s="52" t="n">
        <v>4309951.8</v>
      </c>
    </row>
    <row r="152" s="58" customFormat="true" ht="31.5" hidden="false" customHeight="true" outlineLevel="0" collapsed="false">
      <c r="A152" s="53" t="s">
        <v>443</v>
      </c>
      <c r="B152" s="53"/>
      <c r="C152" s="54" t="s">
        <v>444</v>
      </c>
      <c r="D152" s="52" t="n">
        <v>3527164.9</v>
      </c>
      <c r="E152" s="52" t="n">
        <v>3488125.2</v>
      </c>
      <c r="F152" s="52" t="n">
        <v>16748.1</v>
      </c>
      <c r="G152" s="52" t="n">
        <v>3861</v>
      </c>
      <c r="H152" s="52" t="n">
        <v>39039.7</v>
      </c>
      <c r="I152" s="52" t="n">
        <v>0</v>
      </c>
      <c r="J152" s="52" t="n">
        <v>0</v>
      </c>
      <c r="K152" s="52" t="n">
        <v>0</v>
      </c>
      <c r="L152" s="52" t="n">
        <v>0</v>
      </c>
      <c r="M152" s="52" t="n">
        <v>0</v>
      </c>
      <c r="N152" s="52" t="n">
        <v>3527164.9</v>
      </c>
    </row>
    <row r="153" s="1" customFormat="true" ht="126" hidden="false" customHeight="true" outlineLevel="0" collapsed="false">
      <c r="A153" s="55" t="s">
        <v>445</v>
      </c>
      <c r="B153" s="55" t="s">
        <v>179</v>
      </c>
      <c r="C153" s="56" t="s">
        <v>446</v>
      </c>
      <c r="D153" s="57" t="n">
        <v>3454391.6</v>
      </c>
      <c r="E153" s="57" t="n">
        <v>3454391.6</v>
      </c>
      <c r="F153" s="57" t="n">
        <v>0</v>
      </c>
      <c r="G153" s="57" t="n">
        <v>0</v>
      </c>
      <c r="H153" s="57" t="n">
        <v>0</v>
      </c>
      <c r="I153" s="57" t="n">
        <v>0</v>
      </c>
      <c r="J153" s="57" t="n">
        <v>0</v>
      </c>
      <c r="K153" s="57" t="n">
        <v>0</v>
      </c>
      <c r="L153" s="57" t="n">
        <v>0</v>
      </c>
      <c r="M153" s="57" t="n">
        <v>0</v>
      </c>
      <c r="N153" s="57" t="n">
        <v>3454391.6</v>
      </c>
    </row>
    <row r="154" s="58" customFormat="true" ht="31.5" hidden="false" customHeight="true" outlineLevel="0" collapsed="false">
      <c r="A154" s="53" t="s">
        <v>447</v>
      </c>
      <c r="B154" s="53"/>
      <c r="C154" s="54" t="s">
        <v>448</v>
      </c>
      <c r="D154" s="52" t="n">
        <v>290715.1</v>
      </c>
      <c r="E154" s="52" t="n">
        <v>290715.1</v>
      </c>
      <c r="F154" s="52" t="n">
        <v>203652.7</v>
      </c>
      <c r="G154" s="52" t="n">
        <v>10965.1</v>
      </c>
      <c r="H154" s="52" t="n">
        <v>0</v>
      </c>
      <c r="I154" s="52" t="n">
        <v>115846.7</v>
      </c>
      <c r="J154" s="52" t="n">
        <v>107720.9</v>
      </c>
      <c r="K154" s="52" t="n">
        <v>12242.4</v>
      </c>
      <c r="L154" s="52" t="n">
        <v>24038.6</v>
      </c>
      <c r="M154" s="52" t="n">
        <v>8125.8</v>
      </c>
      <c r="N154" s="52" t="n">
        <v>406561.8</v>
      </c>
    </row>
    <row r="155" s="1" customFormat="true" ht="31.5" hidden="false" customHeight="true" outlineLevel="0" collapsed="false">
      <c r="A155" s="55" t="s">
        <v>449</v>
      </c>
      <c r="B155" s="55" t="s">
        <v>450</v>
      </c>
      <c r="C155" s="56" t="s">
        <v>451</v>
      </c>
      <c r="D155" s="57" t="n">
        <v>290715.1</v>
      </c>
      <c r="E155" s="57" t="n">
        <v>290715.1</v>
      </c>
      <c r="F155" s="57" t="n">
        <v>203652.7</v>
      </c>
      <c r="G155" s="57" t="n">
        <v>10965.1</v>
      </c>
      <c r="H155" s="57" t="n">
        <v>0</v>
      </c>
      <c r="I155" s="57" t="n">
        <v>115846.7</v>
      </c>
      <c r="J155" s="57" t="n">
        <v>107720.9</v>
      </c>
      <c r="K155" s="57" t="n">
        <v>12242.4</v>
      </c>
      <c r="L155" s="57" t="n">
        <v>24038.6</v>
      </c>
      <c r="M155" s="57" t="n">
        <v>8125.8</v>
      </c>
      <c r="N155" s="57" t="n">
        <v>406561.8</v>
      </c>
    </row>
    <row r="156" s="58" customFormat="true" ht="15.75" hidden="false" customHeight="true" outlineLevel="0" collapsed="false">
      <c r="A156" s="53" t="s">
        <v>452</v>
      </c>
      <c r="B156" s="53"/>
      <c r="C156" s="54" t="s">
        <v>453</v>
      </c>
      <c r="D156" s="52" t="n">
        <v>57906.8</v>
      </c>
      <c r="E156" s="52" t="n">
        <v>57906.8</v>
      </c>
      <c r="F156" s="52" t="n">
        <v>31181.3</v>
      </c>
      <c r="G156" s="52" t="n">
        <v>1980.2</v>
      </c>
      <c r="H156" s="52" t="n">
        <v>0</v>
      </c>
      <c r="I156" s="52" t="n">
        <v>0</v>
      </c>
      <c r="J156" s="52" t="n">
        <v>0</v>
      </c>
      <c r="K156" s="52" t="n">
        <v>0</v>
      </c>
      <c r="L156" s="52" t="n">
        <v>0</v>
      </c>
      <c r="M156" s="52" t="n">
        <v>0</v>
      </c>
      <c r="N156" s="52" t="n">
        <v>57906.8</v>
      </c>
    </row>
    <row r="157" s="1" customFormat="true" ht="31.5" hidden="false" customHeight="true" outlineLevel="0" collapsed="false">
      <c r="A157" s="55" t="s">
        <v>454</v>
      </c>
      <c r="B157" s="55" t="s">
        <v>455</v>
      </c>
      <c r="C157" s="56" t="s">
        <v>456</v>
      </c>
      <c r="D157" s="57" t="n">
        <v>57906.8</v>
      </c>
      <c r="E157" s="57" t="n">
        <v>57906.8</v>
      </c>
      <c r="F157" s="57" t="n">
        <v>31181.3</v>
      </c>
      <c r="G157" s="57" t="n">
        <v>1980.2</v>
      </c>
      <c r="H157" s="57" t="n">
        <v>0</v>
      </c>
      <c r="I157" s="57" t="n">
        <v>0</v>
      </c>
      <c r="J157" s="57" t="n">
        <v>0</v>
      </c>
      <c r="K157" s="57" t="n">
        <v>0</v>
      </c>
      <c r="L157" s="57" t="n">
        <v>0</v>
      </c>
      <c r="M157" s="57" t="n">
        <v>0</v>
      </c>
      <c r="N157" s="57" t="n">
        <v>57906.8</v>
      </c>
    </row>
    <row r="158" s="1" customFormat="true" ht="31.5" hidden="false" customHeight="true" outlineLevel="0" collapsed="false">
      <c r="A158" s="50" t="s">
        <v>457</v>
      </c>
      <c r="B158" s="50"/>
      <c r="C158" s="51" t="s">
        <v>458</v>
      </c>
      <c r="D158" s="52" t="n">
        <v>23230107.1</v>
      </c>
      <c r="E158" s="52" t="n">
        <v>19128894.8</v>
      </c>
      <c r="F158" s="52" t="n">
        <v>6470.2</v>
      </c>
      <c r="G158" s="52" t="n">
        <v>712.9</v>
      </c>
      <c r="H158" s="52" t="n">
        <v>4101212.3</v>
      </c>
      <c r="I158" s="52" t="n">
        <v>0</v>
      </c>
      <c r="J158" s="52" t="n">
        <v>0</v>
      </c>
      <c r="K158" s="52" t="n">
        <v>0</v>
      </c>
      <c r="L158" s="52" t="n">
        <v>0</v>
      </c>
      <c r="M158" s="52" t="n">
        <v>0</v>
      </c>
      <c r="N158" s="52" t="n">
        <v>23230107.1</v>
      </c>
    </row>
    <row r="159" s="58" customFormat="true" ht="31.5" hidden="false" customHeight="true" outlineLevel="0" collapsed="false">
      <c r="A159" s="53" t="s">
        <v>459</v>
      </c>
      <c r="B159" s="53"/>
      <c r="C159" s="54" t="s">
        <v>460</v>
      </c>
      <c r="D159" s="52" t="n">
        <v>23230107.1</v>
      </c>
      <c r="E159" s="52" t="n">
        <v>19128894.8</v>
      </c>
      <c r="F159" s="52" t="n">
        <v>6470.2</v>
      </c>
      <c r="G159" s="52" t="n">
        <v>712.9</v>
      </c>
      <c r="H159" s="52" t="n">
        <v>4101212.3</v>
      </c>
      <c r="I159" s="52" t="n">
        <v>0</v>
      </c>
      <c r="J159" s="52" t="n">
        <v>0</v>
      </c>
      <c r="K159" s="52" t="n">
        <v>0</v>
      </c>
      <c r="L159" s="52" t="n">
        <v>0</v>
      </c>
      <c r="M159" s="52" t="n">
        <v>0</v>
      </c>
      <c r="N159" s="52" t="n">
        <v>23230107.1</v>
      </c>
    </row>
    <row r="160" s="1" customFormat="true" ht="78.75" hidden="false" customHeight="true" outlineLevel="0" collapsed="false">
      <c r="A160" s="55" t="s">
        <v>461</v>
      </c>
      <c r="B160" s="55" t="s">
        <v>462</v>
      </c>
      <c r="C160" s="56" t="s">
        <v>463</v>
      </c>
      <c r="D160" s="57" t="n">
        <v>19114243.7</v>
      </c>
      <c r="E160" s="57" t="n">
        <v>19114243.7</v>
      </c>
      <c r="F160" s="57" t="n">
        <v>0</v>
      </c>
      <c r="G160" s="57" t="n">
        <v>0</v>
      </c>
      <c r="H160" s="57" t="n">
        <v>0</v>
      </c>
      <c r="I160" s="57" t="n">
        <v>0</v>
      </c>
      <c r="J160" s="57" t="n">
        <v>0</v>
      </c>
      <c r="K160" s="57" t="n">
        <v>0</v>
      </c>
      <c r="L160" s="57" t="n">
        <v>0</v>
      </c>
      <c r="M160" s="57" t="n">
        <v>0</v>
      </c>
      <c r="N160" s="57" t="n">
        <v>19114243.7</v>
      </c>
    </row>
    <row r="161" s="1" customFormat="true" ht="81.75" hidden="false" customHeight="true" outlineLevel="0" collapsed="false">
      <c r="A161" s="55" t="s">
        <v>464</v>
      </c>
      <c r="B161" s="55" t="s">
        <v>462</v>
      </c>
      <c r="C161" s="56" t="s">
        <v>465</v>
      </c>
      <c r="D161" s="57" t="n">
        <v>700000</v>
      </c>
      <c r="E161" s="57" t="n">
        <v>0</v>
      </c>
      <c r="F161" s="57" t="n">
        <v>0</v>
      </c>
      <c r="G161" s="57" t="n">
        <v>0</v>
      </c>
      <c r="H161" s="57" t="n">
        <v>700000</v>
      </c>
      <c r="I161" s="57" t="n">
        <v>0</v>
      </c>
      <c r="J161" s="57" t="n">
        <v>0</v>
      </c>
      <c r="K161" s="57" t="n">
        <v>0</v>
      </c>
      <c r="L161" s="57" t="n">
        <v>0</v>
      </c>
      <c r="M161" s="57" t="n">
        <v>0</v>
      </c>
      <c r="N161" s="57" t="n">
        <v>700000</v>
      </c>
    </row>
    <row r="162" s="1" customFormat="true" ht="31.5" hidden="false" customHeight="true" outlineLevel="0" collapsed="false">
      <c r="A162" s="50" t="n">
        <v>3120000</v>
      </c>
      <c r="B162" s="50"/>
      <c r="C162" s="51" t="s">
        <v>466</v>
      </c>
      <c r="D162" s="52" t="n">
        <v>100000</v>
      </c>
      <c r="E162" s="52"/>
      <c r="F162" s="52"/>
      <c r="G162" s="52"/>
      <c r="H162" s="52" t="n">
        <v>100000</v>
      </c>
      <c r="I162" s="52"/>
      <c r="J162" s="52"/>
      <c r="K162" s="52"/>
      <c r="L162" s="52"/>
      <c r="M162" s="52"/>
      <c r="N162" s="52" t="n">
        <v>100000</v>
      </c>
    </row>
    <row r="163" s="1" customFormat="true" ht="34.5" hidden="false" customHeight="true" outlineLevel="0" collapsed="false">
      <c r="A163" s="53" t="n">
        <v>3121000</v>
      </c>
      <c r="B163" s="53"/>
      <c r="C163" s="54" t="s">
        <v>466</v>
      </c>
      <c r="D163" s="52" t="n">
        <v>100000</v>
      </c>
      <c r="E163" s="52"/>
      <c r="F163" s="52"/>
      <c r="G163" s="52"/>
      <c r="H163" s="52" t="n">
        <v>100000</v>
      </c>
      <c r="I163" s="52"/>
      <c r="J163" s="52"/>
      <c r="K163" s="52"/>
      <c r="L163" s="52"/>
      <c r="M163" s="52"/>
      <c r="N163" s="52" t="n">
        <v>100000</v>
      </c>
    </row>
    <row r="164" s="1" customFormat="true" ht="78.75" hidden="false" customHeight="true" outlineLevel="0" collapsed="false">
      <c r="A164" s="55" t="n">
        <v>3121080</v>
      </c>
      <c r="B164" s="63" t="s">
        <v>226</v>
      </c>
      <c r="C164" s="56" t="s">
        <v>467</v>
      </c>
      <c r="D164" s="57" t="n">
        <v>100000</v>
      </c>
      <c r="E164" s="57"/>
      <c r="F164" s="57"/>
      <c r="G164" s="57"/>
      <c r="H164" s="57" t="n">
        <v>100000</v>
      </c>
      <c r="I164" s="57"/>
      <c r="J164" s="57"/>
      <c r="K164" s="57"/>
      <c r="L164" s="57"/>
      <c r="M164" s="57"/>
      <c r="N164" s="57" t="n">
        <v>100000</v>
      </c>
    </row>
    <row r="165" s="1" customFormat="true" ht="31.5" hidden="false" customHeight="true" outlineLevel="0" collapsed="false">
      <c r="A165" s="50" t="s">
        <v>468</v>
      </c>
      <c r="B165" s="50"/>
      <c r="C165" s="51" t="s">
        <v>469</v>
      </c>
      <c r="D165" s="52" t="n">
        <v>1052376.5</v>
      </c>
      <c r="E165" s="52" t="n">
        <v>1011687.3</v>
      </c>
      <c r="F165" s="52" t="n">
        <v>135477.4</v>
      </c>
      <c r="G165" s="52" t="n">
        <v>2207</v>
      </c>
      <c r="H165" s="52" t="n">
        <v>40689.2</v>
      </c>
      <c r="I165" s="52" t="n">
        <v>250</v>
      </c>
      <c r="J165" s="52" t="n">
        <v>0</v>
      </c>
      <c r="K165" s="52" t="n">
        <v>0</v>
      </c>
      <c r="L165" s="52" t="n">
        <v>0</v>
      </c>
      <c r="M165" s="52" t="n">
        <v>250</v>
      </c>
      <c r="N165" s="52" t="n">
        <v>1052626.5</v>
      </c>
    </row>
    <row r="166" s="58" customFormat="true" ht="31.5" hidden="false" customHeight="true" outlineLevel="0" collapsed="false">
      <c r="A166" s="53" t="s">
        <v>470</v>
      </c>
      <c r="B166" s="53"/>
      <c r="C166" s="54" t="s">
        <v>471</v>
      </c>
      <c r="D166" s="52" t="n">
        <v>1052376.5</v>
      </c>
      <c r="E166" s="52" t="n">
        <v>1011687.3</v>
      </c>
      <c r="F166" s="52" t="n">
        <v>135477.4</v>
      </c>
      <c r="G166" s="52" t="n">
        <v>2207</v>
      </c>
      <c r="H166" s="52" t="n">
        <v>40689.2</v>
      </c>
      <c r="I166" s="52" t="n">
        <v>250</v>
      </c>
      <c r="J166" s="52" t="n">
        <v>0</v>
      </c>
      <c r="K166" s="52" t="n">
        <v>0</v>
      </c>
      <c r="L166" s="52" t="n">
        <v>0</v>
      </c>
      <c r="M166" s="52" t="n">
        <v>250</v>
      </c>
      <c r="N166" s="52" t="n">
        <v>1052626.5</v>
      </c>
    </row>
    <row r="167" s="1" customFormat="true" ht="31.5" hidden="false" customHeight="true" outlineLevel="0" collapsed="false">
      <c r="A167" s="55" t="s">
        <v>472</v>
      </c>
      <c r="B167" s="55" t="s">
        <v>179</v>
      </c>
      <c r="C167" s="56" t="s">
        <v>473</v>
      </c>
      <c r="D167" s="57" t="n">
        <v>187785.7</v>
      </c>
      <c r="E167" s="57" t="n">
        <v>187785.7</v>
      </c>
      <c r="F167" s="57" t="n">
        <v>23049</v>
      </c>
      <c r="G167" s="57" t="n">
        <v>68.3</v>
      </c>
      <c r="H167" s="57" t="n">
        <v>0</v>
      </c>
      <c r="I167" s="57" t="n">
        <v>0</v>
      </c>
      <c r="J167" s="57" t="n">
        <v>0</v>
      </c>
      <c r="K167" s="57" t="n">
        <v>0</v>
      </c>
      <c r="L167" s="57" t="n">
        <v>0</v>
      </c>
      <c r="M167" s="57" t="n">
        <v>0</v>
      </c>
      <c r="N167" s="57" t="n">
        <v>187785.7</v>
      </c>
    </row>
    <row r="168" s="1" customFormat="true" ht="47.25" hidden="false" customHeight="true" outlineLevel="0" collapsed="false">
      <c r="A168" s="55" t="s">
        <v>474</v>
      </c>
      <c r="B168" s="55" t="s">
        <v>179</v>
      </c>
      <c r="C168" s="56" t="s">
        <v>475</v>
      </c>
      <c r="D168" s="57" t="n">
        <v>22289</v>
      </c>
      <c r="E168" s="57" t="n">
        <v>22289</v>
      </c>
      <c r="F168" s="57" t="n">
        <v>0</v>
      </c>
      <c r="G168" s="57" t="n">
        <v>0</v>
      </c>
      <c r="H168" s="57" t="n">
        <v>0</v>
      </c>
      <c r="I168" s="57" t="n">
        <v>0</v>
      </c>
      <c r="J168" s="57" t="n">
        <v>0</v>
      </c>
      <c r="K168" s="57" t="n">
        <v>0</v>
      </c>
      <c r="L168" s="57" t="n">
        <v>0</v>
      </c>
      <c r="M168" s="57" t="n">
        <v>0</v>
      </c>
      <c r="N168" s="57" t="n">
        <v>22289</v>
      </c>
    </row>
    <row r="169" s="1" customFormat="true" ht="31.5" hidden="false" customHeight="true" outlineLevel="0" collapsed="false">
      <c r="A169" s="55" t="s">
        <v>476</v>
      </c>
      <c r="B169" s="55" t="s">
        <v>179</v>
      </c>
      <c r="C169" s="56" t="s">
        <v>477</v>
      </c>
      <c r="D169" s="57" t="n">
        <v>702630</v>
      </c>
      <c r="E169" s="57" t="n">
        <v>665781.3</v>
      </c>
      <c r="F169" s="57" t="n">
        <v>99649.2</v>
      </c>
      <c r="G169" s="57" t="n">
        <v>1513.4</v>
      </c>
      <c r="H169" s="57" t="n">
        <v>36848.7</v>
      </c>
      <c r="I169" s="57" t="n">
        <v>0</v>
      </c>
      <c r="J169" s="57" t="n">
        <v>0</v>
      </c>
      <c r="K169" s="57" t="n">
        <v>0</v>
      </c>
      <c r="L169" s="57" t="n">
        <v>0</v>
      </c>
      <c r="M169" s="57" t="n">
        <v>0</v>
      </c>
      <c r="N169" s="57" t="n">
        <v>702630</v>
      </c>
    </row>
    <row r="170" s="1" customFormat="true" ht="73.5" hidden="false" customHeight="true" outlineLevel="0" collapsed="false">
      <c r="A170" s="55" t="s">
        <v>478</v>
      </c>
      <c r="B170" s="55" t="s">
        <v>179</v>
      </c>
      <c r="C170" s="56" t="s">
        <v>479</v>
      </c>
      <c r="D170" s="57" t="n">
        <v>70994.5</v>
      </c>
      <c r="E170" s="57" t="n">
        <v>70994.5</v>
      </c>
      <c r="F170" s="57" t="n">
        <v>0</v>
      </c>
      <c r="G170" s="57" t="n">
        <v>0</v>
      </c>
      <c r="H170" s="57" t="n">
        <v>0</v>
      </c>
      <c r="I170" s="57" t="n">
        <v>0</v>
      </c>
      <c r="J170" s="57" t="n">
        <v>0</v>
      </c>
      <c r="K170" s="57" t="n">
        <v>0</v>
      </c>
      <c r="L170" s="57" t="n">
        <v>0</v>
      </c>
      <c r="M170" s="57" t="n">
        <v>0</v>
      </c>
      <c r="N170" s="57" t="n">
        <v>70994.5</v>
      </c>
    </row>
    <row r="171" s="1" customFormat="true" ht="31.5" hidden="false" customHeight="true" outlineLevel="0" collapsed="false">
      <c r="A171" s="50" t="s">
        <v>480</v>
      </c>
      <c r="B171" s="50"/>
      <c r="C171" s="51" t="s">
        <v>481</v>
      </c>
      <c r="D171" s="52" t="n">
        <v>100000</v>
      </c>
      <c r="E171" s="52" t="n">
        <v>100000</v>
      </c>
      <c r="F171" s="52" t="n">
        <v>0</v>
      </c>
      <c r="G171" s="52" t="n">
        <v>0</v>
      </c>
      <c r="H171" s="52" t="n">
        <v>0</v>
      </c>
      <c r="I171" s="52" t="n">
        <v>0</v>
      </c>
      <c r="J171" s="52" t="n">
        <v>0</v>
      </c>
      <c r="K171" s="52" t="n">
        <v>0</v>
      </c>
      <c r="L171" s="52" t="n">
        <v>0</v>
      </c>
      <c r="M171" s="52" t="n">
        <v>0</v>
      </c>
      <c r="N171" s="52" t="n">
        <v>100000</v>
      </c>
    </row>
    <row r="172" s="58" customFormat="true" ht="33" hidden="false" customHeight="true" outlineLevel="0" collapsed="false">
      <c r="A172" s="53" t="s">
        <v>482</v>
      </c>
      <c r="B172" s="53"/>
      <c r="C172" s="54" t="s">
        <v>481</v>
      </c>
      <c r="D172" s="52" t="n">
        <v>100000</v>
      </c>
      <c r="E172" s="52" t="n">
        <v>100000</v>
      </c>
      <c r="F172" s="52" t="n">
        <v>0</v>
      </c>
      <c r="G172" s="52" t="n">
        <v>0</v>
      </c>
      <c r="H172" s="52" t="n">
        <v>0</v>
      </c>
      <c r="I172" s="52" t="n">
        <v>0</v>
      </c>
      <c r="J172" s="52" t="n">
        <v>0</v>
      </c>
      <c r="K172" s="52" t="n">
        <v>0</v>
      </c>
      <c r="L172" s="52" t="n">
        <v>0</v>
      </c>
      <c r="M172" s="52" t="n">
        <v>0</v>
      </c>
      <c r="N172" s="52" t="n">
        <v>100000</v>
      </c>
    </row>
    <row r="173" s="1" customFormat="true" ht="110.25" hidden="false" customHeight="true" outlineLevel="0" collapsed="false">
      <c r="A173" s="55" t="s">
        <v>483</v>
      </c>
      <c r="B173" s="55" t="s">
        <v>226</v>
      </c>
      <c r="C173" s="56" t="s">
        <v>484</v>
      </c>
      <c r="D173" s="57" t="n">
        <v>100000</v>
      </c>
      <c r="E173" s="57" t="n">
        <v>100000</v>
      </c>
      <c r="F173" s="57" t="n">
        <v>0</v>
      </c>
      <c r="G173" s="57" t="n">
        <v>0</v>
      </c>
      <c r="H173" s="57" t="n">
        <v>0</v>
      </c>
      <c r="I173" s="57" t="n">
        <v>0</v>
      </c>
      <c r="J173" s="57" t="n">
        <v>0</v>
      </c>
      <c r="K173" s="57" t="n">
        <v>0</v>
      </c>
      <c r="L173" s="57" t="n">
        <v>0</v>
      </c>
      <c r="M173" s="57" t="n">
        <v>0</v>
      </c>
      <c r="N173" s="57" t="n">
        <v>100000</v>
      </c>
    </row>
    <row r="174" s="1" customFormat="true" ht="15.75" hidden="false" customHeight="true" outlineLevel="0" collapsed="false">
      <c r="A174" s="50" t="s">
        <v>485</v>
      </c>
      <c r="B174" s="50"/>
      <c r="C174" s="51" t="s">
        <v>486</v>
      </c>
      <c r="D174" s="52" t="n">
        <v>1730805</v>
      </c>
      <c r="E174" s="52" t="n">
        <v>1713014.5</v>
      </c>
      <c r="F174" s="52" t="n">
        <v>763099</v>
      </c>
      <c r="G174" s="52" t="n">
        <v>67152.5</v>
      </c>
      <c r="H174" s="52" t="n">
        <v>17790.5</v>
      </c>
      <c r="I174" s="52" t="n">
        <v>26508.8</v>
      </c>
      <c r="J174" s="52" t="n">
        <v>24838.9</v>
      </c>
      <c r="K174" s="52" t="n">
        <v>9441.8</v>
      </c>
      <c r="L174" s="52" t="n">
        <v>3726.8</v>
      </c>
      <c r="M174" s="52" t="n">
        <v>1669.9</v>
      </c>
      <c r="N174" s="52" t="n">
        <v>1757313.8</v>
      </c>
    </row>
    <row r="175" s="58" customFormat="true" ht="31.5" hidden="false" customHeight="true" outlineLevel="0" collapsed="false">
      <c r="A175" s="53" t="s">
        <v>487</v>
      </c>
      <c r="B175" s="53"/>
      <c r="C175" s="54" t="s">
        <v>488</v>
      </c>
      <c r="D175" s="52" t="n">
        <v>483113.6</v>
      </c>
      <c r="E175" s="52" t="n">
        <v>465323.1</v>
      </c>
      <c r="F175" s="52" t="n">
        <v>72331.8</v>
      </c>
      <c r="G175" s="52" t="n">
        <v>6373.2</v>
      </c>
      <c r="H175" s="52" t="n">
        <v>17790.5</v>
      </c>
      <c r="I175" s="52" t="n">
        <v>19253.3</v>
      </c>
      <c r="J175" s="52" t="n">
        <v>18059</v>
      </c>
      <c r="K175" s="52" t="n">
        <v>9101.8</v>
      </c>
      <c r="L175" s="52" t="n">
        <v>1200</v>
      </c>
      <c r="M175" s="52" t="n">
        <v>1194.3</v>
      </c>
      <c r="N175" s="52" t="n">
        <v>502366.9</v>
      </c>
    </row>
    <row r="176" s="1" customFormat="true" ht="15.75" hidden="false" customHeight="true" outlineLevel="0" collapsed="false">
      <c r="A176" s="55" t="s">
        <v>489</v>
      </c>
      <c r="B176" s="55" t="s">
        <v>199</v>
      </c>
      <c r="C176" s="56" t="s">
        <v>490</v>
      </c>
      <c r="D176" s="57" t="n">
        <v>259325.5</v>
      </c>
      <c r="E176" s="57" t="n">
        <v>259325.5</v>
      </c>
      <c r="F176" s="57" t="n">
        <v>0</v>
      </c>
      <c r="G176" s="57" t="n">
        <v>0</v>
      </c>
      <c r="H176" s="57" t="n">
        <v>0</v>
      </c>
      <c r="I176" s="57" t="n">
        <v>0</v>
      </c>
      <c r="J176" s="57" t="n">
        <v>0</v>
      </c>
      <c r="K176" s="57" t="n">
        <v>0</v>
      </c>
      <c r="L176" s="57" t="n">
        <v>0</v>
      </c>
      <c r="M176" s="57" t="n">
        <v>0</v>
      </c>
      <c r="N176" s="57" t="n">
        <v>259325.5</v>
      </c>
    </row>
    <row r="177" s="1" customFormat="true" ht="63" hidden="false" customHeight="true" outlineLevel="0" collapsed="false">
      <c r="A177" s="55" t="s">
        <v>491</v>
      </c>
      <c r="B177" s="55" t="s">
        <v>199</v>
      </c>
      <c r="C177" s="56" t="s">
        <v>492</v>
      </c>
      <c r="D177" s="57" t="n">
        <v>71000</v>
      </c>
      <c r="E177" s="57" t="n">
        <v>71000</v>
      </c>
      <c r="F177" s="57" t="n">
        <v>0</v>
      </c>
      <c r="G177" s="57" t="n">
        <v>0</v>
      </c>
      <c r="H177" s="57" t="n">
        <v>0</v>
      </c>
      <c r="I177" s="57" t="n">
        <v>0</v>
      </c>
      <c r="J177" s="57" t="n">
        <v>0</v>
      </c>
      <c r="K177" s="57" t="n">
        <v>0</v>
      </c>
      <c r="L177" s="57" t="n">
        <v>0</v>
      </c>
      <c r="M177" s="57" t="n">
        <v>0</v>
      </c>
      <c r="N177" s="57" t="n">
        <v>71000</v>
      </c>
    </row>
    <row r="178" s="1" customFormat="true" ht="31.5" hidden="false" customHeight="true" outlineLevel="0" collapsed="false">
      <c r="A178" s="50" t="s">
        <v>493</v>
      </c>
      <c r="B178" s="50"/>
      <c r="C178" s="51" t="s">
        <v>494</v>
      </c>
      <c r="D178" s="52" t="n">
        <v>175243597.2</v>
      </c>
      <c r="E178" s="52" t="n">
        <v>169579739.1</v>
      </c>
      <c r="F178" s="52" t="n">
        <v>0</v>
      </c>
      <c r="G178" s="52" t="n">
        <v>0</v>
      </c>
      <c r="H178" s="52" t="n">
        <v>4163858.1</v>
      </c>
      <c r="I178" s="52" t="n">
        <v>3795600</v>
      </c>
      <c r="J178" s="52" t="n">
        <v>0</v>
      </c>
      <c r="K178" s="52" t="n">
        <v>0</v>
      </c>
      <c r="L178" s="52" t="n">
        <v>0</v>
      </c>
      <c r="M178" s="52" t="n">
        <v>3795600</v>
      </c>
      <c r="N178" s="52" t="n">
        <v>179039197.2</v>
      </c>
    </row>
    <row r="179" s="58" customFormat="true" ht="31.5" hidden="false" customHeight="true" outlineLevel="0" collapsed="false">
      <c r="A179" s="53" t="s">
        <v>495</v>
      </c>
      <c r="B179" s="53"/>
      <c r="C179" s="54" t="s">
        <v>494</v>
      </c>
      <c r="D179" s="52" t="n">
        <v>175243597.2</v>
      </c>
      <c r="E179" s="52" t="n">
        <v>169579739.1</v>
      </c>
      <c r="F179" s="52" t="n">
        <v>0</v>
      </c>
      <c r="G179" s="52" t="n">
        <v>0</v>
      </c>
      <c r="H179" s="52" t="n">
        <v>4163858.1</v>
      </c>
      <c r="I179" s="52" t="n">
        <v>3795600</v>
      </c>
      <c r="J179" s="52" t="n">
        <v>0</v>
      </c>
      <c r="K179" s="52" t="n">
        <v>0</v>
      </c>
      <c r="L179" s="52" t="n">
        <v>0</v>
      </c>
      <c r="M179" s="52" t="n">
        <v>3795600</v>
      </c>
      <c r="N179" s="52" t="n">
        <v>179039197.2</v>
      </c>
    </row>
    <row r="180" s="1" customFormat="true" ht="47.25" hidden="false" customHeight="true" outlineLevel="0" collapsed="false">
      <c r="A180" s="55" t="s">
        <v>496</v>
      </c>
      <c r="B180" s="55" t="s">
        <v>497</v>
      </c>
      <c r="C180" s="56" t="s">
        <v>498</v>
      </c>
      <c r="D180" s="57" t="n">
        <v>1113000</v>
      </c>
      <c r="E180" s="57" t="n">
        <v>0</v>
      </c>
      <c r="F180" s="57" t="n">
        <v>0</v>
      </c>
      <c r="G180" s="57" t="n">
        <v>0</v>
      </c>
      <c r="H180" s="57" t="n">
        <v>1113000</v>
      </c>
      <c r="I180" s="57" t="n">
        <v>0</v>
      </c>
      <c r="J180" s="57" t="n">
        <v>0</v>
      </c>
      <c r="K180" s="57" t="n">
        <v>0</v>
      </c>
      <c r="L180" s="57" t="n">
        <v>0</v>
      </c>
      <c r="M180" s="57" t="n">
        <v>0</v>
      </c>
      <c r="N180" s="57" t="n">
        <v>1113000</v>
      </c>
    </row>
    <row r="181" s="1" customFormat="true" ht="141.75" hidden="false" customHeight="true" outlineLevel="0" collapsed="false">
      <c r="A181" s="55" t="s">
        <v>499</v>
      </c>
      <c r="B181" s="55" t="s">
        <v>226</v>
      </c>
      <c r="C181" s="56" t="s">
        <v>500</v>
      </c>
      <c r="D181" s="57" t="n">
        <v>24414219.3</v>
      </c>
      <c r="E181" s="57" t="n">
        <v>24414219.3</v>
      </c>
      <c r="F181" s="57" t="n">
        <v>0</v>
      </c>
      <c r="G181" s="57" t="n">
        <v>0</v>
      </c>
      <c r="H181" s="57" t="n">
        <v>0</v>
      </c>
      <c r="I181" s="57" t="n">
        <v>0</v>
      </c>
      <c r="J181" s="57" t="n">
        <v>0</v>
      </c>
      <c r="K181" s="57" t="n">
        <v>0</v>
      </c>
      <c r="L181" s="57" t="n">
        <v>0</v>
      </c>
      <c r="M181" s="57" t="n">
        <v>0</v>
      </c>
      <c r="N181" s="57" t="n">
        <v>24414219.3</v>
      </c>
    </row>
    <row r="182" s="1" customFormat="true" ht="78.75" hidden="false" customHeight="true" outlineLevel="0" collapsed="false">
      <c r="A182" s="55" t="s">
        <v>501</v>
      </c>
      <c r="B182" s="55" t="s">
        <v>226</v>
      </c>
      <c r="C182" s="56" t="s">
        <v>502</v>
      </c>
      <c r="D182" s="57" t="n">
        <v>19000</v>
      </c>
      <c r="E182" s="57" t="n">
        <v>0</v>
      </c>
      <c r="F182" s="57" t="n">
        <v>0</v>
      </c>
      <c r="G182" s="57" t="n">
        <v>0</v>
      </c>
      <c r="H182" s="57" t="n">
        <v>19000</v>
      </c>
      <c r="I182" s="57" t="n">
        <v>0</v>
      </c>
      <c r="J182" s="57" t="n">
        <v>0</v>
      </c>
      <c r="K182" s="57" t="n">
        <v>0</v>
      </c>
      <c r="L182" s="57" t="n">
        <v>0</v>
      </c>
      <c r="M182" s="57" t="n">
        <v>0</v>
      </c>
      <c r="N182" s="57" t="n">
        <v>19000</v>
      </c>
    </row>
    <row r="183" s="1" customFormat="true" ht="15.75" hidden="false" customHeight="true" outlineLevel="0" collapsed="false">
      <c r="A183" s="55" t="s">
        <v>503</v>
      </c>
      <c r="B183" s="55" t="s">
        <v>504</v>
      </c>
      <c r="C183" s="56" t="s">
        <v>505</v>
      </c>
      <c r="D183" s="57" t="n">
        <v>92672511.7</v>
      </c>
      <c r="E183" s="57" t="n">
        <v>92672511.7</v>
      </c>
      <c r="F183" s="57" t="n">
        <v>0</v>
      </c>
      <c r="G183" s="57" t="n">
        <v>0</v>
      </c>
      <c r="H183" s="57" t="n">
        <v>0</v>
      </c>
      <c r="I183" s="57" t="n">
        <v>0</v>
      </c>
      <c r="J183" s="57" t="n">
        <v>0</v>
      </c>
      <c r="K183" s="57" t="n">
        <v>0</v>
      </c>
      <c r="L183" s="57" t="n">
        <v>0</v>
      </c>
      <c r="M183" s="57" t="n">
        <v>0</v>
      </c>
      <c r="N183" s="57" t="n">
        <v>92672511.7</v>
      </c>
    </row>
    <row r="184" s="1" customFormat="true" ht="31.5" hidden="false" customHeight="true" outlineLevel="0" collapsed="false">
      <c r="A184" s="55" t="s">
        <v>506</v>
      </c>
      <c r="B184" s="55" t="s">
        <v>216</v>
      </c>
      <c r="C184" s="56" t="s">
        <v>507</v>
      </c>
      <c r="D184" s="57" t="n">
        <v>0</v>
      </c>
      <c r="E184" s="57" t="n">
        <v>0</v>
      </c>
      <c r="F184" s="57" t="n">
        <v>0</v>
      </c>
      <c r="G184" s="57" t="n">
        <v>0</v>
      </c>
      <c r="H184" s="57" t="n">
        <v>0</v>
      </c>
      <c r="I184" s="57" t="n">
        <v>1623600</v>
      </c>
      <c r="J184" s="57" t="n">
        <v>0</v>
      </c>
      <c r="K184" s="57" t="n">
        <v>0</v>
      </c>
      <c r="L184" s="57" t="n">
        <v>0</v>
      </c>
      <c r="M184" s="57" t="n">
        <v>1623600</v>
      </c>
      <c r="N184" s="57" t="n">
        <v>1623600</v>
      </c>
    </row>
    <row r="185" s="1" customFormat="true" ht="78.75" hidden="false" customHeight="true" outlineLevel="0" collapsed="false">
      <c r="A185" s="55" t="s">
        <v>508</v>
      </c>
      <c r="B185" s="55" t="s">
        <v>226</v>
      </c>
      <c r="C185" s="56" t="s">
        <v>509</v>
      </c>
      <c r="D185" s="57" t="n">
        <v>29000</v>
      </c>
      <c r="E185" s="57" t="n">
        <v>0</v>
      </c>
      <c r="F185" s="57" t="n">
        <v>0</v>
      </c>
      <c r="G185" s="57" t="n">
        <v>0</v>
      </c>
      <c r="H185" s="57" t="n">
        <v>29000</v>
      </c>
      <c r="I185" s="57" t="n">
        <v>0</v>
      </c>
      <c r="J185" s="57" t="n">
        <v>0</v>
      </c>
      <c r="K185" s="57" t="n">
        <v>0</v>
      </c>
      <c r="L185" s="57" t="n">
        <v>0</v>
      </c>
      <c r="M185" s="57" t="n">
        <v>0</v>
      </c>
      <c r="N185" s="57" t="n">
        <v>29000</v>
      </c>
    </row>
    <row r="186" s="1" customFormat="true" ht="47.25" hidden="false" customHeight="true" outlineLevel="0" collapsed="false">
      <c r="A186" s="50" t="s">
        <v>510</v>
      </c>
      <c r="B186" s="50"/>
      <c r="C186" s="51" t="s">
        <v>511</v>
      </c>
      <c r="D186" s="52" t="n">
        <v>31889.3</v>
      </c>
      <c r="E186" s="52" t="n">
        <v>29389.3</v>
      </c>
      <c r="F186" s="52" t="n">
        <v>18603.1</v>
      </c>
      <c r="G186" s="52" t="n">
        <v>1527.4</v>
      </c>
      <c r="H186" s="52" t="n">
        <v>2500</v>
      </c>
      <c r="I186" s="52" t="n">
        <v>0</v>
      </c>
      <c r="J186" s="52" t="n">
        <v>0</v>
      </c>
      <c r="K186" s="52" t="n">
        <v>0</v>
      </c>
      <c r="L186" s="52" t="n">
        <v>0</v>
      </c>
      <c r="M186" s="52" t="n">
        <v>0</v>
      </c>
      <c r="N186" s="52" t="n">
        <v>31889.3</v>
      </c>
    </row>
    <row r="187" s="58" customFormat="true" ht="47.25" hidden="false" customHeight="true" outlineLevel="0" collapsed="false">
      <c r="A187" s="53" t="s">
        <v>512</v>
      </c>
      <c r="B187" s="53"/>
      <c r="C187" s="54" t="s">
        <v>511</v>
      </c>
      <c r="D187" s="52" t="n">
        <v>31889.3</v>
      </c>
      <c r="E187" s="52" t="n">
        <v>29389.3</v>
      </c>
      <c r="F187" s="52" t="n">
        <v>18603.1</v>
      </c>
      <c r="G187" s="52" t="n">
        <v>1527.4</v>
      </c>
      <c r="H187" s="52" t="n">
        <v>2500</v>
      </c>
      <c r="I187" s="52" t="n">
        <v>0</v>
      </c>
      <c r="J187" s="52" t="n">
        <v>0</v>
      </c>
      <c r="K187" s="52" t="n">
        <v>0</v>
      </c>
      <c r="L187" s="52" t="n">
        <v>0</v>
      </c>
      <c r="M187" s="52" t="n">
        <v>0</v>
      </c>
      <c r="N187" s="52" t="n">
        <v>31889.3</v>
      </c>
    </row>
    <row r="188" s="1" customFormat="true" ht="31.5" hidden="false" customHeight="true" outlineLevel="0" collapsed="false">
      <c r="A188" s="55" t="s">
        <v>513</v>
      </c>
      <c r="B188" s="55" t="s">
        <v>514</v>
      </c>
      <c r="C188" s="56" t="s">
        <v>515</v>
      </c>
      <c r="D188" s="57" t="n">
        <v>31889.3</v>
      </c>
      <c r="E188" s="57" t="n">
        <v>29389.3</v>
      </c>
      <c r="F188" s="57" t="n">
        <v>18603.1</v>
      </c>
      <c r="G188" s="57" t="n">
        <v>1527.4</v>
      </c>
      <c r="H188" s="57" t="n">
        <v>2500</v>
      </c>
      <c r="I188" s="57" t="n">
        <v>0</v>
      </c>
      <c r="J188" s="57" t="n">
        <v>0</v>
      </c>
      <c r="K188" s="57" t="n">
        <v>0</v>
      </c>
      <c r="L188" s="57" t="n">
        <v>0</v>
      </c>
      <c r="M188" s="57" t="n">
        <v>0</v>
      </c>
      <c r="N188" s="57" t="n">
        <v>31889.3</v>
      </c>
    </row>
    <row r="189" s="1" customFormat="true" ht="31.5" hidden="false" customHeight="true" outlineLevel="0" collapsed="false">
      <c r="A189" s="50" t="s">
        <v>516</v>
      </c>
      <c r="B189" s="50"/>
      <c r="C189" s="51" t="s">
        <v>517</v>
      </c>
      <c r="D189" s="52" t="n">
        <v>783152.5</v>
      </c>
      <c r="E189" s="52" t="n">
        <v>688595.3</v>
      </c>
      <c r="F189" s="52" t="n">
        <v>397584.1</v>
      </c>
      <c r="G189" s="52" t="n">
        <v>13033.3</v>
      </c>
      <c r="H189" s="52" t="n">
        <v>94557.2</v>
      </c>
      <c r="I189" s="52" t="n">
        <v>3534.6</v>
      </c>
      <c r="J189" s="52" t="n">
        <v>3497.9</v>
      </c>
      <c r="K189" s="52" t="n">
        <v>379.4</v>
      </c>
      <c r="L189" s="52" t="n">
        <v>2020.5</v>
      </c>
      <c r="M189" s="52" t="n">
        <v>36.7</v>
      </c>
      <c r="N189" s="52" t="n">
        <v>786687.1</v>
      </c>
    </row>
    <row r="190" s="58" customFormat="true" ht="31.5" hidden="false" customHeight="true" outlineLevel="0" collapsed="false">
      <c r="A190" s="53" t="s">
        <v>518</v>
      </c>
      <c r="B190" s="53"/>
      <c r="C190" s="54" t="s">
        <v>517</v>
      </c>
      <c r="D190" s="52" t="n">
        <v>783152.5</v>
      </c>
      <c r="E190" s="52" t="n">
        <v>688595.3</v>
      </c>
      <c r="F190" s="52" t="n">
        <v>397584.1</v>
      </c>
      <c r="G190" s="52" t="n">
        <v>13033.3</v>
      </c>
      <c r="H190" s="52" t="n">
        <v>94557.2</v>
      </c>
      <c r="I190" s="52" t="n">
        <v>3534.6</v>
      </c>
      <c r="J190" s="52" t="n">
        <v>3497.9</v>
      </c>
      <c r="K190" s="52" t="n">
        <v>379.4</v>
      </c>
      <c r="L190" s="52" t="n">
        <v>2020.5</v>
      </c>
      <c r="M190" s="52" t="n">
        <v>36.7</v>
      </c>
      <c r="N190" s="52" t="n">
        <v>786687.1</v>
      </c>
    </row>
    <row r="191" s="1" customFormat="true" ht="39" hidden="false" customHeight="true" outlineLevel="0" collapsed="false">
      <c r="A191" s="55" t="s">
        <v>519</v>
      </c>
      <c r="B191" s="55" t="s">
        <v>301</v>
      </c>
      <c r="C191" s="56" t="s">
        <v>520</v>
      </c>
      <c r="D191" s="57" t="n">
        <v>783152.5</v>
      </c>
      <c r="E191" s="57" t="n">
        <v>688595.3</v>
      </c>
      <c r="F191" s="57" t="n">
        <v>397584.1</v>
      </c>
      <c r="G191" s="57" t="n">
        <v>13033.3</v>
      </c>
      <c r="H191" s="57" t="n">
        <v>94557.2</v>
      </c>
      <c r="I191" s="57" t="n">
        <v>3534.6</v>
      </c>
      <c r="J191" s="57" t="n">
        <v>3497.9</v>
      </c>
      <c r="K191" s="57" t="n">
        <v>379.4</v>
      </c>
      <c r="L191" s="57" t="n">
        <v>2020.5</v>
      </c>
      <c r="M191" s="57" t="n">
        <v>36.7</v>
      </c>
      <c r="N191" s="57" t="n">
        <v>786687.1</v>
      </c>
    </row>
    <row r="192" s="1" customFormat="true" ht="47.25" hidden="false" customHeight="true" outlineLevel="0" collapsed="false">
      <c r="A192" s="50" t="s">
        <v>521</v>
      </c>
      <c r="B192" s="50"/>
      <c r="C192" s="51" t="s">
        <v>522</v>
      </c>
      <c r="D192" s="52" t="n">
        <v>28678.3</v>
      </c>
      <c r="E192" s="52" t="n">
        <v>28678.3</v>
      </c>
      <c r="F192" s="52" t="n">
        <v>20033</v>
      </c>
      <c r="G192" s="52" t="n">
        <v>468.2</v>
      </c>
      <c r="H192" s="52" t="n">
        <v>0</v>
      </c>
      <c r="I192" s="52" t="n">
        <v>0</v>
      </c>
      <c r="J192" s="52" t="n">
        <v>0</v>
      </c>
      <c r="K192" s="52" t="n">
        <v>0</v>
      </c>
      <c r="L192" s="52" t="n">
        <v>0</v>
      </c>
      <c r="M192" s="52" t="n">
        <v>0</v>
      </c>
      <c r="N192" s="52" t="n">
        <v>28678.3</v>
      </c>
    </row>
    <row r="193" s="58" customFormat="true" ht="34.5" hidden="false" customHeight="true" outlineLevel="0" collapsed="false">
      <c r="A193" s="53" t="s">
        <v>523</v>
      </c>
      <c r="B193" s="53"/>
      <c r="C193" s="54" t="s">
        <v>522</v>
      </c>
      <c r="D193" s="52" t="n">
        <v>28678.3</v>
      </c>
      <c r="E193" s="52" t="n">
        <v>28678.3</v>
      </c>
      <c r="F193" s="52" t="n">
        <v>20033</v>
      </c>
      <c r="G193" s="52" t="n">
        <v>468.2</v>
      </c>
      <c r="H193" s="52" t="n">
        <v>0</v>
      </c>
      <c r="I193" s="52" t="n">
        <v>0</v>
      </c>
      <c r="J193" s="52" t="n">
        <v>0</v>
      </c>
      <c r="K193" s="52" t="n">
        <v>0</v>
      </c>
      <c r="L193" s="52" t="n">
        <v>0</v>
      </c>
      <c r="M193" s="52" t="n">
        <v>0</v>
      </c>
      <c r="N193" s="52" t="n">
        <v>28678.3</v>
      </c>
    </row>
    <row r="194" s="1" customFormat="true" ht="47.25" hidden="false" customHeight="true" outlineLevel="0" collapsed="false">
      <c r="A194" s="55" t="s">
        <v>524</v>
      </c>
      <c r="B194" s="55" t="s">
        <v>127</v>
      </c>
      <c r="C194" s="56" t="s">
        <v>525</v>
      </c>
      <c r="D194" s="57" t="n">
        <v>28678.3</v>
      </c>
      <c r="E194" s="57" t="n">
        <v>28678.3</v>
      </c>
      <c r="F194" s="57" t="n">
        <v>20033</v>
      </c>
      <c r="G194" s="57" t="n">
        <v>468.2</v>
      </c>
      <c r="H194" s="57" t="n">
        <v>0</v>
      </c>
      <c r="I194" s="57" t="n">
        <v>0</v>
      </c>
      <c r="J194" s="57" t="n">
        <v>0</v>
      </c>
      <c r="K194" s="57" t="n">
        <v>0</v>
      </c>
      <c r="L194" s="57" t="n">
        <v>0</v>
      </c>
      <c r="M194" s="57" t="n">
        <v>0</v>
      </c>
      <c r="N194" s="57" t="n">
        <v>28678.3</v>
      </c>
    </row>
    <row r="195" s="1" customFormat="true" ht="31.5" hidden="false" customHeight="true" outlineLevel="0" collapsed="false">
      <c r="A195" s="50" t="s">
        <v>526</v>
      </c>
      <c r="B195" s="50"/>
      <c r="C195" s="51" t="s">
        <v>527</v>
      </c>
      <c r="D195" s="52" t="n">
        <v>48312.7</v>
      </c>
      <c r="E195" s="52" t="n">
        <v>48312.7</v>
      </c>
      <c r="F195" s="52" t="n">
        <v>14237.8</v>
      </c>
      <c r="G195" s="52" t="n">
        <v>2474.2</v>
      </c>
      <c r="H195" s="52" t="n">
        <v>0</v>
      </c>
      <c r="I195" s="52" t="n">
        <v>289</v>
      </c>
      <c r="J195" s="52" t="n">
        <v>289</v>
      </c>
      <c r="K195" s="52" t="n">
        <v>0</v>
      </c>
      <c r="L195" s="52" t="n">
        <v>161</v>
      </c>
      <c r="M195" s="52" t="n">
        <v>0</v>
      </c>
      <c r="N195" s="52" t="n">
        <v>48601.7</v>
      </c>
    </row>
    <row r="196" s="58" customFormat="true" ht="31.5" hidden="false" customHeight="true" outlineLevel="0" collapsed="false">
      <c r="A196" s="53" t="s">
        <v>528</v>
      </c>
      <c r="B196" s="53"/>
      <c r="C196" s="54" t="s">
        <v>529</v>
      </c>
      <c r="D196" s="52" t="n">
        <v>48312.7</v>
      </c>
      <c r="E196" s="52" t="n">
        <v>48312.7</v>
      </c>
      <c r="F196" s="52" t="n">
        <v>14237.8</v>
      </c>
      <c r="G196" s="52" t="n">
        <v>2474.2</v>
      </c>
      <c r="H196" s="52" t="n">
        <v>0</v>
      </c>
      <c r="I196" s="52" t="n">
        <v>289</v>
      </c>
      <c r="J196" s="52" t="n">
        <v>289</v>
      </c>
      <c r="K196" s="52" t="n">
        <v>0</v>
      </c>
      <c r="L196" s="52" t="n">
        <v>161</v>
      </c>
      <c r="M196" s="52" t="n">
        <v>0</v>
      </c>
      <c r="N196" s="52" t="n">
        <v>48601.7</v>
      </c>
    </row>
    <row r="197" s="1" customFormat="true" ht="31.5" hidden="false" customHeight="true" outlineLevel="0" collapsed="false">
      <c r="A197" s="55" t="s">
        <v>530</v>
      </c>
      <c r="B197" s="55" t="s">
        <v>531</v>
      </c>
      <c r="C197" s="56" t="s">
        <v>532</v>
      </c>
      <c r="D197" s="57" t="n">
        <v>22404.1</v>
      </c>
      <c r="E197" s="57" t="n">
        <v>22404.1</v>
      </c>
      <c r="F197" s="57" t="n">
        <v>11238.1</v>
      </c>
      <c r="G197" s="57" t="n">
        <v>2310.7</v>
      </c>
      <c r="H197" s="57" t="n">
        <v>0</v>
      </c>
      <c r="I197" s="57" t="n">
        <v>289</v>
      </c>
      <c r="J197" s="57" t="n">
        <v>289</v>
      </c>
      <c r="K197" s="57" t="n">
        <v>0</v>
      </c>
      <c r="L197" s="57" t="n">
        <v>161</v>
      </c>
      <c r="M197" s="57" t="n">
        <v>0</v>
      </c>
      <c r="N197" s="57" t="n">
        <v>22693.1</v>
      </c>
    </row>
    <row r="198" s="1" customFormat="true" ht="209.25" hidden="false" customHeight="true" outlineLevel="0" collapsed="false">
      <c r="A198" s="55" t="s">
        <v>533</v>
      </c>
      <c r="B198" s="55" t="s">
        <v>239</v>
      </c>
      <c r="C198" s="56" t="s">
        <v>534</v>
      </c>
      <c r="D198" s="57" t="n">
        <v>23099.7</v>
      </c>
      <c r="E198" s="57" t="n">
        <v>23099.7</v>
      </c>
      <c r="F198" s="57" t="n">
        <v>1044.7</v>
      </c>
      <c r="G198" s="57" t="n">
        <v>109.3</v>
      </c>
      <c r="H198" s="57" t="n">
        <v>0</v>
      </c>
      <c r="I198" s="57" t="n">
        <v>0</v>
      </c>
      <c r="J198" s="57" t="n">
        <v>0</v>
      </c>
      <c r="K198" s="57" t="n">
        <v>0</v>
      </c>
      <c r="L198" s="57" t="n">
        <v>0</v>
      </c>
      <c r="M198" s="57" t="n">
        <v>0</v>
      </c>
      <c r="N198" s="57" t="n">
        <v>23099.7</v>
      </c>
    </row>
    <row r="199" s="1" customFormat="true" ht="78.75" hidden="false" customHeight="true" outlineLevel="0" collapsed="false">
      <c r="A199" s="55" t="s">
        <v>535</v>
      </c>
      <c r="B199" s="55" t="s">
        <v>130</v>
      </c>
      <c r="C199" s="56" t="s">
        <v>536</v>
      </c>
      <c r="D199" s="57" t="n">
        <v>2808.9</v>
      </c>
      <c r="E199" s="57" t="n">
        <v>2808.9</v>
      </c>
      <c r="F199" s="57" t="n">
        <v>1955</v>
      </c>
      <c r="G199" s="57" t="n">
        <v>54.2</v>
      </c>
      <c r="H199" s="57" t="n">
        <v>0</v>
      </c>
      <c r="I199" s="57" t="n">
        <v>0</v>
      </c>
      <c r="J199" s="57" t="n">
        <v>0</v>
      </c>
      <c r="K199" s="57" t="n">
        <v>0</v>
      </c>
      <c r="L199" s="57" t="n">
        <v>0</v>
      </c>
      <c r="M199" s="57" t="n">
        <v>0</v>
      </c>
      <c r="N199" s="57" t="n">
        <v>2808.9</v>
      </c>
    </row>
    <row r="200" s="1" customFormat="true" ht="31.5" hidden="false" customHeight="true" outlineLevel="0" collapsed="false">
      <c r="A200" s="50" t="s">
        <v>537</v>
      </c>
      <c r="B200" s="50"/>
      <c r="C200" s="51" t="s">
        <v>538</v>
      </c>
      <c r="D200" s="52" t="n">
        <v>2807585.3</v>
      </c>
      <c r="E200" s="52" t="n">
        <v>108048.8</v>
      </c>
      <c r="F200" s="52" t="n">
        <v>67541.2</v>
      </c>
      <c r="G200" s="52" t="n">
        <v>9018.6</v>
      </c>
      <c r="H200" s="52" t="n">
        <v>2699536.5</v>
      </c>
      <c r="I200" s="52" t="n">
        <v>3010</v>
      </c>
      <c r="J200" s="52" t="n">
        <v>2914.6</v>
      </c>
      <c r="K200" s="52" t="n">
        <v>900.6</v>
      </c>
      <c r="L200" s="52" t="n">
        <v>397.4</v>
      </c>
      <c r="M200" s="52" t="n">
        <v>95.4</v>
      </c>
      <c r="N200" s="52" t="n">
        <v>2810595.3</v>
      </c>
    </row>
    <row r="201" s="58" customFormat="true" ht="31.5" hidden="false" customHeight="true" outlineLevel="0" collapsed="false">
      <c r="A201" s="53" t="s">
        <v>539</v>
      </c>
      <c r="B201" s="53"/>
      <c r="C201" s="54" t="s">
        <v>540</v>
      </c>
      <c r="D201" s="52" t="n">
        <v>2807585.3</v>
      </c>
      <c r="E201" s="52" t="n">
        <v>108048.8</v>
      </c>
      <c r="F201" s="52" t="n">
        <v>67541.2</v>
      </c>
      <c r="G201" s="52" t="n">
        <v>9018.6</v>
      </c>
      <c r="H201" s="52" t="n">
        <v>2699536.5</v>
      </c>
      <c r="I201" s="52" t="n">
        <v>3010</v>
      </c>
      <c r="J201" s="52" t="n">
        <v>2914.6</v>
      </c>
      <c r="K201" s="52" t="n">
        <v>900.6</v>
      </c>
      <c r="L201" s="52" t="n">
        <v>397.4</v>
      </c>
      <c r="M201" s="52" t="n">
        <v>95.4</v>
      </c>
      <c r="N201" s="52" t="n">
        <v>2810595.3</v>
      </c>
    </row>
    <row r="202" s="1" customFormat="true" ht="78.75" hidden="false" customHeight="true" outlineLevel="0" collapsed="false">
      <c r="A202" s="55" t="s">
        <v>541</v>
      </c>
      <c r="B202" s="55" t="s">
        <v>332</v>
      </c>
      <c r="C202" s="56" t="s">
        <v>542</v>
      </c>
      <c r="D202" s="57" t="n">
        <v>2357435.1</v>
      </c>
      <c r="E202" s="57" t="n">
        <v>0</v>
      </c>
      <c r="F202" s="57" t="n">
        <v>0</v>
      </c>
      <c r="G202" s="57" t="n">
        <v>0</v>
      </c>
      <c r="H202" s="57" t="n">
        <v>2357435.1</v>
      </c>
      <c r="I202" s="57" t="n">
        <v>0</v>
      </c>
      <c r="J202" s="57" t="n">
        <v>0</v>
      </c>
      <c r="K202" s="57" t="n">
        <v>0</v>
      </c>
      <c r="L202" s="57" t="n">
        <v>0</v>
      </c>
      <c r="M202" s="57" t="n">
        <v>0</v>
      </c>
      <c r="N202" s="57" t="n">
        <v>2357435.1</v>
      </c>
    </row>
    <row r="203" s="1" customFormat="true" ht="15.75" hidden="false" customHeight="true" outlineLevel="0" collapsed="false">
      <c r="A203" s="50" t="s">
        <v>543</v>
      </c>
      <c r="B203" s="50"/>
      <c r="C203" s="51" t="s">
        <v>544</v>
      </c>
      <c r="D203" s="52" t="n">
        <v>4372463.8</v>
      </c>
      <c r="E203" s="52" t="n">
        <v>3922644.9</v>
      </c>
      <c r="F203" s="52" t="n">
        <v>2795608.2</v>
      </c>
      <c r="G203" s="52" t="n">
        <v>89257.3</v>
      </c>
      <c r="H203" s="52" t="n">
        <v>449818.9</v>
      </c>
      <c r="I203" s="52" t="n">
        <v>96557.9</v>
      </c>
      <c r="J203" s="52" t="n">
        <v>86759.7</v>
      </c>
      <c r="K203" s="52" t="n">
        <v>16693.3</v>
      </c>
      <c r="L203" s="52" t="n">
        <v>14800.7</v>
      </c>
      <c r="M203" s="52" t="n">
        <v>9798.2</v>
      </c>
      <c r="N203" s="52" t="n">
        <v>4469021.7</v>
      </c>
    </row>
    <row r="204" s="58" customFormat="true" ht="31.5" hidden="false" customHeight="true" outlineLevel="0" collapsed="false">
      <c r="A204" s="53" t="s">
        <v>545</v>
      </c>
      <c r="B204" s="53"/>
      <c r="C204" s="54" t="s">
        <v>546</v>
      </c>
      <c r="D204" s="52" t="n">
        <v>4343667</v>
      </c>
      <c r="E204" s="52" t="n">
        <v>3893848.1</v>
      </c>
      <c r="F204" s="52" t="n">
        <v>2773346</v>
      </c>
      <c r="G204" s="52" t="n">
        <v>89257.3</v>
      </c>
      <c r="H204" s="52" t="n">
        <v>449818.9</v>
      </c>
      <c r="I204" s="52" t="n">
        <v>96557.9</v>
      </c>
      <c r="J204" s="52" t="n">
        <v>86759.7</v>
      </c>
      <c r="K204" s="52" t="n">
        <v>16693.3</v>
      </c>
      <c r="L204" s="52" t="n">
        <v>14800.7</v>
      </c>
      <c r="M204" s="52" t="n">
        <v>9798.2</v>
      </c>
      <c r="N204" s="52" t="n">
        <v>4440224.9</v>
      </c>
    </row>
    <row r="205" s="1" customFormat="true" ht="47.25" hidden="false" customHeight="true" outlineLevel="0" collapsed="false">
      <c r="A205" s="55" t="s">
        <v>547</v>
      </c>
      <c r="B205" s="55" t="s">
        <v>548</v>
      </c>
      <c r="C205" s="56" t="s">
        <v>549</v>
      </c>
      <c r="D205" s="57" t="n">
        <v>4030071.3</v>
      </c>
      <c r="E205" s="57" t="n">
        <v>3813352.4</v>
      </c>
      <c r="F205" s="57" t="n">
        <v>2773346</v>
      </c>
      <c r="G205" s="57" t="n">
        <v>65597.3</v>
      </c>
      <c r="H205" s="57" t="n">
        <v>216718.9</v>
      </c>
      <c r="I205" s="57" t="n">
        <v>24521.6</v>
      </c>
      <c r="J205" s="57" t="n">
        <v>22936.9</v>
      </c>
      <c r="K205" s="57" t="n">
        <v>435.9</v>
      </c>
      <c r="L205" s="57" t="n">
        <v>5608.9</v>
      </c>
      <c r="M205" s="57" t="n">
        <v>1584.7</v>
      </c>
      <c r="N205" s="57" t="n">
        <v>4054592.9</v>
      </c>
    </row>
    <row r="206" s="58" customFormat="true" ht="31.5" hidden="false" customHeight="true" outlineLevel="0" collapsed="false">
      <c r="A206" s="53" t="s">
        <v>550</v>
      </c>
      <c r="B206" s="53"/>
      <c r="C206" s="54" t="s">
        <v>551</v>
      </c>
      <c r="D206" s="52" t="n">
        <v>28796.8</v>
      </c>
      <c r="E206" s="52" t="n">
        <v>28796.8</v>
      </c>
      <c r="F206" s="52" t="n">
        <v>22262.2</v>
      </c>
      <c r="G206" s="52" t="n">
        <v>0</v>
      </c>
      <c r="H206" s="52" t="n">
        <v>0</v>
      </c>
      <c r="I206" s="52" t="n">
        <v>0</v>
      </c>
      <c r="J206" s="52" t="n">
        <v>0</v>
      </c>
      <c r="K206" s="52" t="n">
        <v>0</v>
      </c>
      <c r="L206" s="52" t="n">
        <v>0</v>
      </c>
      <c r="M206" s="52" t="n">
        <v>0</v>
      </c>
      <c r="N206" s="52" t="n">
        <v>28796.8</v>
      </c>
    </row>
    <row r="207" s="1" customFormat="true" ht="31.5" hidden="false" customHeight="true" outlineLevel="0" collapsed="false">
      <c r="A207" s="55" t="s">
        <v>552</v>
      </c>
      <c r="B207" s="55" t="s">
        <v>548</v>
      </c>
      <c r="C207" s="56" t="s">
        <v>553</v>
      </c>
      <c r="D207" s="57" t="n">
        <v>28796.8</v>
      </c>
      <c r="E207" s="57" t="n">
        <v>28796.8</v>
      </c>
      <c r="F207" s="57" t="n">
        <v>22262.2</v>
      </c>
      <c r="G207" s="57" t="n">
        <v>0</v>
      </c>
      <c r="H207" s="57" t="n">
        <v>0</v>
      </c>
      <c r="I207" s="57" t="n">
        <v>0</v>
      </c>
      <c r="J207" s="57" t="n">
        <v>0</v>
      </c>
      <c r="K207" s="57" t="n">
        <v>0</v>
      </c>
      <c r="L207" s="57" t="n">
        <v>0</v>
      </c>
      <c r="M207" s="57" t="n">
        <v>0</v>
      </c>
      <c r="N207" s="57" t="n">
        <v>28796.8</v>
      </c>
    </row>
    <row r="208" s="1" customFormat="true" ht="31.5" hidden="false" customHeight="true" outlineLevel="0" collapsed="false">
      <c r="A208" s="50" t="s">
        <v>554</v>
      </c>
      <c r="B208" s="50"/>
      <c r="C208" s="51" t="s">
        <v>555</v>
      </c>
      <c r="D208" s="52" t="n">
        <v>113242.6</v>
      </c>
      <c r="E208" s="52" t="n">
        <v>26757.9</v>
      </c>
      <c r="F208" s="52" t="n">
        <v>12794.6</v>
      </c>
      <c r="G208" s="52" t="n">
        <v>1402.2</v>
      </c>
      <c r="H208" s="52" t="n">
        <v>86484.7</v>
      </c>
      <c r="I208" s="52" t="n">
        <v>22327.2</v>
      </c>
      <c r="J208" s="52" t="n">
        <v>17882.3</v>
      </c>
      <c r="K208" s="52" t="n">
        <v>9509.2</v>
      </c>
      <c r="L208" s="52" t="n">
        <v>2214.8</v>
      </c>
      <c r="M208" s="52" t="n">
        <v>4444.9</v>
      </c>
      <c r="N208" s="52" t="n">
        <v>135569.8</v>
      </c>
    </row>
    <row r="209" s="58" customFormat="true" ht="31.5" hidden="false" customHeight="true" outlineLevel="0" collapsed="false">
      <c r="A209" s="53" t="s">
        <v>556</v>
      </c>
      <c r="B209" s="53"/>
      <c r="C209" s="54" t="s">
        <v>555</v>
      </c>
      <c r="D209" s="52" t="n">
        <v>113242.6</v>
      </c>
      <c r="E209" s="52" t="n">
        <v>26757.9</v>
      </c>
      <c r="F209" s="52" t="n">
        <v>12794.6</v>
      </c>
      <c r="G209" s="52" t="n">
        <v>1402.2</v>
      </c>
      <c r="H209" s="52" t="n">
        <v>86484.7</v>
      </c>
      <c r="I209" s="52" t="n">
        <v>22327.2</v>
      </c>
      <c r="J209" s="52" t="n">
        <v>17882.3</v>
      </c>
      <c r="K209" s="52" t="n">
        <v>9509.2</v>
      </c>
      <c r="L209" s="52" t="n">
        <v>2214.8</v>
      </c>
      <c r="M209" s="52" t="n">
        <v>4444.9</v>
      </c>
      <c r="N209" s="52" t="n">
        <v>135569.8</v>
      </c>
    </row>
    <row r="210" s="1" customFormat="true" ht="47.25" hidden="false" customHeight="true" outlineLevel="0" collapsed="false">
      <c r="A210" s="55" t="s">
        <v>557</v>
      </c>
      <c r="B210" s="55" t="s">
        <v>558</v>
      </c>
      <c r="C210" s="56" t="s">
        <v>559</v>
      </c>
      <c r="D210" s="57" t="n">
        <v>11998.1</v>
      </c>
      <c r="E210" s="57" t="n">
        <v>11998.1</v>
      </c>
      <c r="F210" s="57" t="n">
        <v>3956.7</v>
      </c>
      <c r="G210" s="57" t="n">
        <v>574.3</v>
      </c>
      <c r="H210" s="57" t="n">
        <v>0</v>
      </c>
      <c r="I210" s="57" t="n">
        <v>994</v>
      </c>
      <c r="J210" s="57" t="n">
        <v>994</v>
      </c>
      <c r="K210" s="57" t="n">
        <v>194.7</v>
      </c>
      <c r="L210" s="57" t="n">
        <v>104.8</v>
      </c>
      <c r="M210" s="57" t="n">
        <v>0</v>
      </c>
      <c r="N210" s="57" t="n">
        <v>12992.1</v>
      </c>
    </row>
    <row r="211" s="1" customFormat="true" ht="63" hidden="false" customHeight="true" outlineLevel="0" collapsed="false">
      <c r="A211" s="55" t="s">
        <v>560</v>
      </c>
      <c r="B211" s="55" t="s">
        <v>239</v>
      </c>
      <c r="C211" s="56" t="s">
        <v>561</v>
      </c>
      <c r="D211" s="57" t="n">
        <v>14759.8</v>
      </c>
      <c r="E211" s="57" t="n">
        <v>14759.8</v>
      </c>
      <c r="F211" s="57" t="n">
        <v>8837.9</v>
      </c>
      <c r="G211" s="57" t="n">
        <v>827.9</v>
      </c>
      <c r="H211" s="57" t="n">
        <v>0</v>
      </c>
      <c r="I211" s="57" t="n">
        <v>17128.3</v>
      </c>
      <c r="J211" s="57" t="n">
        <v>16888.3</v>
      </c>
      <c r="K211" s="57" t="n">
        <v>9314.5</v>
      </c>
      <c r="L211" s="57" t="n">
        <v>2110</v>
      </c>
      <c r="M211" s="57" t="n">
        <v>240</v>
      </c>
      <c r="N211" s="57" t="n">
        <v>31888.1</v>
      </c>
    </row>
    <row r="212" s="1" customFormat="true" ht="31.5" hidden="false" customHeight="true" outlineLevel="0" collapsed="false">
      <c r="A212" s="50" t="s">
        <v>562</v>
      </c>
      <c r="B212" s="50"/>
      <c r="C212" s="51" t="s">
        <v>563</v>
      </c>
      <c r="D212" s="52" t="n">
        <v>1246414.8</v>
      </c>
      <c r="E212" s="52" t="n">
        <v>1011249.9</v>
      </c>
      <c r="F212" s="52" t="n">
        <v>430102.7</v>
      </c>
      <c r="G212" s="52" t="n">
        <v>99870.2</v>
      </c>
      <c r="H212" s="52" t="n">
        <v>235164.9</v>
      </c>
      <c r="I212" s="52" t="n">
        <v>71865.2</v>
      </c>
      <c r="J212" s="52" t="n">
        <v>33342.1</v>
      </c>
      <c r="K212" s="52" t="n">
        <v>4953.9</v>
      </c>
      <c r="L212" s="52" t="n">
        <v>6418.9</v>
      </c>
      <c r="M212" s="52" t="n">
        <v>38523.1</v>
      </c>
      <c r="N212" s="52" t="n">
        <v>1318280</v>
      </c>
    </row>
    <row r="213" s="58" customFormat="true" ht="31.5" hidden="false" customHeight="true" outlineLevel="0" collapsed="false">
      <c r="A213" s="53" t="s">
        <v>564</v>
      </c>
      <c r="B213" s="53"/>
      <c r="C213" s="54" t="s">
        <v>563</v>
      </c>
      <c r="D213" s="52" t="n">
        <v>1246414.8</v>
      </c>
      <c r="E213" s="52" t="n">
        <v>1011249.9</v>
      </c>
      <c r="F213" s="52" t="n">
        <v>430102.7</v>
      </c>
      <c r="G213" s="52" t="n">
        <v>99870.2</v>
      </c>
      <c r="H213" s="52" t="n">
        <v>235164.9</v>
      </c>
      <c r="I213" s="52" t="n">
        <v>71865.2</v>
      </c>
      <c r="J213" s="52" t="n">
        <v>33342.1</v>
      </c>
      <c r="K213" s="52" t="n">
        <v>4953.9</v>
      </c>
      <c r="L213" s="52" t="n">
        <v>6418.9</v>
      </c>
      <c r="M213" s="52" t="n">
        <v>38523.1</v>
      </c>
      <c r="N213" s="52" t="n">
        <v>1318280</v>
      </c>
    </row>
    <row r="214" s="1" customFormat="true" ht="126" hidden="false" customHeight="true" outlineLevel="0" collapsed="false">
      <c r="A214" s="55" t="s">
        <v>565</v>
      </c>
      <c r="B214" s="55" t="s">
        <v>346</v>
      </c>
      <c r="C214" s="56" t="s">
        <v>566</v>
      </c>
      <c r="D214" s="57" t="n">
        <v>999743.1</v>
      </c>
      <c r="E214" s="57" t="n">
        <v>999743.1</v>
      </c>
      <c r="F214" s="57" t="n">
        <v>425502.7</v>
      </c>
      <c r="G214" s="57" t="n">
        <v>99633.8</v>
      </c>
      <c r="H214" s="57" t="n">
        <v>0</v>
      </c>
      <c r="I214" s="57" t="n">
        <v>34397.9</v>
      </c>
      <c r="J214" s="57" t="n">
        <v>33330.1</v>
      </c>
      <c r="K214" s="57" t="n">
        <v>4953.9</v>
      </c>
      <c r="L214" s="57" t="n">
        <v>6418.9</v>
      </c>
      <c r="M214" s="57" t="n">
        <v>1067.8</v>
      </c>
      <c r="N214" s="57" t="n">
        <v>1034141</v>
      </c>
    </row>
    <row r="215" s="1" customFormat="true" ht="31.5" hidden="false" customHeight="true" outlineLevel="0" collapsed="false">
      <c r="A215" s="50" t="s">
        <v>567</v>
      </c>
      <c r="B215" s="50"/>
      <c r="C215" s="51" t="s">
        <v>568</v>
      </c>
      <c r="D215" s="52" t="n">
        <v>373253.7</v>
      </c>
      <c r="E215" s="52" t="n">
        <v>27344.4</v>
      </c>
      <c r="F215" s="52" t="n">
        <v>13388.7</v>
      </c>
      <c r="G215" s="52" t="n">
        <v>1761.2</v>
      </c>
      <c r="H215" s="52" t="n">
        <v>345909.3</v>
      </c>
      <c r="I215" s="52" t="n">
        <v>217801.3</v>
      </c>
      <c r="J215" s="52" t="n">
        <v>2509.2</v>
      </c>
      <c r="K215" s="52" t="n">
        <v>400</v>
      </c>
      <c r="L215" s="52" t="n">
        <v>88.1</v>
      </c>
      <c r="M215" s="52" t="n">
        <v>215292.1</v>
      </c>
      <c r="N215" s="52" t="n">
        <v>591055</v>
      </c>
    </row>
    <row r="216" s="58" customFormat="true" ht="31.5" hidden="false" customHeight="true" outlineLevel="0" collapsed="false">
      <c r="A216" s="53" t="s">
        <v>569</v>
      </c>
      <c r="B216" s="53"/>
      <c r="C216" s="54" t="s">
        <v>568</v>
      </c>
      <c r="D216" s="52" t="n">
        <v>373253.7</v>
      </c>
      <c r="E216" s="52" t="n">
        <v>27344.4</v>
      </c>
      <c r="F216" s="52" t="n">
        <v>13388.7</v>
      </c>
      <c r="G216" s="52" t="n">
        <v>1761.2</v>
      </c>
      <c r="H216" s="52" t="n">
        <v>345909.3</v>
      </c>
      <c r="I216" s="52" t="n">
        <v>217801.3</v>
      </c>
      <c r="J216" s="52" t="n">
        <v>2509.2</v>
      </c>
      <c r="K216" s="52" t="n">
        <v>400</v>
      </c>
      <c r="L216" s="52" t="n">
        <v>88.1</v>
      </c>
      <c r="M216" s="52" t="n">
        <v>215292.1</v>
      </c>
      <c r="N216" s="52" t="n">
        <v>591055</v>
      </c>
    </row>
    <row r="217" s="1" customFormat="true" ht="173.25" hidden="false" customHeight="true" outlineLevel="0" collapsed="false">
      <c r="A217" s="55" t="s">
        <v>570</v>
      </c>
      <c r="B217" s="55" t="s">
        <v>571</v>
      </c>
      <c r="C217" s="56" t="s">
        <v>572</v>
      </c>
      <c r="D217" s="57" t="n">
        <v>341689.6</v>
      </c>
      <c r="E217" s="57" t="n">
        <v>0</v>
      </c>
      <c r="F217" s="57" t="n">
        <v>0</v>
      </c>
      <c r="G217" s="57" t="n">
        <v>0</v>
      </c>
      <c r="H217" s="57" t="n">
        <v>341689.6</v>
      </c>
      <c r="I217" s="57" t="n">
        <v>215031.5</v>
      </c>
      <c r="J217" s="57" t="n">
        <v>0</v>
      </c>
      <c r="K217" s="57" t="n">
        <v>0</v>
      </c>
      <c r="L217" s="57" t="n">
        <v>0</v>
      </c>
      <c r="M217" s="57" t="n">
        <v>215031.5</v>
      </c>
      <c r="N217" s="57" t="n">
        <v>556721.1</v>
      </c>
    </row>
    <row r="218" customFormat="false" ht="12.75" hidden="false" customHeight="true" outlineLevel="0" collapsed="false">
      <c r="A218" s="64"/>
    </row>
  </sheetData>
  <mergeCells count="16">
    <mergeCell ref="L1:N1"/>
    <mergeCell ref="A2:N2"/>
    <mergeCell ref="A5:A7"/>
    <mergeCell ref="B5:B7"/>
    <mergeCell ref="C5:C7"/>
    <mergeCell ref="D5:H5"/>
    <mergeCell ref="I5:M5"/>
    <mergeCell ref="N5:N7"/>
    <mergeCell ref="D6:D7"/>
    <mergeCell ref="E6:E7"/>
    <mergeCell ref="F6:G6"/>
    <mergeCell ref="H6:H7"/>
    <mergeCell ref="I6:I7"/>
    <mergeCell ref="J6:J7"/>
    <mergeCell ref="K6:L6"/>
    <mergeCell ref="M6:M7"/>
  </mergeCells>
  <printOptions headings="false" gridLines="false" gridLinesSet="true" horizontalCentered="true" verticalCentered="false"/>
  <pageMargins left="0.39375" right="0.39375"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6.84765625" defaultRowHeight="15.75" zeroHeight="false" outlineLevelRow="0" outlineLevelCol="0"/>
  <cols>
    <col collapsed="false" customWidth="true" hidden="false" outlineLevel="0" max="1" min="1" style="1" width="14.41"/>
    <col collapsed="false" customWidth="true" hidden="false" outlineLevel="0" max="2" min="2" style="1" width="12.85"/>
    <col collapsed="false" customWidth="true" hidden="false" outlineLevel="0" max="3" min="3" style="27" width="33.56"/>
    <col collapsed="false" customWidth="true" hidden="false" outlineLevel="0" max="4" min="4" style="1" width="14.56"/>
    <col collapsed="false" customWidth="true" hidden="false" outlineLevel="0" max="5" min="5" style="1" width="18.41"/>
    <col collapsed="false" customWidth="true" hidden="false" outlineLevel="0" max="6" min="6" style="1" width="16.42"/>
    <col collapsed="false" customWidth="true" hidden="false" outlineLevel="0" max="7" min="7" style="1" width="16.56"/>
    <col collapsed="false" customWidth="true" hidden="false" outlineLevel="0" max="8" min="8" style="1" width="15.56"/>
    <col collapsed="false" customWidth="true" hidden="false" outlineLevel="0" max="9" min="9" style="1" width="15.99"/>
    <col collapsed="false" customWidth="true" hidden="false" outlineLevel="0" max="10" min="10" style="1" width="15.56"/>
    <col collapsed="false" customWidth="true" hidden="false" outlineLevel="0" max="11" min="11" style="1" width="16.42"/>
    <col collapsed="false" customWidth="true" hidden="false" outlineLevel="0" max="12" min="12" style="1" width="16.13"/>
    <col collapsed="false" customWidth="false" hidden="false" outlineLevel="0" max="257" min="13" style="1" width="6.85"/>
  </cols>
  <sheetData>
    <row r="1" customFormat="false" ht="84" hidden="false" customHeight="true" outlineLevel="0" collapsed="false">
      <c r="I1" s="2" t="s">
        <v>573</v>
      </c>
      <c r="J1" s="2"/>
      <c r="K1" s="2"/>
      <c r="L1" s="2"/>
    </row>
    <row r="2" customFormat="false" ht="45.75" hidden="false" customHeight="true" outlineLevel="0" collapsed="false">
      <c r="A2" s="65" t="s">
        <v>574</v>
      </c>
      <c r="B2" s="65"/>
      <c r="C2" s="65"/>
      <c r="D2" s="65"/>
      <c r="E2" s="65"/>
      <c r="F2" s="65"/>
      <c r="G2" s="65"/>
      <c r="H2" s="65"/>
      <c r="I2" s="65"/>
      <c r="J2" s="65"/>
      <c r="K2" s="65"/>
      <c r="L2" s="65"/>
    </row>
    <row r="3" customFormat="false" ht="15.75" hidden="false" customHeight="false" outlineLevel="0" collapsed="false">
      <c r="A3" s="66"/>
      <c r="B3" s="66"/>
      <c r="C3" s="66"/>
      <c r="D3" s="66"/>
      <c r="E3" s="66"/>
      <c r="F3" s="66"/>
      <c r="G3" s="66"/>
      <c r="H3" s="66"/>
      <c r="I3" s="66"/>
      <c r="J3" s="66"/>
      <c r="K3" s="66"/>
      <c r="L3" s="66"/>
    </row>
    <row r="4" customFormat="false" ht="15.75" hidden="false" customHeight="false" outlineLevel="0" collapsed="false">
      <c r="J4" s="2"/>
      <c r="K4" s="2"/>
      <c r="L4" s="2" t="s">
        <v>2</v>
      </c>
    </row>
    <row r="5" customFormat="false" ht="15.75" hidden="false" customHeight="true" outlineLevel="0" collapsed="false">
      <c r="A5" s="67" t="s">
        <v>575</v>
      </c>
      <c r="B5" s="67" t="s">
        <v>576</v>
      </c>
      <c r="C5" s="67" t="s">
        <v>577</v>
      </c>
      <c r="D5" s="67" t="s">
        <v>578</v>
      </c>
      <c r="E5" s="67"/>
      <c r="F5" s="67"/>
      <c r="G5" s="67" t="s">
        <v>579</v>
      </c>
      <c r="H5" s="67"/>
      <c r="I5" s="67"/>
      <c r="J5" s="67" t="s">
        <v>580</v>
      </c>
      <c r="K5" s="67"/>
      <c r="L5" s="67"/>
    </row>
    <row r="6" customFormat="false" ht="114" hidden="false" customHeight="true" outlineLevel="0" collapsed="false">
      <c r="A6" s="67"/>
      <c r="B6" s="67"/>
      <c r="C6" s="67"/>
      <c r="D6" s="45" t="s">
        <v>6</v>
      </c>
      <c r="E6" s="45" t="s">
        <v>113</v>
      </c>
      <c r="F6" s="45" t="s">
        <v>581</v>
      </c>
      <c r="G6" s="45" t="s">
        <v>6</v>
      </c>
      <c r="H6" s="45" t="s">
        <v>113</v>
      </c>
      <c r="I6" s="45" t="s">
        <v>581</v>
      </c>
      <c r="J6" s="45" t="s">
        <v>6</v>
      </c>
      <c r="K6" s="45" t="s">
        <v>113</v>
      </c>
      <c r="L6" s="45" t="s">
        <v>581</v>
      </c>
    </row>
    <row r="7" s="68" customFormat="true" ht="15.75" hidden="false" customHeight="false" outlineLevel="0" collapsed="false">
      <c r="A7" s="47"/>
      <c r="B7" s="47"/>
      <c r="C7" s="48" t="s">
        <v>582</v>
      </c>
      <c r="D7" s="49" t="n">
        <v>1917849.3</v>
      </c>
      <c r="E7" s="49" t="n">
        <v>14088387.9</v>
      </c>
      <c r="F7" s="49" t="n">
        <v>16006237.2</v>
      </c>
      <c r="G7" s="49" t="n">
        <v>-2785865.2</v>
      </c>
      <c r="H7" s="49" t="n">
        <v>-2010366.6</v>
      </c>
      <c r="I7" s="49" t="n">
        <v>-4796231.8</v>
      </c>
      <c r="J7" s="49" t="n">
        <v>-868015.9</v>
      </c>
      <c r="K7" s="49" t="n">
        <v>12078021.3</v>
      </c>
      <c r="L7" s="49" t="n">
        <v>11210005.4</v>
      </c>
    </row>
    <row r="8" s="68" customFormat="true" ht="47.25" hidden="false" customHeight="false" outlineLevel="0" collapsed="false">
      <c r="A8" s="50" t="s">
        <v>493</v>
      </c>
      <c r="B8" s="50"/>
      <c r="C8" s="51" t="s">
        <v>494</v>
      </c>
      <c r="D8" s="52" t="n">
        <v>1914849.3</v>
      </c>
      <c r="E8" s="52" t="n">
        <v>353600</v>
      </c>
      <c r="F8" s="52" t="n">
        <v>2268449.3</v>
      </c>
      <c r="G8" s="52" t="n">
        <v>-2586566</v>
      </c>
      <c r="H8" s="52" t="n">
        <v>-300</v>
      </c>
      <c r="I8" s="52" t="n">
        <v>-2586866</v>
      </c>
      <c r="J8" s="52" t="n">
        <v>-671716.7</v>
      </c>
      <c r="K8" s="52" t="n">
        <v>353300</v>
      </c>
      <c r="L8" s="52" t="n">
        <v>-318416.7</v>
      </c>
    </row>
    <row r="9" s="58" customFormat="true" ht="47.25" hidden="false" customHeight="false" outlineLevel="0" collapsed="false">
      <c r="A9" s="53" t="s">
        <v>495</v>
      </c>
      <c r="B9" s="53"/>
      <c r="C9" s="54" t="s">
        <v>494</v>
      </c>
      <c r="D9" s="69" t="n">
        <v>1914849.3</v>
      </c>
      <c r="E9" s="69" t="n">
        <v>353600</v>
      </c>
      <c r="F9" s="69" t="n">
        <v>2268449.3</v>
      </c>
      <c r="G9" s="69" t="n">
        <v>-2586566</v>
      </c>
      <c r="H9" s="69" t="n">
        <v>-300</v>
      </c>
      <c r="I9" s="69" t="n">
        <v>-2586866</v>
      </c>
      <c r="J9" s="69" t="n">
        <v>-671716.7</v>
      </c>
      <c r="K9" s="69" t="n">
        <v>353300</v>
      </c>
      <c r="L9" s="69" t="n">
        <v>-318416.7</v>
      </c>
    </row>
    <row r="10" customFormat="false" ht="63" hidden="false" customHeight="false" outlineLevel="0" collapsed="false">
      <c r="A10" s="55" t="s">
        <v>583</v>
      </c>
      <c r="B10" s="55" t="s">
        <v>143</v>
      </c>
      <c r="C10" s="56" t="s">
        <v>584</v>
      </c>
      <c r="D10" s="57" t="n">
        <v>1914849.3</v>
      </c>
      <c r="E10" s="57" t="n">
        <v>0</v>
      </c>
      <c r="F10" s="57" t="n">
        <v>1914849.3</v>
      </c>
      <c r="G10" s="57" t="n">
        <v>0</v>
      </c>
      <c r="H10" s="57" t="n">
        <v>0</v>
      </c>
      <c r="I10" s="57" t="n">
        <v>0</v>
      </c>
      <c r="J10" s="57" t="n">
        <v>1914849.3</v>
      </c>
      <c r="K10" s="57" t="n">
        <v>0</v>
      </c>
      <c r="L10" s="57" t="n">
        <v>1914849.3</v>
      </c>
    </row>
    <row r="11" customFormat="false" ht="63" hidden="false" customHeight="false" outlineLevel="0" collapsed="false">
      <c r="A11" s="55" t="s">
        <v>585</v>
      </c>
      <c r="B11" s="55" t="s">
        <v>143</v>
      </c>
      <c r="C11" s="56" t="s">
        <v>586</v>
      </c>
      <c r="D11" s="57" t="n">
        <v>0</v>
      </c>
      <c r="E11" s="57" t="n">
        <v>0</v>
      </c>
      <c r="F11" s="57" t="n">
        <v>0</v>
      </c>
      <c r="G11" s="57" t="n">
        <v>-2582966</v>
      </c>
      <c r="H11" s="57" t="n">
        <v>0</v>
      </c>
      <c r="I11" s="57" t="n">
        <v>-2582966</v>
      </c>
      <c r="J11" s="57" t="n">
        <v>-2582966</v>
      </c>
      <c r="K11" s="57" t="n">
        <v>0</v>
      </c>
      <c r="L11" s="57" t="n">
        <v>-2582966</v>
      </c>
    </row>
    <row r="12" customFormat="false" ht="15.75" hidden="false" customHeight="false" outlineLevel="0" collapsed="false">
      <c r="A12" s="70"/>
    </row>
  </sheetData>
  <mergeCells count="8">
    <mergeCell ref="I1:L1"/>
    <mergeCell ref="A2:L2"/>
    <mergeCell ref="A5:A6"/>
    <mergeCell ref="B5:B6"/>
    <mergeCell ref="C5:C6"/>
    <mergeCell ref="D5:F5"/>
    <mergeCell ref="G5:I5"/>
    <mergeCell ref="J5:L5"/>
  </mergeCells>
  <printOptions headings="false" gridLines="false" gridLinesSet="true" horizontalCentered="true" verticalCentered="false"/>
  <pageMargins left="0.39375" right="0.39375" top="0.7875"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40"/>
  <sheetViews>
    <sheetView showFormulas="false" showGridLines="true" showRowColHeaders="true" showZeros="false" rightToLeft="false" tabSelected="false" showOutlineSymbols="false" defaultGridColor="true" view="normal" topLeftCell="A1" colorId="64" zoomScale="80" zoomScaleNormal="80" zoomScalePageLayoutView="100" workbookViewId="0">
      <selection pane="topLeft" activeCell="A1" activeCellId="0" sqref="A1"/>
    </sheetView>
  </sheetViews>
  <sheetFormatPr defaultColWidth="9.13671875" defaultRowHeight="18.75" zeroHeight="false" outlineLevelRow="0" outlineLevelCol="0"/>
  <cols>
    <col collapsed="false" customWidth="true" hidden="false" outlineLevel="0" max="1" min="1" style="71" width="6.85"/>
    <col collapsed="false" customWidth="true" hidden="false" outlineLevel="0" max="2" min="2" style="72" width="50.99"/>
    <col collapsed="false" customWidth="true" hidden="false" outlineLevel="0" max="3" min="3" style="72" width="26.99"/>
    <col collapsed="false" customWidth="true" hidden="false" outlineLevel="0" max="4" min="4" style="72" width="41.56"/>
    <col collapsed="false" customWidth="true" hidden="false" outlineLevel="0" max="5" min="5" style="72" width="29.56"/>
    <col collapsed="false" customWidth="false" hidden="false" outlineLevel="0" max="257" min="6" style="72" width="9.14"/>
  </cols>
  <sheetData>
    <row r="2" customFormat="false" ht="21" hidden="false" customHeight="true" outlineLevel="0" collapsed="false">
      <c r="D2" s="73" t="s">
        <v>587</v>
      </c>
      <c r="E2" s="73"/>
    </row>
    <row r="3" customFormat="false" ht="22.5" hidden="false" customHeight="true" outlineLevel="0" collapsed="false">
      <c r="D3" s="73" t="s">
        <v>588</v>
      </c>
      <c r="E3" s="73"/>
    </row>
    <row r="4" customFormat="false" ht="36" hidden="false" customHeight="true" outlineLevel="0" collapsed="false">
      <c r="D4" s="74" t="s">
        <v>589</v>
      </c>
      <c r="E4" s="74"/>
    </row>
    <row r="5" customFormat="false" ht="54" hidden="false" customHeight="true" outlineLevel="0" collapsed="false"/>
    <row r="6" customFormat="false" ht="20.25" hidden="false" customHeight="false" outlineLevel="0" collapsed="false">
      <c r="A6" s="75" t="s">
        <v>590</v>
      </c>
      <c r="B6" s="75"/>
      <c r="C6" s="75"/>
      <c r="D6" s="75"/>
      <c r="E6" s="75"/>
    </row>
    <row r="7" customFormat="false" ht="22.5" hidden="false" customHeight="true" outlineLevel="0" collapsed="false">
      <c r="A7" s="75" t="s">
        <v>591</v>
      </c>
      <c r="B7" s="75"/>
      <c r="C7" s="75"/>
      <c r="D7" s="75"/>
      <c r="E7" s="75"/>
    </row>
    <row r="8" customFormat="false" ht="20.25" hidden="false" customHeight="false" outlineLevel="0" collapsed="false">
      <c r="A8" s="75" t="s">
        <v>592</v>
      </c>
      <c r="B8" s="75"/>
      <c r="C8" s="75"/>
      <c r="D8" s="75"/>
      <c r="E8" s="75"/>
    </row>
    <row r="9" customFormat="false" ht="18.75" hidden="false" customHeight="false" outlineLevel="0" collapsed="false">
      <c r="A9" s="76"/>
      <c r="B9" s="76"/>
      <c r="C9" s="76"/>
      <c r="D9" s="76"/>
    </row>
    <row r="10" customFormat="false" ht="18.75" hidden="false" customHeight="false" outlineLevel="0" collapsed="false">
      <c r="E10" s="77" t="s">
        <v>2</v>
      </c>
    </row>
    <row r="11" customFormat="false" ht="56.25" hidden="false" customHeight="true" outlineLevel="0" collapsed="false">
      <c r="A11" s="78" t="s">
        <v>593</v>
      </c>
      <c r="B11" s="78" t="s">
        <v>594</v>
      </c>
      <c r="C11" s="79" t="s">
        <v>595</v>
      </c>
      <c r="D11" s="79"/>
      <c r="E11" s="78" t="s">
        <v>596</v>
      </c>
    </row>
    <row r="12" customFormat="false" ht="18.75" hidden="false" customHeight="false" outlineLevel="0" collapsed="false">
      <c r="A12" s="78"/>
      <c r="B12" s="78"/>
      <c r="C12" s="79"/>
      <c r="D12" s="79"/>
      <c r="E12" s="78"/>
    </row>
    <row r="13" customFormat="false" ht="18.75" hidden="false" customHeight="true" outlineLevel="0" collapsed="false">
      <c r="A13" s="78"/>
      <c r="B13" s="78"/>
      <c r="C13" s="78" t="s">
        <v>116</v>
      </c>
      <c r="D13" s="78"/>
      <c r="E13" s="80" t="s">
        <v>116</v>
      </c>
    </row>
    <row r="14" customFormat="false" ht="282.75" hidden="false" customHeight="true" outlineLevel="0" collapsed="false">
      <c r="A14" s="78"/>
      <c r="B14" s="78"/>
      <c r="C14" s="81" t="s">
        <v>597</v>
      </c>
      <c r="D14" s="81" t="s">
        <v>598</v>
      </c>
      <c r="E14" s="78" t="s">
        <v>599</v>
      </c>
    </row>
    <row r="15" customFormat="false" ht="18.75" hidden="false" customHeight="false" outlineLevel="0" collapsed="false">
      <c r="A15" s="82" t="n">
        <v>1</v>
      </c>
      <c r="B15" s="83" t="s">
        <v>600</v>
      </c>
      <c r="C15" s="84" t="n">
        <v>3300</v>
      </c>
      <c r="D15" s="84" t="n">
        <v>4038</v>
      </c>
      <c r="E15" s="85" t="n">
        <v>145441.8</v>
      </c>
    </row>
    <row r="16" customFormat="false" ht="18.75" hidden="false" customHeight="false" outlineLevel="0" collapsed="false">
      <c r="A16" s="82" t="n">
        <v>2</v>
      </c>
      <c r="B16" s="83" t="s">
        <v>601</v>
      </c>
      <c r="C16" s="84" t="n">
        <v>2200</v>
      </c>
      <c r="D16" s="84" t="n">
        <v>4197</v>
      </c>
      <c r="E16" s="85" t="n">
        <v>88177.9</v>
      </c>
    </row>
    <row r="17" customFormat="false" ht="18.75" hidden="false" customHeight="false" outlineLevel="0" collapsed="false">
      <c r="A17" s="82" t="n">
        <v>3</v>
      </c>
      <c r="B17" s="83" t="s">
        <v>602</v>
      </c>
      <c r="C17" s="84" t="n">
        <v>1200</v>
      </c>
      <c r="D17" s="84" t="n">
        <v>6590.2</v>
      </c>
      <c r="E17" s="85" t="n">
        <v>346193.9</v>
      </c>
    </row>
    <row r="18" customFormat="false" ht="18.75" hidden="false" customHeight="false" outlineLevel="0" collapsed="false">
      <c r="A18" s="82" t="n">
        <v>4</v>
      </c>
      <c r="B18" s="83" t="s">
        <v>603</v>
      </c>
      <c r="C18" s="84" t="n">
        <v>1200</v>
      </c>
      <c r="D18" s="84" t="n">
        <v>6364.7</v>
      </c>
      <c r="E18" s="85" t="n">
        <v>379912.6</v>
      </c>
    </row>
    <row r="19" customFormat="false" ht="18.75" hidden="false" customHeight="false" outlineLevel="0" collapsed="false">
      <c r="A19" s="82" t="n">
        <v>5</v>
      </c>
      <c r="B19" s="83" t="s">
        <v>604</v>
      </c>
      <c r="C19" s="84" t="n">
        <v>2200</v>
      </c>
      <c r="D19" s="84" t="n">
        <v>3813.5</v>
      </c>
      <c r="E19" s="85" t="n">
        <v>94624.2</v>
      </c>
    </row>
    <row r="20" customFormat="false" ht="18.75" hidden="false" customHeight="false" outlineLevel="0" collapsed="false">
      <c r="A20" s="82" t="n">
        <v>6</v>
      </c>
      <c r="B20" s="83" t="s">
        <v>605</v>
      </c>
      <c r="C20" s="84" t="n">
        <v>1100</v>
      </c>
      <c r="D20" s="84" t="n">
        <v>3731.4</v>
      </c>
      <c r="E20" s="85" t="n">
        <v>102965.6</v>
      </c>
    </row>
    <row r="21" customFormat="false" ht="18.75" hidden="false" customHeight="false" outlineLevel="0" collapsed="false">
      <c r="A21" s="82" t="n">
        <v>7</v>
      </c>
      <c r="B21" s="83" t="s">
        <v>606</v>
      </c>
      <c r="C21" s="84" t="n">
        <v>2200</v>
      </c>
      <c r="D21" s="84" t="n">
        <v>4620.7</v>
      </c>
      <c r="E21" s="85" t="n">
        <v>160498.3</v>
      </c>
    </row>
    <row r="22" customFormat="false" ht="18.75" hidden="false" customHeight="false" outlineLevel="0" collapsed="false">
      <c r="A22" s="82" t="n">
        <v>8</v>
      </c>
      <c r="B22" s="83" t="s">
        <v>607</v>
      </c>
      <c r="C22" s="84" t="n">
        <v>1100</v>
      </c>
      <c r="D22" s="84" t="n">
        <v>4907.8</v>
      </c>
      <c r="E22" s="85" t="n">
        <v>122317.3</v>
      </c>
    </row>
    <row r="23" customFormat="false" ht="18.75" hidden="false" customHeight="false" outlineLevel="0" collapsed="false">
      <c r="A23" s="82" t="n">
        <v>9</v>
      </c>
      <c r="B23" s="83" t="s">
        <v>608</v>
      </c>
      <c r="C23" s="84" t="n">
        <v>1100</v>
      </c>
      <c r="D23" s="84" t="n">
        <v>3227</v>
      </c>
      <c r="E23" s="85" t="n">
        <v>147195.3</v>
      </c>
    </row>
    <row r="24" customFormat="false" ht="18.75" hidden="false" customHeight="false" outlineLevel="0" collapsed="false">
      <c r="A24" s="82" t="n">
        <v>10</v>
      </c>
      <c r="B24" s="83" t="s">
        <v>609</v>
      </c>
      <c r="C24" s="84" t="n">
        <v>3300</v>
      </c>
      <c r="D24" s="84" t="n">
        <v>2950</v>
      </c>
      <c r="E24" s="85" t="n">
        <v>120468.2</v>
      </c>
    </row>
    <row r="25" customFormat="false" ht="18.75" hidden="false" customHeight="false" outlineLevel="0" collapsed="false">
      <c r="A25" s="82" t="n">
        <v>11</v>
      </c>
      <c r="B25" s="83" t="s">
        <v>610</v>
      </c>
      <c r="C25" s="84" t="n">
        <v>2200</v>
      </c>
      <c r="D25" s="84" t="n">
        <v>3388.3</v>
      </c>
      <c r="E25" s="85" t="n">
        <v>169542.9</v>
      </c>
    </row>
    <row r="26" customFormat="false" ht="18.75" hidden="false" customHeight="false" outlineLevel="0" collapsed="false">
      <c r="A26" s="82" t="n">
        <v>12</v>
      </c>
      <c r="B26" s="83" t="s">
        <v>611</v>
      </c>
      <c r="C26" s="84" t="n">
        <v>2200</v>
      </c>
      <c r="D26" s="84" t="n">
        <v>6359.4</v>
      </c>
      <c r="E26" s="85" t="n">
        <v>199404.8</v>
      </c>
    </row>
    <row r="27" customFormat="false" ht="18.75" hidden="false" customHeight="false" outlineLevel="0" collapsed="false">
      <c r="A27" s="82" t="n">
        <v>13</v>
      </c>
      <c r="B27" s="83" t="s">
        <v>612</v>
      </c>
      <c r="C27" s="84" t="n">
        <v>2200</v>
      </c>
      <c r="D27" s="84" t="n">
        <v>3239.3</v>
      </c>
      <c r="E27" s="85" t="n">
        <v>122847.3</v>
      </c>
    </row>
    <row r="28" customFormat="false" ht="18.75" hidden="false" customHeight="false" outlineLevel="0" collapsed="false">
      <c r="A28" s="82" t="n">
        <v>14</v>
      </c>
      <c r="B28" s="83" t="s">
        <v>613</v>
      </c>
      <c r="C28" s="84" t="n">
        <v>1100</v>
      </c>
      <c r="D28" s="84" t="n">
        <v>5375</v>
      </c>
      <c r="E28" s="85" t="n">
        <v>254929.4</v>
      </c>
    </row>
    <row r="29" customFormat="false" ht="18.75" hidden="false" customHeight="false" outlineLevel="0" collapsed="false">
      <c r="A29" s="82" t="n">
        <v>15</v>
      </c>
      <c r="B29" s="83" t="s">
        <v>614</v>
      </c>
      <c r="C29" s="84" t="n">
        <v>2200</v>
      </c>
      <c r="D29" s="84" t="n">
        <v>3610.2</v>
      </c>
      <c r="E29" s="85" t="n">
        <v>107279.2</v>
      </c>
    </row>
    <row r="30" customFormat="false" ht="18.75" hidden="false" customHeight="false" outlineLevel="0" collapsed="false">
      <c r="A30" s="82" t="n">
        <v>16</v>
      </c>
      <c r="B30" s="83" t="s">
        <v>615</v>
      </c>
      <c r="C30" s="84" t="n">
        <v>2200</v>
      </c>
      <c r="D30" s="84" t="n">
        <v>5255.6</v>
      </c>
      <c r="E30" s="85" t="n">
        <v>117753.7</v>
      </c>
    </row>
    <row r="31" customFormat="false" ht="18.75" hidden="false" customHeight="false" outlineLevel="0" collapsed="false">
      <c r="A31" s="82" t="n">
        <v>17</v>
      </c>
      <c r="B31" s="83" t="s">
        <v>616</v>
      </c>
      <c r="C31" s="84" t="n">
        <v>1100</v>
      </c>
      <c r="D31" s="84" t="n">
        <v>2948.7</v>
      </c>
      <c r="E31" s="85" t="n">
        <v>99360.9</v>
      </c>
    </row>
    <row r="32" customFormat="false" ht="18.75" hidden="false" customHeight="false" outlineLevel="0" collapsed="false">
      <c r="A32" s="82" t="n">
        <v>18</v>
      </c>
      <c r="B32" s="83" t="s">
        <v>617</v>
      </c>
      <c r="C32" s="84" t="n">
        <v>1100</v>
      </c>
      <c r="D32" s="84" t="n">
        <v>3131.7</v>
      </c>
      <c r="E32" s="85" t="n">
        <v>88217.1</v>
      </c>
    </row>
    <row r="33" customFormat="false" ht="18.75" hidden="false" customHeight="false" outlineLevel="0" collapsed="false">
      <c r="A33" s="82" t="n">
        <v>19</v>
      </c>
      <c r="B33" s="83" t="s">
        <v>618</v>
      </c>
      <c r="C33" s="84" t="n">
        <v>1100</v>
      </c>
      <c r="D33" s="84" t="n">
        <v>5051.9</v>
      </c>
      <c r="E33" s="85" t="n">
        <v>204158.6</v>
      </c>
    </row>
    <row r="34" customFormat="false" ht="18.75" hidden="false" customHeight="false" outlineLevel="0" collapsed="false">
      <c r="A34" s="82" t="n">
        <v>20</v>
      </c>
      <c r="B34" s="83" t="s">
        <v>619</v>
      </c>
      <c r="C34" s="84" t="n">
        <v>1100</v>
      </c>
      <c r="D34" s="84" t="n">
        <v>2589.6</v>
      </c>
      <c r="E34" s="85" t="n">
        <v>97391.1</v>
      </c>
    </row>
    <row r="35" customFormat="false" ht="18.75" hidden="false" customHeight="false" outlineLevel="0" collapsed="false">
      <c r="A35" s="82" t="n">
        <v>21</v>
      </c>
      <c r="B35" s="83" t="s">
        <v>620</v>
      </c>
      <c r="C35" s="84" t="n">
        <v>2200</v>
      </c>
      <c r="D35" s="84" t="n">
        <v>3324.7</v>
      </c>
      <c r="E35" s="85" t="n">
        <v>112868.5</v>
      </c>
    </row>
    <row r="36" customFormat="false" ht="18.75" hidden="false" customHeight="false" outlineLevel="0" collapsed="false">
      <c r="A36" s="82" t="n">
        <v>22</v>
      </c>
      <c r="B36" s="83" t="s">
        <v>621</v>
      </c>
      <c r="C36" s="84" t="n">
        <v>1100</v>
      </c>
      <c r="D36" s="84" t="n">
        <v>3270.2</v>
      </c>
      <c r="E36" s="85" t="n">
        <v>117548.9</v>
      </c>
    </row>
    <row r="37" customFormat="false" ht="18.75" hidden="false" customHeight="false" outlineLevel="0" collapsed="false">
      <c r="A37" s="82" t="n">
        <v>23</v>
      </c>
      <c r="B37" s="83" t="s">
        <v>622</v>
      </c>
      <c r="C37" s="84" t="n">
        <v>1100</v>
      </c>
      <c r="D37" s="84" t="n">
        <v>2909.1</v>
      </c>
      <c r="E37" s="85" t="n">
        <v>72976.6</v>
      </c>
    </row>
    <row r="38" customFormat="false" ht="18.75" hidden="false" customHeight="false" outlineLevel="0" collapsed="false">
      <c r="A38" s="82" t="n">
        <v>24</v>
      </c>
      <c r="B38" s="83" t="s">
        <v>623</v>
      </c>
      <c r="C38" s="84" t="n">
        <v>2200</v>
      </c>
      <c r="D38" s="84" t="n">
        <v>2535.9</v>
      </c>
      <c r="E38" s="85" t="n">
        <v>118624.6</v>
      </c>
    </row>
    <row r="39" customFormat="false" ht="18.75" hidden="false" customHeight="false" outlineLevel="0" collapsed="false">
      <c r="A39" s="82" t="n">
        <v>25</v>
      </c>
      <c r="B39" s="83" t="s">
        <v>624</v>
      </c>
      <c r="C39" s="86"/>
      <c r="D39" s="86" t="n">
        <v>19070.1</v>
      </c>
      <c r="E39" s="85" t="n">
        <v>233734.2</v>
      </c>
    </row>
    <row r="40" customFormat="false" ht="18.75" hidden="false" customHeight="false" outlineLevel="0" collapsed="false">
      <c r="A40" s="87" t="s">
        <v>121</v>
      </c>
      <c r="B40" s="87"/>
      <c r="C40" s="88" t="n">
        <f aca="false">SUM(C15:C39)</f>
        <v>42000</v>
      </c>
      <c r="D40" s="88" t="n">
        <f aca="false">SUM(D15:D39)</f>
        <v>116500</v>
      </c>
      <c r="E40" s="89" t="n">
        <f aca="false">SUM(E15:E39)</f>
        <v>3824432.9</v>
      </c>
    </row>
  </sheetData>
  <mergeCells count="12">
    <mergeCell ref="D2:E2"/>
    <mergeCell ref="D3:E3"/>
    <mergeCell ref="D4:E4"/>
    <mergeCell ref="A6:E6"/>
    <mergeCell ref="A7:E7"/>
    <mergeCell ref="A8:E8"/>
    <mergeCell ref="A11:A14"/>
    <mergeCell ref="B11:B14"/>
    <mergeCell ref="C11:D12"/>
    <mergeCell ref="E11:E12"/>
    <mergeCell ref="C13:D13"/>
    <mergeCell ref="A40:B40"/>
  </mergeCells>
  <printOptions headings="false" gridLines="false" gridLinesSet="true" horizontalCentered="true" verticalCentered="false"/>
  <pageMargins left="0.7875"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724"/>
  <sheetViews>
    <sheetView showFormulas="false" showGridLines="true" showRowColHeaders="true" showZeros="false" rightToLeft="false" tabSelected="false" showOutlineSymbols="false" defaultGridColor="true" view="normal" topLeftCell="A1" colorId="64" zoomScale="75" zoomScaleNormal="75" zoomScalePageLayoutView="100" workbookViewId="0">
      <pane xSplit="5" ySplit="13" topLeftCell="F14" activePane="bottomRight" state="frozen"/>
      <selection pane="topLeft" activeCell="A1" activeCellId="0" sqref="A1"/>
      <selection pane="topRight" activeCell="F1" activeCellId="0" sqref="F1"/>
      <selection pane="bottomLeft" activeCell="A14" activeCellId="0" sqref="A14"/>
      <selection pane="bottomRight" activeCell="D1" activeCellId="0" sqref="D1"/>
    </sheetView>
  </sheetViews>
  <sheetFormatPr defaultColWidth="9.13671875" defaultRowHeight="12.75" zeroHeight="false" outlineLevelRow="0" outlineLevelCol="0"/>
  <cols>
    <col collapsed="false" customWidth="true" hidden="true" outlineLevel="0" max="1" min="1" style="90" width="4.41"/>
    <col collapsed="false" customWidth="true" hidden="true" outlineLevel="0" max="2" min="2" style="90" width="3.99"/>
    <col collapsed="false" customWidth="true" hidden="true" outlineLevel="0" max="3" min="3" style="90" width="4.99"/>
    <col collapsed="false" customWidth="true" hidden="false" outlineLevel="0" max="4" min="4" style="90" width="19.85"/>
    <col collapsed="false" customWidth="true" hidden="false" outlineLevel="0" max="5" min="5" style="90" width="71.41"/>
    <col collapsed="false" customWidth="true" hidden="false" outlineLevel="0" max="7" min="6" style="90" width="25.85"/>
    <col collapsed="false" customWidth="true" hidden="false" outlineLevel="0" max="8" min="8" style="90" width="9.85"/>
    <col collapsed="false" customWidth="false" hidden="false" outlineLevel="0" max="257" min="9" style="90" width="9.14"/>
  </cols>
  <sheetData>
    <row r="3" customFormat="false" ht="18.75" hidden="false" customHeight="true" outlineLevel="0" collapsed="false">
      <c r="E3" s="91"/>
      <c r="F3" s="92" t="s">
        <v>625</v>
      </c>
      <c r="G3" s="92"/>
      <c r="H3" s="93"/>
    </row>
    <row r="4" customFormat="false" ht="15.75" hidden="false" customHeight="false" outlineLevel="0" collapsed="false">
      <c r="E4" s="91"/>
      <c r="F4" s="92" t="s">
        <v>626</v>
      </c>
      <c r="G4" s="92"/>
      <c r="H4" s="93"/>
    </row>
    <row r="5" customFormat="false" ht="16.5" hidden="false" customHeight="true" outlineLevel="0" collapsed="false">
      <c r="E5" s="91"/>
      <c r="F5" s="92" t="s">
        <v>627</v>
      </c>
      <c r="G5" s="92"/>
      <c r="H5" s="93"/>
    </row>
    <row r="6" customFormat="false" ht="15.75" hidden="false" customHeight="true" outlineLevel="0" collapsed="false">
      <c r="E6" s="91"/>
      <c r="F6" s="94" t="s">
        <v>628</v>
      </c>
      <c r="G6" s="94"/>
      <c r="H6" s="95"/>
    </row>
    <row r="7" customFormat="false" ht="24" hidden="false" customHeight="true" outlineLevel="0" collapsed="false">
      <c r="E7" s="91"/>
      <c r="F7" s="91"/>
      <c r="G7" s="96"/>
    </row>
    <row r="8" customFormat="false" ht="69" hidden="false" customHeight="true" outlineLevel="0" collapsed="false">
      <c r="A8" s="97"/>
      <c r="B8" s="97"/>
      <c r="D8" s="98" t="s">
        <v>629</v>
      </c>
      <c r="E8" s="98"/>
      <c r="F8" s="98"/>
      <c r="G8" s="98"/>
    </row>
    <row r="9" customFormat="false" ht="15" hidden="false" customHeight="false" outlineLevel="0" collapsed="false">
      <c r="A9" s="97"/>
      <c r="B9" s="97"/>
      <c r="E9" s="99"/>
      <c r="F9" s="100"/>
      <c r="G9" s="101" t="s">
        <v>630</v>
      </c>
      <c r="H9" s="102"/>
    </row>
    <row r="10" customFormat="false" ht="36" hidden="false" customHeight="true" outlineLevel="0" collapsed="false">
      <c r="A10" s="103" t="s">
        <v>631</v>
      </c>
      <c r="B10" s="103"/>
      <c r="C10" s="104" t="s">
        <v>632</v>
      </c>
      <c r="D10" s="105" t="s">
        <v>633</v>
      </c>
      <c r="E10" s="105" t="s">
        <v>634</v>
      </c>
      <c r="F10" s="106" t="s">
        <v>635</v>
      </c>
      <c r="G10" s="106"/>
      <c r="H10" s="107"/>
    </row>
    <row r="11" customFormat="false" ht="45" hidden="false" customHeight="true" outlineLevel="0" collapsed="false">
      <c r="A11" s="108" t="s">
        <v>636</v>
      </c>
      <c r="B11" s="108" t="s">
        <v>637</v>
      </c>
      <c r="C11" s="104"/>
      <c r="D11" s="105"/>
      <c r="E11" s="105"/>
      <c r="F11" s="109" t="s">
        <v>638</v>
      </c>
      <c r="G11" s="109" t="s">
        <v>639</v>
      </c>
      <c r="H11" s="107"/>
    </row>
    <row r="12" customFormat="false" ht="0.75" hidden="true" customHeight="true" outlineLevel="0" collapsed="false">
      <c r="A12" s="108"/>
      <c r="B12" s="108"/>
      <c r="C12" s="104"/>
      <c r="D12" s="105"/>
      <c r="E12" s="105"/>
      <c r="F12" s="110"/>
      <c r="G12" s="110"/>
      <c r="H12" s="107"/>
    </row>
    <row r="13" customFormat="false" ht="12.75" hidden="false" customHeight="true" outlineLevel="0" collapsed="false">
      <c r="A13" s="111"/>
      <c r="B13" s="111"/>
      <c r="C13" s="111"/>
      <c r="D13" s="111"/>
      <c r="E13" s="112"/>
      <c r="F13" s="113"/>
      <c r="G13" s="113"/>
      <c r="H13" s="102"/>
    </row>
    <row r="14" customFormat="false" ht="14.1" hidden="false" customHeight="true" outlineLevel="0" collapsed="false">
      <c r="A14" s="114" t="s">
        <v>640</v>
      </c>
      <c r="B14" s="115" t="s">
        <v>641</v>
      </c>
      <c r="C14" s="116" t="s">
        <v>642</v>
      </c>
      <c r="D14" s="117" t="s">
        <v>643</v>
      </c>
      <c r="E14" s="118" t="s">
        <v>644</v>
      </c>
      <c r="F14" s="119" t="n">
        <v>21139.7</v>
      </c>
      <c r="G14" s="119" t="n">
        <v>23372</v>
      </c>
    </row>
    <row r="15" customFormat="false" ht="14.1" hidden="false" customHeight="true" outlineLevel="0" collapsed="false">
      <c r="A15" s="114" t="n">
        <v>12</v>
      </c>
      <c r="B15" s="115" t="s">
        <v>641</v>
      </c>
      <c r="C15" s="116" t="s">
        <v>642</v>
      </c>
      <c r="D15" s="117" t="s">
        <v>645</v>
      </c>
      <c r="E15" s="118" t="s">
        <v>646</v>
      </c>
      <c r="F15" s="119" t="n">
        <v>63280.8</v>
      </c>
      <c r="G15" s="119" t="n">
        <v>72478</v>
      </c>
    </row>
    <row r="16" customFormat="false" ht="14.1" hidden="false" customHeight="true" outlineLevel="0" collapsed="false">
      <c r="A16" s="114" t="n">
        <v>12</v>
      </c>
      <c r="B16" s="115" t="s">
        <v>647</v>
      </c>
      <c r="C16" s="116" t="s">
        <v>642</v>
      </c>
      <c r="D16" s="117" t="s">
        <v>648</v>
      </c>
      <c r="E16" s="118" t="s">
        <v>649</v>
      </c>
      <c r="F16" s="119" t="n">
        <v>47062</v>
      </c>
      <c r="G16" s="119" t="n">
        <v>51192.6</v>
      </c>
    </row>
    <row r="17" customFormat="false" ht="14.1" hidden="false" customHeight="true" outlineLevel="0" collapsed="false">
      <c r="A17" s="120" t="s">
        <v>640</v>
      </c>
      <c r="B17" s="115" t="s">
        <v>647</v>
      </c>
      <c r="C17" s="116" t="s">
        <v>642</v>
      </c>
      <c r="D17" s="117" t="s">
        <v>650</v>
      </c>
      <c r="E17" s="118" t="s">
        <v>651</v>
      </c>
      <c r="F17" s="119" t="n">
        <v>67677.6</v>
      </c>
      <c r="G17" s="119" t="n">
        <v>75840.4</v>
      </c>
    </row>
    <row r="18" customFormat="false" ht="14.1" hidden="false" customHeight="true" outlineLevel="0" collapsed="false">
      <c r="A18" s="114" t="n">
        <v>10</v>
      </c>
      <c r="B18" s="115" t="s">
        <v>641</v>
      </c>
      <c r="C18" s="116" t="s">
        <v>642</v>
      </c>
      <c r="D18" s="117" t="s">
        <v>652</v>
      </c>
      <c r="E18" s="118" t="s">
        <v>653</v>
      </c>
      <c r="F18" s="119" t="n">
        <v>141221.8</v>
      </c>
      <c r="G18" s="119" t="n">
        <v>135411</v>
      </c>
    </row>
    <row r="19" customFormat="false" ht="14.1" hidden="false" customHeight="true" outlineLevel="0" collapsed="false">
      <c r="A19" s="114" t="s">
        <v>654</v>
      </c>
      <c r="B19" s="115" t="s">
        <v>641</v>
      </c>
      <c r="C19" s="116" t="s">
        <v>642</v>
      </c>
      <c r="D19" s="117" t="s">
        <v>655</v>
      </c>
      <c r="E19" s="118" t="s">
        <v>656</v>
      </c>
      <c r="F19" s="119" t="n">
        <v>57964.7</v>
      </c>
      <c r="G19" s="119" t="n">
        <v>52210.6</v>
      </c>
    </row>
    <row r="20" customFormat="false" ht="14.1" hidden="false" customHeight="true" outlineLevel="0" collapsed="false">
      <c r="A20" s="114" t="s">
        <v>657</v>
      </c>
      <c r="B20" s="115" t="s">
        <v>641</v>
      </c>
      <c r="C20" s="116" t="s">
        <v>642</v>
      </c>
      <c r="D20" s="117" t="s">
        <v>658</v>
      </c>
      <c r="E20" s="118" t="s">
        <v>659</v>
      </c>
      <c r="F20" s="119" t="n">
        <v>66513.1</v>
      </c>
      <c r="G20" s="119" t="n">
        <v>80128.1</v>
      </c>
    </row>
    <row r="21" customFormat="false" ht="14.1" hidden="false" customHeight="true" outlineLevel="0" collapsed="false">
      <c r="A21" s="114" t="s">
        <v>660</v>
      </c>
      <c r="B21" s="115" t="s">
        <v>661</v>
      </c>
      <c r="C21" s="116" t="s">
        <v>642</v>
      </c>
      <c r="D21" s="117" t="s">
        <v>662</v>
      </c>
      <c r="E21" s="118" t="s">
        <v>663</v>
      </c>
      <c r="F21" s="119" t="n">
        <v>26517</v>
      </c>
      <c r="G21" s="119" t="n">
        <v>0</v>
      </c>
    </row>
    <row r="22" customFormat="false" ht="14.1" hidden="false" customHeight="true" outlineLevel="0" collapsed="false">
      <c r="A22" s="114" t="n">
        <v>10</v>
      </c>
      <c r="B22" s="115" t="s">
        <v>664</v>
      </c>
      <c r="C22" s="116" t="s">
        <v>642</v>
      </c>
      <c r="D22" s="117" t="s">
        <v>665</v>
      </c>
      <c r="E22" s="118" t="s">
        <v>666</v>
      </c>
      <c r="F22" s="119" t="n">
        <v>12358.8</v>
      </c>
      <c r="G22" s="119" t="n">
        <v>12028.7</v>
      </c>
    </row>
    <row r="23" customFormat="false" ht="14.1" hidden="false" customHeight="true" outlineLevel="0" collapsed="false">
      <c r="A23" s="114" t="n">
        <v>15</v>
      </c>
      <c r="B23" s="121" t="s">
        <v>641</v>
      </c>
      <c r="C23" s="116" t="s">
        <v>642</v>
      </c>
      <c r="D23" s="117" t="s">
        <v>667</v>
      </c>
      <c r="E23" s="122" t="s">
        <v>668</v>
      </c>
      <c r="F23" s="119" t="n">
        <v>45665.4</v>
      </c>
      <c r="G23" s="119" t="n">
        <v>37094.3</v>
      </c>
    </row>
    <row r="24" customFormat="false" ht="14.1" hidden="false" customHeight="true" outlineLevel="0" collapsed="false">
      <c r="A24" s="114" t="s">
        <v>669</v>
      </c>
      <c r="B24" s="115" t="s">
        <v>641</v>
      </c>
      <c r="C24" s="116" t="s">
        <v>642</v>
      </c>
      <c r="D24" s="117" t="s">
        <v>670</v>
      </c>
      <c r="E24" s="118" t="s">
        <v>671</v>
      </c>
      <c r="F24" s="119" t="n">
        <v>27821.1</v>
      </c>
      <c r="G24" s="119" t="n">
        <v>15931.7</v>
      </c>
    </row>
    <row r="25" customFormat="false" ht="14.1" hidden="false" customHeight="true" outlineLevel="0" collapsed="false">
      <c r="A25" s="114" t="n">
        <v>13</v>
      </c>
      <c r="B25" s="115" t="s">
        <v>641</v>
      </c>
      <c r="C25" s="116" t="s">
        <v>642</v>
      </c>
      <c r="D25" s="117" t="s">
        <v>672</v>
      </c>
      <c r="E25" s="118" t="s">
        <v>673</v>
      </c>
      <c r="F25" s="119" t="n">
        <v>32249.9</v>
      </c>
      <c r="G25" s="119" t="n">
        <v>24523</v>
      </c>
    </row>
    <row r="26" customFormat="false" ht="14.1" hidden="false" customHeight="true" outlineLevel="0" collapsed="false">
      <c r="A26" s="114" t="n">
        <v>10</v>
      </c>
      <c r="B26" s="115" t="s">
        <v>647</v>
      </c>
      <c r="C26" s="116" t="s">
        <v>642</v>
      </c>
      <c r="D26" s="117" t="s">
        <v>674</v>
      </c>
      <c r="E26" s="118" t="s">
        <v>675</v>
      </c>
      <c r="F26" s="119" t="n">
        <v>45662.6</v>
      </c>
      <c r="G26" s="119" t="n">
        <v>0</v>
      </c>
    </row>
    <row r="27" customFormat="false" ht="14.1" hidden="false" customHeight="true" outlineLevel="0" collapsed="false">
      <c r="A27" s="114" t="n">
        <v>10</v>
      </c>
      <c r="B27" s="115" t="s">
        <v>676</v>
      </c>
      <c r="C27" s="116" t="s">
        <v>642</v>
      </c>
      <c r="D27" s="117" t="s">
        <v>677</v>
      </c>
      <c r="E27" s="118" t="s">
        <v>678</v>
      </c>
      <c r="F27" s="119" t="n">
        <v>76632.8</v>
      </c>
      <c r="G27" s="119" t="n">
        <v>63401.7</v>
      </c>
    </row>
    <row r="28" customFormat="false" ht="14.1" hidden="false" customHeight="true" outlineLevel="0" collapsed="false">
      <c r="A28" s="114" t="n">
        <v>12</v>
      </c>
      <c r="B28" s="115" t="s">
        <v>676</v>
      </c>
      <c r="C28" s="116" t="s">
        <v>642</v>
      </c>
      <c r="D28" s="117" t="s">
        <v>679</v>
      </c>
      <c r="E28" s="118" t="s">
        <v>680</v>
      </c>
      <c r="F28" s="119" t="n">
        <v>24266.6</v>
      </c>
      <c r="G28" s="119" t="n">
        <v>35790.6</v>
      </c>
    </row>
    <row r="29" customFormat="false" ht="13.5" hidden="false" customHeight="true" outlineLevel="0" collapsed="false">
      <c r="A29" s="123" t="s">
        <v>669</v>
      </c>
      <c r="B29" s="124" t="s">
        <v>654</v>
      </c>
      <c r="C29" s="116" t="s">
        <v>642</v>
      </c>
      <c r="D29" s="117" t="s">
        <v>681</v>
      </c>
      <c r="E29" s="118" t="s">
        <v>682</v>
      </c>
      <c r="F29" s="119" t="n">
        <v>12606</v>
      </c>
      <c r="G29" s="119" t="n">
        <v>10169.3</v>
      </c>
    </row>
    <row r="30" customFormat="false" ht="14.1" hidden="false" customHeight="true" outlineLevel="0" collapsed="false">
      <c r="A30" s="114" t="n">
        <v>10</v>
      </c>
      <c r="B30" s="125" t="s">
        <v>683</v>
      </c>
      <c r="C30" s="116" t="s">
        <v>642</v>
      </c>
      <c r="D30" s="126" t="n">
        <v>10211000000</v>
      </c>
      <c r="E30" s="118" t="s">
        <v>684</v>
      </c>
      <c r="F30" s="119" t="n">
        <v>27245.4</v>
      </c>
      <c r="G30" s="119" t="n">
        <v>19232.7</v>
      </c>
    </row>
    <row r="31" customFormat="false" ht="14.1" hidden="false" customHeight="true" outlineLevel="0" collapsed="false">
      <c r="A31" s="114" t="n">
        <v>10</v>
      </c>
      <c r="B31" s="115" t="s">
        <v>640</v>
      </c>
      <c r="C31" s="116" t="s">
        <v>642</v>
      </c>
      <c r="D31" s="117" t="s">
        <v>685</v>
      </c>
      <c r="E31" s="118" t="s">
        <v>686</v>
      </c>
      <c r="F31" s="119" t="n">
        <v>33861.5</v>
      </c>
      <c r="G31" s="119" t="n">
        <v>0</v>
      </c>
    </row>
    <row r="32" customFormat="false" ht="14.1" hidden="false" customHeight="true" outlineLevel="0" collapsed="false">
      <c r="A32" s="114" t="n">
        <v>23</v>
      </c>
      <c r="B32" s="115" t="s">
        <v>641</v>
      </c>
      <c r="C32" s="116" t="s">
        <v>642</v>
      </c>
      <c r="D32" s="117" t="s">
        <v>687</v>
      </c>
      <c r="E32" s="118" t="s">
        <v>688</v>
      </c>
      <c r="F32" s="119" t="n">
        <v>11203</v>
      </c>
      <c r="G32" s="119" t="n">
        <v>12142</v>
      </c>
    </row>
    <row r="33" customFormat="false" ht="14.1" hidden="false" customHeight="true" outlineLevel="0" collapsed="false">
      <c r="A33" s="114" t="s">
        <v>676</v>
      </c>
      <c r="B33" s="115" t="s">
        <v>641</v>
      </c>
      <c r="C33" s="116" t="s">
        <v>642</v>
      </c>
      <c r="D33" s="117" t="s">
        <v>689</v>
      </c>
      <c r="E33" s="118" t="s">
        <v>690</v>
      </c>
      <c r="F33" s="119" t="n">
        <v>14907.4</v>
      </c>
      <c r="G33" s="119" t="n">
        <v>15794</v>
      </c>
    </row>
    <row r="34" customFormat="false" ht="14.1" hidden="false" customHeight="true" outlineLevel="0" collapsed="false">
      <c r="A34" s="114" t="s">
        <v>641</v>
      </c>
      <c r="B34" s="115" t="s">
        <v>664</v>
      </c>
      <c r="C34" s="116" t="s">
        <v>642</v>
      </c>
      <c r="D34" s="117" t="s">
        <v>691</v>
      </c>
      <c r="E34" s="118" t="s">
        <v>692</v>
      </c>
      <c r="F34" s="119" t="n">
        <v>256270.4</v>
      </c>
      <c r="G34" s="119" t="n">
        <v>238574.8</v>
      </c>
    </row>
    <row r="35" customFormat="false" ht="14.1" hidden="false" customHeight="true" outlineLevel="0" collapsed="false">
      <c r="A35" s="114" t="n">
        <v>14</v>
      </c>
      <c r="B35" s="115" t="s">
        <v>641</v>
      </c>
      <c r="C35" s="116" t="s">
        <v>642</v>
      </c>
      <c r="D35" s="117" t="s">
        <v>693</v>
      </c>
      <c r="E35" s="118" t="s">
        <v>694</v>
      </c>
      <c r="F35" s="119" t="n">
        <v>32402.5</v>
      </c>
      <c r="G35" s="119" t="n">
        <v>34653.9</v>
      </c>
    </row>
    <row r="36" customFormat="false" ht="14.1" hidden="false" customHeight="true" outlineLevel="0" collapsed="false">
      <c r="A36" s="127" t="s">
        <v>647</v>
      </c>
      <c r="B36" s="115" t="s">
        <v>641</v>
      </c>
      <c r="C36" s="116" t="s">
        <v>642</v>
      </c>
      <c r="D36" s="117" t="s">
        <v>695</v>
      </c>
      <c r="E36" s="118" t="s">
        <v>696</v>
      </c>
      <c r="F36" s="119" t="n">
        <v>28192.4</v>
      </c>
      <c r="G36" s="119" t="n">
        <v>39867.2</v>
      </c>
    </row>
    <row r="37" customFormat="false" ht="14.1" hidden="false" customHeight="true" outlineLevel="0" collapsed="false">
      <c r="A37" s="114" t="s">
        <v>640</v>
      </c>
      <c r="B37" s="115" t="s">
        <v>676</v>
      </c>
      <c r="C37" s="116" t="s">
        <v>642</v>
      </c>
      <c r="D37" s="117" t="s">
        <v>697</v>
      </c>
      <c r="E37" s="118" t="s">
        <v>698</v>
      </c>
      <c r="F37" s="119" t="n">
        <v>11620.1</v>
      </c>
      <c r="G37" s="119" t="n">
        <v>9896.7</v>
      </c>
    </row>
    <row r="38" customFormat="false" ht="14.1" hidden="false" customHeight="true" outlineLevel="0" collapsed="false">
      <c r="A38" s="114" t="n">
        <v>18</v>
      </c>
      <c r="B38" s="115" t="s">
        <v>641</v>
      </c>
      <c r="C38" s="116" t="s">
        <v>642</v>
      </c>
      <c r="D38" s="117" t="s">
        <v>699</v>
      </c>
      <c r="E38" s="128" t="s">
        <v>700</v>
      </c>
      <c r="F38" s="119" t="n">
        <v>18137.4</v>
      </c>
      <c r="G38" s="119" t="n">
        <v>30962</v>
      </c>
    </row>
    <row r="39" customFormat="false" ht="14.1" hidden="false" customHeight="true" outlineLevel="0" collapsed="false">
      <c r="A39" s="129" t="n">
        <v>21</v>
      </c>
      <c r="B39" s="115" t="s">
        <v>641</v>
      </c>
      <c r="C39" s="116" t="s">
        <v>642</v>
      </c>
      <c r="D39" s="126" t="n">
        <v>21204000000</v>
      </c>
      <c r="E39" s="128" t="s">
        <v>701</v>
      </c>
      <c r="F39" s="119" t="n">
        <v>13232.1</v>
      </c>
      <c r="G39" s="119" t="n">
        <v>0</v>
      </c>
    </row>
    <row r="40" customFormat="false" ht="14.1" hidden="false" customHeight="true" outlineLevel="0" collapsed="false">
      <c r="A40" s="114" t="s">
        <v>640</v>
      </c>
      <c r="B40" s="115" t="s">
        <v>640</v>
      </c>
      <c r="C40" s="116" t="s">
        <v>642</v>
      </c>
      <c r="D40" s="117" t="s">
        <v>702</v>
      </c>
      <c r="E40" s="128" t="s">
        <v>703</v>
      </c>
      <c r="F40" s="119" t="n">
        <v>159644.9</v>
      </c>
      <c r="G40" s="119" t="n">
        <v>183502</v>
      </c>
    </row>
    <row r="41" customFormat="false" ht="14.1" hidden="false" customHeight="true" outlineLevel="0" collapsed="false">
      <c r="A41" s="120" t="s">
        <v>640</v>
      </c>
      <c r="B41" s="115" t="s">
        <v>654</v>
      </c>
      <c r="C41" s="116" t="s">
        <v>642</v>
      </c>
      <c r="D41" s="117" t="s">
        <v>704</v>
      </c>
      <c r="E41" s="118" t="s">
        <v>705</v>
      </c>
      <c r="F41" s="119" t="n">
        <v>29803.1</v>
      </c>
      <c r="G41" s="119" t="n">
        <v>30152.1</v>
      </c>
    </row>
    <row r="42" customFormat="false" ht="14.1" hidden="false" customHeight="true" outlineLevel="0" collapsed="false">
      <c r="A42" s="114" t="s">
        <v>640</v>
      </c>
      <c r="B42" s="115" t="s">
        <v>660</v>
      </c>
      <c r="C42" s="116" t="s">
        <v>642</v>
      </c>
      <c r="D42" s="117" t="s">
        <v>706</v>
      </c>
      <c r="E42" s="118" t="s">
        <v>707</v>
      </c>
      <c r="F42" s="119" t="n">
        <v>54059.9</v>
      </c>
      <c r="G42" s="119" t="n">
        <v>49417.3</v>
      </c>
    </row>
    <row r="43" customFormat="false" ht="14.1" hidden="false" customHeight="true" outlineLevel="0" collapsed="false">
      <c r="A43" s="120" t="s">
        <v>640</v>
      </c>
      <c r="B43" s="115" t="s">
        <v>657</v>
      </c>
      <c r="C43" s="116" t="s">
        <v>642</v>
      </c>
      <c r="D43" s="117" t="s">
        <v>708</v>
      </c>
      <c r="E43" s="118" t="s">
        <v>709</v>
      </c>
      <c r="F43" s="119" t="n">
        <v>40099.3</v>
      </c>
      <c r="G43" s="119" t="n">
        <v>33423.6</v>
      </c>
    </row>
    <row r="44" customFormat="false" ht="14.1" hidden="false" customHeight="true" outlineLevel="0" collapsed="false">
      <c r="A44" s="120" t="s">
        <v>676</v>
      </c>
      <c r="B44" s="115" t="s">
        <v>647</v>
      </c>
      <c r="C44" s="116" t="s">
        <v>642</v>
      </c>
      <c r="D44" s="117" t="s">
        <v>710</v>
      </c>
      <c r="E44" s="118" t="s">
        <v>711</v>
      </c>
      <c r="F44" s="119" t="n">
        <v>177874.3</v>
      </c>
      <c r="G44" s="119" t="n">
        <v>163686</v>
      </c>
    </row>
    <row r="45" customFormat="false" ht="14.1" hidden="false" customHeight="true" outlineLevel="0" collapsed="false">
      <c r="A45" s="120" t="s">
        <v>676</v>
      </c>
      <c r="B45" s="115" t="s">
        <v>664</v>
      </c>
      <c r="C45" s="116" t="s">
        <v>642</v>
      </c>
      <c r="D45" s="117" t="s">
        <v>712</v>
      </c>
      <c r="E45" s="118" t="s">
        <v>713</v>
      </c>
      <c r="F45" s="119" t="n">
        <v>620454.8</v>
      </c>
      <c r="G45" s="119" t="n">
        <v>623407.8</v>
      </c>
    </row>
    <row r="46" customFormat="false" ht="14.1" hidden="false" customHeight="true" outlineLevel="0" collapsed="false">
      <c r="A46" s="114" t="s">
        <v>640</v>
      </c>
      <c r="B46" s="115" t="s">
        <v>669</v>
      </c>
      <c r="C46" s="116" t="s">
        <v>642</v>
      </c>
      <c r="D46" s="117" t="s">
        <v>714</v>
      </c>
      <c r="E46" s="118" t="s">
        <v>715</v>
      </c>
      <c r="F46" s="119" t="n">
        <v>60525.9</v>
      </c>
      <c r="G46" s="119" t="n">
        <v>41825.4</v>
      </c>
    </row>
    <row r="47" customFormat="false" ht="14.1" hidden="false" customHeight="true" outlineLevel="0" collapsed="false">
      <c r="A47" s="120" t="s">
        <v>640</v>
      </c>
      <c r="B47" s="115" t="n">
        <v>10</v>
      </c>
      <c r="C47" s="116" t="s">
        <v>642</v>
      </c>
      <c r="D47" s="117" t="s">
        <v>716</v>
      </c>
      <c r="E47" s="118" t="s">
        <v>717</v>
      </c>
      <c r="F47" s="119" t="n">
        <v>13560.3</v>
      </c>
      <c r="G47" s="119" t="n">
        <v>16303.3</v>
      </c>
    </row>
    <row r="48" customFormat="false" ht="14.1" hidden="false" customHeight="true" outlineLevel="0" collapsed="false">
      <c r="A48" s="120" t="s">
        <v>640</v>
      </c>
      <c r="B48" s="115" t="s">
        <v>664</v>
      </c>
      <c r="C48" s="116" t="s">
        <v>642</v>
      </c>
      <c r="D48" s="117" t="s">
        <v>718</v>
      </c>
      <c r="E48" s="118" t="s">
        <v>719</v>
      </c>
      <c r="F48" s="119" t="n">
        <v>545344.8</v>
      </c>
      <c r="G48" s="119" t="n">
        <v>635715.9</v>
      </c>
    </row>
    <row r="49" customFormat="false" ht="14.1" hidden="false" customHeight="true" outlineLevel="0" collapsed="false">
      <c r="A49" s="114" t="n">
        <v>13</v>
      </c>
      <c r="B49" s="115" t="s">
        <v>647</v>
      </c>
      <c r="C49" s="116" t="s">
        <v>642</v>
      </c>
      <c r="D49" s="117" t="s">
        <v>720</v>
      </c>
      <c r="E49" s="118" t="s">
        <v>721</v>
      </c>
      <c r="F49" s="119" t="n">
        <v>71457.9</v>
      </c>
      <c r="G49" s="119" t="n">
        <v>68365.2</v>
      </c>
    </row>
    <row r="50" customFormat="false" ht="14.1" hidden="false" customHeight="true" outlineLevel="0" collapsed="false">
      <c r="A50" s="114" t="s">
        <v>640</v>
      </c>
      <c r="B50" s="115" t="n">
        <v>11</v>
      </c>
      <c r="C50" s="116" t="s">
        <v>642</v>
      </c>
      <c r="D50" s="117" t="s">
        <v>722</v>
      </c>
      <c r="E50" s="118" t="s">
        <v>723</v>
      </c>
      <c r="F50" s="119" t="n">
        <v>38066.4</v>
      </c>
      <c r="G50" s="119" t="n">
        <v>46005.1</v>
      </c>
    </row>
    <row r="51" customFormat="false" ht="14.1" hidden="false" customHeight="true" outlineLevel="0" collapsed="false">
      <c r="A51" s="114" t="n">
        <v>17</v>
      </c>
      <c r="B51" s="115" t="s">
        <v>641</v>
      </c>
      <c r="C51" s="116" t="s">
        <v>642</v>
      </c>
      <c r="D51" s="117" t="s">
        <v>724</v>
      </c>
      <c r="E51" s="128" t="s">
        <v>725</v>
      </c>
      <c r="F51" s="119" t="n">
        <v>29665.5</v>
      </c>
      <c r="G51" s="119" t="n">
        <v>24744.8</v>
      </c>
    </row>
    <row r="52" customFormat="false" ht="14.1" hidden="false" customHeight="true" outlineLevel="0" collapsed="false">
      <c r="A52" s="114" t="s">
        <v>657</v>
      </c>
      <c r="B52" s="115" t="s">
        <v>647</v>
      </c>
      <c r="C52" s="116" t="s">
        <v>642</v>
      </c>
      <c r="D52" s="117" t="s">
        <v>726</v>
      </c>
      <c r="E52" s="118" t="s">
        <v>727</v>
      </c>
      <c r="F52" s="119" t="n">
        <v>45060.1</v>
      </c>
      <c r="G52" s="119" t="n">
        <v>34986.5</v>
      </c>
    </row>
    <row r="53" customFormat="false" ht="14.1" hidden="false" customHeight="true" outlineLevel="0" collapsed="false">
      <c r="A53" s="120" t="s">
        <v>640</v>
      </c>
      <c r="B53" s="115" t="n">
        <v>12</v>
      </c>
      <c r="C53" s="116" t="s">
        <v>642</v>
      </c>
      <c r="D53" s="117" t="s">
        <v>728</v>
      </c>
      <c r="E53" s="118" t="s">
        <v>729</v>
      </c>
      <c r="F53" s="119" t="n">
        <v>67263.5</v>
      </c>
      <c r="G53" s="119" t="n">
        <v>74341</v>
      </c>
    </row>
    <row r="54" customFormat="false" ht="14.1" hidden="false" customHeight="true" outlineLevel="0" collapsed="false">
      <c r="A54" s="114" t="s">
        <v>640</v>
      </c>
      <c r="B54" s="115" t="n">
        <v>13</v>
      </c>
      <c r="C54" s="116" t="s">
        <v>642</v>
      </c>
      <c r="D54" s="117" t="s">
        <v>730</v>
      </c>
      <c r="E54" s="118" t="s">
        <v>731</v>
      </c>
      <c r="F54" s="119" t="n">
        <v>7858.5</v>
      </c>
      <c r="G54" s="119" t="n">
        <v>8922.1</v>
      </c>
    </row>
    <row r="55" customFormat="false" ht="14.1" hidden="false" customHeight="true" outlineLevel="0" collapsed="false">
      <c r="A55" s="120" t="s">
        <v>654</v>
      </c>
      <c r="B55" s="115" t="s">
        <v>664</v>
      </c>
      <c r="C55" s="116" t="s">
        <v>642</v>
      </c>
      <c r="D55" s="117" t="s">
        <v>732</v>
      </c>
      <c r="E55" s="118" t="s">
        <v>733</v>
      </c>
      <c r="F55" s="130" t="n">
        <v>197170.6</v>
      </c>
      <c r="G55" s="119" t="n">
        <v>173874.8</v>
      </c>
    </row>
    <row r="56" customFormat="false" ht="14.1" hidden="false" customHeight="true" outlineLevel="0" collapsed="false">
      <c r="A56" s="114" t="s">
        <v>641</v>
      </c>
      <c r="B56" s="115" t="s">
        <v>641</v>
      </c>
      <c r="C56" s="116" t="s">
        <v>642</v>
      </c>
      <c r="D56" s="117" t="s">
        <v>734</v>
      </c>
      <c r="E56" s="118" t="s">
        <v>735</v>
      </c>
      <c r="F56" s="119" t="n">
        <v>33908.4</v>
      </c>
      <c r="G56" s="119" t="n">
        <v>0</v>
      </c>
    </row>
    <row r="57" customFormat="false" ht="14.1" hidden="false" customHeight="true" outlineLevel="0" collapsed="false">
      <c r="A57" s="114" t="s">
        <v>676</v>
      </c>
      <c r="B57" s="115" t="s">
        <v>676</v>
      </c>
      <c r="C57" s="116" t="s">
        <v>642</v>
      </c>
      <c r="D57" s="117" t="s">
        <v>736</v>
      </c>
      <c r="E57" s="118" t="s">
        <v>737</v>
      </c>
      <c r="F57" s="119" t="n">
        <v>29844.1</v>
      </c>
      <c r="G57" s="119" t="n">
        <v>32042.7</v>
      </c>
    </row>
    <row r="58" customFormat="false" ht="14.1" hidden="false" customHeight="true" outlineLevel="0" collapsed="false">
      <c r="A58" s="114" t="s">
        <v>657</v>
      </c>
      <c r="B58" s="115" t="s">
        <v>664</v>
      </c>
      <c r="C58" s="116" t="s">
        <v>642</v>
      </c>
      <c r="D58" s="117" t="s">
        <v>738</v>
      </c>
      <c r="E58" s="118" t="s">
        <v>739</v>
      </c>
      <c r="F58" s="119" t="n">
        <v>455576.7</v>
      </c>
      <c r="G58" s="119" t="n">
        <v>507152.5</v>
      </c>
    </row>
    <row r="59" customFormat="false" ht="14.1" hidden="false" customHeight="true" outlineLevel="0" collapsed="false">
      <c r="A59" s="114" t="n">
        <v>11</v>
      </c>
      <c r="B59" s="115" t="s">
        <v>641</v>
      </c>
      <c r="C59" s="116" t="s">
        <v>642</v>
      </c>
      <c r="D59" s="117" t="s">
        <v>740</v>
      </c>
      <c r="E59" s="118" t="s">
        <v>741</v>
      </c>
      <c r="F59" s="119" t="n">
        <v>20307.4</v>
      </c>
      <c r="G59" s="119" t="n">
        <v>0</v>
      </c>
    </row>
    <row r="60" customFormat="false" ht="14.1" hidden="false" customHeight="true" outlineLevel="0" collapsed="false">
      <c r="A60" s="114" t="n">
        <v>23</v>
      </c>
      <c r="B60" s="115" t="s">
        <v>647</v>
      </c>
      <c r="C60" s="116" t="s">
        <v>642</v>
      </c>
      <c r="D60" s="117" t="s">
        <v>742</v>
      </c>
      <c r="E60" s="118" t="s">
        <v>743</v>
      </c>
      <c r="F60" s="119" t="n">
        <v>18372.3</v>
      </c>
      <c r="G60" s="119" t="n">
        <v>19219.5</v>
      </c>
    </row>
    <row r="61" customFormat="false" ht="14.1" hidden="false" customHeight="true" outlineLevel="0" collapsed="false">
      <c r="A61" s="114" t="s">
        <v>669</v>
      </c>
      <c r="B61" s="115" t="s">
        <v>664</v>
      </c>
      <c r="C61" s="116" t="s">
        <v>642</v>
      </c>
      <c r="D61" s="117" t="s">
        <v>744</v>
      </c>
      <c r="E61" s="118" t="s">
        <v>745</v>
      </c>
      <c r="F61" s="119" t="n">
        <v>173140</v>
      </c>
      <c r="G61" s="119" t="n">
        <v>155393</v>
      </c>
    </row>
    <row r="62" customFormat="false" ht="14.1" hidden="false" customHeight="true" outlineLevel="0" collapsed="false">
      <c r="A62" s="114" t="n">
        <v>15</v>
      </c>
      <c r="B62" s="115" t="s">
        <v>647</v>
      </c>
      <c r="C62" s="116" t="s">
        <v>642</v>
      </c>
      <c r="D62" s="117" t="s">
        <v>746</v>
      </c>
      <c r="E62" s="122" t="s">
        <v>747</v>
      </c>
      <c r="F62" s="119" t="n">
        <v>59492</v>
      </c>
      <c r="G62" s="119" t="n">
        <v>47792.3</v>
      </c>
    </row>
    <row r="63" customFormat="false" ht="14.1" hidden="false" customHeight="true" outlineLevel="0" collapsed="false">
      <c r="A63" s="114" t="n">
        <v>20</v>
      </c>
      <c r="B63" s="115" t="s">
        <v>641</v>
      </c>
      <c r="C63" s="116" t="s">
        <v>642</v>
      </c>
      <c r="D63" s="117" t="s">
        <v>748</v>
      </c>
      <c r="E63" s="118" t="s">
        <v>749</v>
      </c>
      <c r="F63" s="119" t="n">
        <v>36611.5</v>
      </c>
      <c r="G63" s="119" t="n">
        <v>45228.6</v>
      </c>
    </row>
    <row r="64" customFormat="false" ht="14.1" hidden="false" customHeight="true" outlineLevel="0" collapsed="false">
      <c r="A64" s="114" t="n">
        <v>15</v>
      </c>
      <c r="B64" s="121" t="s">
        <v>676</v>
      </c>
      <c r="C64" s="116" t="s">
        <v>642</v>
      </c>
      <c r="D64" s="117" t="s">
        <v>750</v>
      </c>
      <c r="E64" s="118" t="s">
        <v>751</v>
      </c>
      <c r="F64" s="119" t="n">
        <v>57225.1</v>
      </c>
      <c r="G64" s="119" t="n">
        <v>0</v>
      </c>
    </row>
    <row r="65" customFormat="false" ht="14.1" hidden="false" customHeight="true" outlineLevel="0" collapsed="false">
      <c r="A65" s="114" t="n">
        <v>10</v>
      </c>
      <c r="B65" s="115" t="s">
        <v>654</v>
      </c>
      <c r="C65" s="116" t="s">
        <v>642</v>
      </c>
      <c r="D65" s="117" t="s">
        <v>752</v>
      </c>
      <c r="E65" s="118" t="s">
        <v>753</v>
      </c>
      <c r="F65" s="119" t="n">
        <v>51096</v>
      </c>
      <c r="G65" s="119" t="n">
        <v>50444.7</v>
      </c>
    </row>
    <row r="66" customFormat="false" ht="14.1" hidden="false" customHeight="true" outlineLevel="0" collapsed="false">
      <c r="A66" s="114" t="s">
        <v>669</v>
      </c>
      <c r="B66" s="115" t="s">
        <v>647</v>
      </c>
      <c r="C66" s="116" t="s">
        <v>642</v>
      </c>
      <c r="D66" s="117" t="s">
        <v>754</v>
      </c>
      <c r="E66" s="118" t="s">
        <v>755</v>
      </c>
      <c r="F66" s="119" t="n">
        <v>51718.6</v>
      </c>
      <c r="G66" s="119" t="n">
        <v>43691</v>
      </c>
    </row>
    <row r="67" customFormat="false" ht="14.1" hidden="false" customHeight="true" outlineLevel="0" collapsed="false">
      <c r="A67" s="114" t="n">
        <v>22</v>
      </c>
      <c r="B67" s="115" t="s">
        <v>641</v>
      </c>
      <c r="C67" s="116" t="s">
        <v>642</v>
      </c>
      <c r="D67" s="117" t="s">
        <v>756</v>
      </c>
      <c r="E67" s="118" t="s">
        <v>757</v>
      </c>
      <c r="F67" s="119" t="n">
        <v>66551.9</v>
      </c>
      <c r="G67" s="119" t="n">
        <v>65026.3</v>
      </c>
    </row>
    <row r="68" customFormat="false" ht="14.1" hidden="false" customHeight="true" outlineLevel="0" collapsed="false">
      <c r="A68" s="114" t="n">
        <v>23</v>
      </c>
      <c r="B68" s="115" t="s">
        <v>676</v>
      </c>
      <c r="C68" s="116" t="s">
        <v>642</v>
      </c>
      <c r="D68" s="117" t="s">
        <v>758</v>
      </c>
      <c r="E68" s="118" t="s">
        <v>759</v>
      </c>
      <c r="F68" s="119" t="n">
        <v>17391.1</v>
      </c>
      <c r="G68" s="119" t="n">
        <v>0</v>
      </c>
    </row>
    <row r="69" customFormat="false" ht="14.1" hidden="false" customHeight="true" outlineLevel="0" collapsed="false">
      <c r="A69" s="114" t="n">
        <v>21</v>
      </c>
      <c r="B69" s="115" t="s">
        <v>641</v>
      </c>
      <c r="C69" s="116" t="s">
        <v>642</v>
      </c>
      <c r="D69" s="117" t="s">
        <v>760</v>
      </c>
      <c r="E69" s="118" t="s">
        <v>761</v>
      </c>
      <c r="F69" s="119" t="n">
        <v>26064</v>
      </c>
      <c r="G69" s="119" t="n">
        <v>0</v>
      </c>
    </row>
    <row r="70" customFormat="false" ht="14.1" hidden="false" customHeight="true" outlineLevel="0" collapsed="false">
      <c r="A70" s="114" t="n">
        <v>11</v>
      </c>
      <c r="B70" s="115" t="s">
        <v>664</v>
      </c>
      <c r="C70" s="116" t="s">
        <v>642</v>
      </c>
      <c r="D70" s="117" t="s">
        <v>762</v>
      </c>
      <c r="E70" s="118" t="s">
        <v>763</v>
      </c>
      <c r="F70" s="119" t="n">
        <v>181627</v>
      </c>
      <c r="G70" s="119" t="n">
        <v>157694</v>
      </c>
    </row>
    <row r="71" customFormat="false" ht="14.1" hidden="false" customHeight="true" outlineLevel="0" collapsed="false">
      <c r="A71" s="114" t="n">
        <v>12</v>
      </c>
      <c r="B71" s="115" t="s">
        <v>640</v>
      </c>
      <c r="C71" s="116" t="s">
        <v>642</v>
      </c>
      <c r="D71" s="117" t="s">
        <v>764</v>
      </c>
      <c r="E71" s="118" t="s">
        <v>765</v>
      </c>
      <c r="F71" s="119" t="n">
        <v>17634.4</v>
      </c>
      <c r="G71" s="119" t="n">
        <v>22788.3</v>
      </c>
    </row>
    <row r="72" customFormat="false" ht="14.1" hidden="false" customHeight="true" outlineLevel="0" collapsed="false">
      <c r="A72" s="120" t="s">
        <v>640</v>
      </c>
      <c r="B72" s="115" t="n">
        <v>14</v>
      </c>
      <c r="C72" s="116" t="s">
        <v>642</v>
      </c>
      <c r="D72" s="117" t="s">
        <v>766</v>
      </c>
      <c r="E72" s="118" t="s">
        <v>767</v>
      </c>
      <c r="F72" s="119" t="n">
        <v>16521.8</v>
      </c>
      <c r="G72" s="119" t="n">
        <v>18555.8</v>
      </c>
    </row>
    <row r="73" customFormat="false" ht="14.1" hidden="false" customHeight="true" outlineLevel="0" collapsed="false">
      <c r="A73" s="127" t="s">
        <v>647</v>
      </c>
      <c r="B73" s="131" t="s">
        <v>647</v>
      </c>
      <c r="C73" s="116" t="s">
        <v>642</v>
      </c>
      <c r="D73" s="117" t="s">
        <v>768</v>
      </c>
      <c r="E73" s="118" t="s">
        <v>769</v>
      </c>
      <c r="F73" s="119" t="n">
        <v>60198.2</v>
      </c>
      <c r="G73" s="119" t="n">
        <v>67441.9</v>
      </c>
    </row>
    <row r="74" customFormat="false" ht="14.1" hidden="false" customHeight="true" outlineLevel="0" collapsed="false">
      <c r="A74" s="114" t="s">
        <v>641</v>
      </c>
      <c r="B74" s="115" t="s">
        <v>770</v>
      </c>
      <c r="C74" s="116" t="s">
        <v>642</v>
      </c>
      <c r="D74" s="117" t="s">
        <v>771</v>
      </c>
      <c r="E74" s="118" t="s">
        <v>772</v>
      </c>
      <c r="F74" s="119" t="n">
        <v>20714.6</v>
      </c>
      <c r="G74" s="119" t="n">
        <v>16522.2</v>
      </c>
    </row>
    <row r="75" customFormat="false" ht="14.1" hidden="false" customHeight="true" outlineLevel="0" collapsed="false">
      <c r="A75" s="114" t="s">
        <v>669</v>
      </c>
      <c r="B75" s="115" t="s">
        <v>676</v>
      </c>
      <c r="C75" s="116" t="s">
        <v>642</v>
      </c>
      <c r="D75" s="117" t="s">
        <v>773</v>
      </c>
      <c r="E75" s="118" t="s">
        <v>774</v>
      </c>
      <c r="F75" s="119" t="n">
        <v>47428.1</v>
      </c>
      <c r="G75" s="119" t="n">
        <v>39290.5</v>
      </c>
    </row>
    <row r="76" customFormat="false" ht="14.1" hidden="false" customHeight="true" outlineLevel="0" collapsed="false">
      <c r="A76" s="114" t="n">
        <v>16</v>
      </c>
      <c r="B76" s="115" t="s">
        <v>641</v>
      </c>
      <c r="C76" s="116" t="s">
        <v>642</v>
      </c>
      <c r="D76" s="117" t="s">
        <v>775</v>
      </c>
      <c r="E76" s="128" t="s">
        <v>776</v>
      </c>
      <c r="F76" s="119" t="n">
        <v>37338.2</v>
      </c>
      <c r="G76" s="119" t="n">
        <v>35703.7</v>
      </c>
    </row>
    <row r="77" customFormat="false" ht="14.1" hidden="false" customHeight="true" outlineLevel="0" collapsed="false">
      <c r="A77" s="114" t="n">
        <v>18</v>
      </c>
      <c r="B77" s="115" t="s">
        <v>647</v>
      </c>
      <c r="C77" s="116" t="s">
        <v>642</v>
      </c>
      <c r="D77" s="117" t="s">
        <v>777</v>
      </c>
      <c r="E77" s="128" t="s">
        <v>778</v>
      </c>
      <c r="F77" s="119" t="n">
        <v>48265.4</v>
      </c>
      <c r="G77" s="119" t="n">
        <v>70483</v>
      </c>
    </row>
    <row r="78" customFormat="false" ht="14.1" hidden="false" customHeight="true" outlineLevel="0" collapsed="false">
      <c r="A78" s="120" t="s">
        <v>654</v>
      </c>
      <c r="B78" s="115" t="s">
        <v>647</v>
      </c>
      <c r="C78" s="116" t="s">
        <v>642</v>
      </c>
      <c r="D78" s="117" t="s">
        <v>779</v>
      </c>
      <c r="E78" s="118" t="s">
        <v>780</v>
      </c>
      <c r="F78" s="119" t="n">
        <v>49573.6</v>
      </c>
      <c r="G78" s="119" t="n">
        <v>44851.2</v>
      </c>
    </row>
    <row r="79" customFormat="false" ht="14.1" hidden="false" customHeight="true" outlineLevel="0" collapsed="false">
      <c r="A79" s="114" t="s">
        <v>640</v>
      </c>
      <c r="B79" s="115" t="n">
        <v>15</v>
      </c>
      <c r="C79" s="116" t="s">
        <v>642</v>
      </c>
      <c r="D79" s="117" t="s">
        <v>781</v>
      </c>
      <c r="E79" s="118" t="s">
        <v>782</v>
      </c>
      <c r="F79" s="119" t="n">
        <v>47842.8</v>
      </c>
      <c r="G79" s="119" t="n">
        <v>51636.8</v>
      </c>
    </row>
    <row r="80" customFormat="false" ht="14.1" hidden="false" customHeight="true" outlineLevel="0" collapsed="false">
      <c r="A80" s="114" t="n">
        <v>15</v>
      </c>
      <c r="B80" s="115" t="s">
        <v>640</v>
      </c>
      <c r="C80" s="116" t="s">
        <v>642</v>
      </c>
      <c r="D80" s="117" t="s">
        <v>783</v>
      </c>
      <c r="E80" s="122" t="s">
        <v>784</v>
      </c>
      <c r="F80" s="119" t="n">
        <v>30070.1</v>
      </c>
      <c r="G80" s="119" t="n">
        <v>42971.2</v>
      </c>
    </row>
    <row r="81" customFormat="false" ht="14.1" hidden="false" customHeight="true" outlineLevel="0" collapsed="false">
      <c r="A81" s="120" t="s">
        <v>640</v>
      </c>
      <c r="B81" s="115" t="n">
        <v>16</v>
      </c>
      <c r="C81" s="116" t="s">
        <v>642</v>
      </c>
      <c r="D81" s="117" t="s">
        <v>785</v>
      </c>
      <c r="E81" s="118" t="s">
        <v>786</v>
      </c>
      <c r="F81" s="119" t="n">
        <v>121950.8</v>
      </c>
      <c r="G81" s="119" t="n">
        <v>130480.4</v>
      </c>
    </row>
    <row r="82" customFormat="false" ht="14.1" hidden="false" customHeight="true" outlineLevel="0" collapsed="false">
      <c r="A82" s="114" t="s">
        <v>640</v>
      </c>
      <c r="B82" s="115" t="n">
        <v>17</v>
      </c>
      <c r="C82" s="116" t="s">
        <v>642</v>
      </c>
      <c r="D82" s="117" t="s">
        <v>787</v>
      </c>
      <c r="E82" s="118" t="s">
        <v>788</v>
      </c>
      <c r="F82" s="119" t="n">
        <v>38044</v>
      </c>
      <c r="G82" s="119" t="n">
        <v>30413.7</v>
      </c>
    </row>
    <row r="83" customFormat="false" ht="14.1" hidden="false" customHeight="true" outlineLevel="0" collapsed="false">
      <c r="A83" s="114" t="n">
        <v>12</v>
      </c>
      <c r="B83" s="115" t="s">
        <v>654</v>
      </c>
      <c r="C83" s="116" t="s">
        <v>642</v>
      </c>
      <c r="D83" s="117" t="s">
        <v>789</v>
      </c>
      <c r="E83" s="118" t="s">
        <v>790</v>
      </c>
      <c r="F83" s="119" t="n">
        <v>62733.8</v>
      </c>
      <c r="G83" s="119" t="n">
        <v>82542.1</v>
      </c>
    </row>
    <row r="84" customFormat="false" ht="14.1" hidden="false" customHeight="true" outlineLevel="0" collapsed="false">
      <c r="A84" s="120" t="s">
        <v>640</v>
      </c>
      <c r="B84" s="115" t="n">
        <v>18</v>
      </c>
      <c r="C84" s="116" t="s">
        <v>642</v>
      </c>
      <c r="D84" s="117" t="s">
        <v>791</v>
      </c>
      <c r="E84" s="118" t="s">
        <v>792</v>
      </c>
      <c r="F84" s="119" t="n">
        <v>53960.2</v>
      </c>
      <c r="G84" s="119" t="n">
        <v>50736.6</v>
      </c>
    </row>
    <row r="85" customFormat="false" ht="14.1" hidden="false" customHeight="true" outlineLevel="0" collapsed="false">
      <c r="A85" s="114" t="n">
        <v>12</v>
      </c>
      <c r="B85" s="115" t="s">
        <v>660</v>
      </c>
      <c r="C85" s="116" t="s">
        <v>642</v>
      </c>
      <c r="D85" s="117" t="s">
        <v>793</v>
      </c>
      <c r="E85" s="118" t="s">
        <v>794</v>
      </c>
      <c r="F85" s="119" t="n">
        <v>72796.8</v>
      </c>
      <c r="G85" s="119" t="n">
        <v>69103.3</v>
      </c>
    </row>
    <row r="86" customFormat="false" ht="14.1" hidden="false" customHeight="true" outlineLevel="0" collapsed="false">
      <c r="A86" s="114" t="n">
        <v>16</v>
      </c>
      <c r="B86" s="121" t="s">
        <v>647</v>
      </c>
      <c r="C86" s="116" t="s">
        <v>642</v>
      </c>
      <c r="D86" s="117" t="s">
        <v>795</v>
      </c>
      <c r="E86" s="128" t="s">
        <v>796</v>
      </c>
      <c r="F86" s="119" t="n">
        <v>150496.2</v>
      </c>
      <c r="G86" s="119" t="n">
        <v>148558.9</v>
      </c>
    </row>
    <row r="87" customFormat="false" ht="14.1" hidden="false" customHeight="true" outlineLevel="0" collapsed="false">
      <c r="A87" s="120" t="s">
        <v>676</v>
      </c>
      <c r="B87" s="115" t="s">
        <v>640</v>
      </c>
      <c r="C87" s="116" t="s">
        <v>642</v>
      </c>
      <c r="D87" s="117" t="s">
        <v>797</v>
      </c>
      <c r="E87" s="118" t="s">
        <v>798</v>
      </c>
      <c r="F87" s="119" t="n">
        <v>471604.8</v>
      </c>
      <c r="G87" s="119" t="n">
        <v>430297.8</v>
      </c>
    </row>
    <row r="88" customFormat="false" ht="14.1" hidden="false" customHeight="true" outlineLevel="0" collapsed="false">
      <c r="A88" s="114" t="n">
        <v>17</v>
      </c>
      <c r="B88" s="115" t="s">
        <v>647</v>
      </c>
      <c r="C88" s="116" t="s">
        <v>642</v>
      </c>
      <c r="D88" s="117" t="s">
        <v>799</v>
      </c>
      <c r="E88" s="118" t="s">
        <v>800</v>
      </c>
      <c r="F88" s="119" t="n">
        <v>38483.3</v>
      </c>
      <c r="G88" s="119" t="n">
        <v>25518.5</v>
      </c>
    </row>
    <row r="89" customFormat="false" ht="14.1" hidden="false" customHeight="true" outlineLevel="0" collapsed="false">
      <c r="A89" s="114" t="n">
        <v>20</v>
      </c>
      <c r="B89" s="115" t="s">
        <v>647</v>
      </c>
      <c r="C89" s="116" t="s">
        <v>642</v>
      </c>
      <c r="D89" s="117" t="s">
        <v>801</v>
      </c>
      <c r="E89" s="118" t="s">
        <v>802</v>
      </c>
      <c r="F89" s="119" t="n">
        <v>37549.2</v>
      </c>
      <c r="G89" s="119" t="n">
        <v>53463.3</v>
      </c>
    </row>
    <row r="90" customFormat="false" ht="14.1" hidden="false" customHeight="true" outlineLevel="0" collapsed="false">
      <c r="A90" s="114" t="s">
        <v>641</v>
      </c>
      <c r="B90" s="115" t="s">
        <v>676</v>
      </c>
      <c r="C90" s="116" t="s">
        <v>642</v>
      </c>
      <c r="D90" s="117" t="s">
        <v>803</v>
      </c>
      <c r="E90" s="118" t="s">
        <v>804</v>
      </c>
      <c r="F90" s="119" t="n">
        <v>16304.2</v>
      </c>
      <c r="G90" s="119" t="n">
        <v>15776.2</v>
      </c>
    </row>
    <row r="91" customFormat="false" ht="14.1" hidden="false" customHeight="true" outlineLevel="0" collapsed="false">
      <c r="A91" s="114" t="n">
        <v>18</v>
      </c>
      <c r="B91" s="115" t="s">
        <v>676</v>
      </c>
      <c r="C91" s="116" t="s">
        <v>642</v>
      </c>
      <c r="D91" s="117" t="s">
        <v>805</v>
      </c>
      <c r="E91" s="128" t="s">
        <v>806</v>
      </c>
      <c r="F91" s="119" t="n">
        <v>17740.4</v>
      </c>
      <c r="G91" s="119" t="n">
        <v>0</v>
      </c>
    </row>
    <row r="92" customFormat="false" ht="14.1" hidden="false" customHeight="true" outlineLevel="0" collapsed="false">
      <c r="A92" s="114" t="n">
        <v>12</v>
      </c>
      <c r="B92" s="115" t="s">
        <v>657</v>
      </c>
      <c r="C92" s="116" t="s">
        <v>642</v>
      </c>
      <c r="D92" s="117" t="s">
        <v>807</v>
      </c>
      <c r="E92" s="118" t="s">
        <v>808</v>
      </c>
      <c r="F92" s="119" t="n">
        <v>66154.4</v>
      </c>
      <c r="G92" s="119" t="n">
        <v>78808.2</v>
      </c>
    </row>
    <row r="93" customFormat="false" ht="14.1" hidden="false" customHeight="true" outlineLevel="0" collapsed="false">
      <c r="A93" s="114" t="n">
        <v>20</v>
      </c>
      <c r="B93" s="115" t="s">
        <v>676</v>
      </c>
      <c r="C93" s="116" t="s">
        <v>642</v>
      </c>
      <c r="D93" s="117" t="s">
        <v>809</v>
      </c>
      <c r="E93" s="118" t="s">
        <v>810</v>
      </c>
      <c r="F93" s="119" t="n">
        <v>42517.5</v>
      </c>
      <c r="G93" s="119" t="n">
        <v>37137.5</v>
      </c>
    </row>
    <row r="94" customFormat="false" ht="14.1" hidden="false" customHeight="true" outlineLevel="0" collapsed="false">
      <c r="A94" s="114" t="n">
        <v>16</v>
      </c>
      <c r="B94" s="115" t="s">
        <v>676</v>
      </c>
      <c r="C94" s="116" t="s">
        <v>642</v>
      </c>
      <c r="D94" s="117" t="s">
        <v>811</v>
      </c>
      <c r="E94" s="128" t="s">
        <v>812</v>
      </c>
      <c r="F94" s="119" t="n">
        <v>33316.2</v>
      </c>
      <c r="G94" s="119" t="n">
        <v>38494.3</v>
      </c>
    </row>
    <row r="95" customFormat="false" ht="14.1" hidden="false" customHeight="true" outlineLevel="0" collapsed="false">
      <c r="A95" s="114" t="n">
        <v>12</v>
      </c>
      <c r="B95" s="115" t="s">
        <v>664</v>
      </c>
      <c r="C95" s="116" t="s">
        <v>642</v>
      </c>
      <c r="D95" s="117" t="s">
        <v>813</v>
      </c>
      <c r="E95" s="118" t="s">
        <v>814</v>
      </c>
      <c r="F95" s="119" t="n">
        <v>248400.2</v>
      </c>
      <c r="G95" s="119" t="n">
        <v>297001.5</v>
      </c>
    </row>
    <row r="96" customFormat="false" ht="14.1" hidden="false" customHeight="true" outlineLevel="0" collapsed="false">
      <c r="A96" s="127" t="s">
        <v>647</v>
      </c>
      <c r="B96" s="131" t="s">
        <v>664</v>
      </c>
      <c r="C96" s="116" t="s">
        <v>642</v>
      </c>
      <c r="D96" s="117" t="s">
        <v>815</v>
      </c>
      <c r="E96" s="118" t="s">
        <v>816</v>
      </c>
      <c r="F96" s="119" t="n">
        <v>188326.2</v>
      </c>
      <c r="G96" s="119" t="n">
        <v>137500.6</v>
      </c>
    </row>
    <row r="97" customFormat="false" ht="14.1" hidden="false" customHeight="true" outlineLevel="0" collapsed="false">
      <c r="A97" s="114" t="n">
        <v>13</v>
      </c>
      <c r="B97" s="115" t="s">
        <v>664</v>
      </c>
      <c r="C97" s="116" t="s">
        <v>642</v>
      </c>
      <c r="D97" s="117" t="s">
        <v>817</v>
      </c>
      <c r="E97" s="118" t="s">
        <v>818</v>
      </c>
      <c r="F97" s="119" t="n">
        <v>518573.5</v>
      </c>
      <c r="G97" s="119" t="n">
        <v>487687.2</v>
      </c>
    </row>
    <row r="98" customFormat="false" ht="14.1" hidden="false" customHeight="true" outlineLevel="0" collapsed="false">
      <c r="A98" s="114" t="n">
        <v>20</v>
      </c>
      <c r="B98" s="115" t="s">
        <v>640</v>
      </c>
      <c r="C98" s="116" t="s">
        <v>642</v>
      </c>
      <c r="D98" s="117" t="s">
        <v>819</v>
      </c>
      <c r="E98" s="118" t="s">
        <v>820</v>
      </c>
      <c r="F98" s="119" t="n">
        <v>18803.1</v>
      </c>
      <c r="G98" s="119" t="n">
        <v>16550.9</v>
      </c>
    </row>
    <row r="99" customFormat="false" ht="14.1" hidden="false" customHeight="true" outlineLevel="0" collapsed="false">
      <c r="A99" s="114" t="s">
        <v>654</v>
      </c>
      <c r="B99" s="115" t="s">
        <v>640</v>
      </c>
      <c r="C99" s="116" t="s">
        <v>642</v>
      </c>
      <c r="D99" s="132" t="s">
        <v>821</v>
      </c>
      <c r="E99" s="118" t="s">
        <v>822</v>
      </c>
      <c r="F99" s="119" t="n">
        <v>21171.3</v>
      </c>
      <c r="G99" s="119" t="n">
        <v>29373.3</v>
      </c>
    </row>
    <row r="100" customFormat="false" ht="14.1" hidden="false" customHeight="true" outlineLevel="0" collapsed="false">
      <c r="A100" s="114" t="s">
        <v>640</v>
      </c>
      <c r="B100" s="115" t="n">
        <v>19</v>
      </c>
      <c r="C100" s="116" t="s">
        <v>642</v>
      </c>
      <c r="D100" s="117" t="s">
        <v>823</v>
      </c>
      <c r="E100" s="118" t="s">
        <v>824</v>
      </c>
      <c r="F100" s="119" t="n">
        <v>208406.4</v>
      </c>
      <c r="G100" s="119" t="n">
        <v>260977.6</v>
      </c>
    </row>
    <row r="101" customFormat="false" ht="14.1" hidden="false" customHeight="true" outlineLevel="0" collapsed="false">
      <c r="A101" s="114" t="s">
        <v>676</v>
      </c>
      <c r="B101" s="115" t="s">
        <v>654</v>
      </c>
      <c r="C101" s="116" t="s">
        <v>642</v>
      </c>
      <c r="D101" s="117" t="s">
        <v>825</v>
      </c>
      <c r="E101" s="118" t="s">
        <v>826</v>
      </c>
      <c r="F101" s="119" t="n">
        <v>31559.8</v>
      </c>
      <c r="G101" s="119" t="n">
        <v>32746.5</v>
      </c>
    </row>
    <row r="102" customFormat="false" ht="14.1" hidden="false" customHeight="true" outlineLevel="0" collapsed="false">
      <c r="A102" s="120" t="s">
        <v>640</v>
      </c>
      <c r="B102" s="115" t="n">
        <v>20</v>
      </c>
      <c r="C102" s="116" t="s">
        <v>642</v>
      </c>
      <c r="D102" s="117" t="s">
        <v>827</v>
      </c>
      <c r="E102" s="118" t="s">
        <v>828</v>
      </c>
      <c r="F102" s="119" t="n">
        <v>286012.8</v>
      </c>
      <c r="G102" s="119" t="n">
        <v>323843.8</v>
      </c>
    </row>
    <row r="103" customFormat="false" ht="14.1" hidden="false" customHeight="true" outlineLevel="0" collapsed="false">
      <c r="A103" s="114" t="s">
        <v>657</v>
      </c>
      <c r="B103" s="115" t="s">
        <v>676</v>
      </c>
      <c r="C103" s="116" t="s">
        <v>642</v>
      </c>
      <c r="D103" s="117" t="s">
        <v>829</v>
      </c>
      <c r="E103" s="118" t="s">
        <v>830</v>
      </c>
      <c r="F103" s="119" t="n">
        <v>94950.5</v>
      </c>
      <c r="G103" s="119" t="n">
        <v>103064.3</v>
      </c>
    </row>
    <row r="104" customFormat="false" ht="14.1" hidden="false" customHeight="true" outlineLevel="0" collapsed="false">
      <c r="A104" s="114" t="n">
        <v>14</v>
      </c>
      <c r="B104" s="115" t="s">
        <v>664</v>
      </c>
      <c r="C104" s="116" t="s">
        <v>642</v>
      </c>
      <c r="D104" s="117" t="s">
        <v>831</v>
      </c>
      <c r="E104" s="118" t="s">
        <v>832</v>
      </c>
      <c r="F104" s="119" t="n">
        <v>292416.6</v>
      </c>
      <c r="G104" s="119" t="n">
        <v>325906.7</v>
      </c>
    </row>
    <row r="105" customFormat="false" ht="14.1" hidden="false" customHeight="true" outlineLevel="0" collapsed="false">
      <c r="A105" s="114" t="n">
        <v>16</v>
      </c>
      <c r="B105" s="121" t="s">
        <v>640</v>
      </c>
      <c r="C105" s="116" t="s">
        <v>642</v>
      </c>
      <c r="D105" s="117" t="s">
        <v>833</v>
      </c>
      <c r="E105" s="128" t="s">
        <v>834</v>
      </c>
      <c r="F105" s="119" t="n">
        <v>26454.2</v>
      </c>
      <c r="G105" s="119" t="n">
        <v>0</v>
      </c>
    </row>
    <row r="106" customFormat="false" ht="14.1" hidden="false" customHeight="true" outlineLevel="0" collapsed="false">
      <c r="A106" s="114" t="s">
        <v>641</v>
      </c>
      <c r="B106" s="115" t="s">
        <v>640</v>
      </c>
      <c r="C106" s="116" t="s">
        <v>642</v>
      </c>
      <c r="D106" s="117" t="s">
        <v>835</v>
      </c>
      <c r="E106" s="118" t="s">
        <v>836</v>
      </c>
      <c r="F106" s="119" t="n">
        <v>25384.4</v>
      </c>
      <c r="G106" s="119" t="n">
        <v>20602.8</v>
      </c>
    </row>
    <row r="107" customFormat="false" ht="14.1" hidden="false" customHeight="true" outlineLevel="0" collapsed="false">
      <c r="A107" s="114" t="n">
        <v>13</v>
      </c>
      <c r="B107" s="115" t="s">
        <v>676</v>
      </c>
      <c r="C107" s="116" t="s">
        <v>642</v>
      </c>
      <c r="D107" s="126" t="n">
        <v>13204000000</v>
      </c>
      <c r="E107" s="118" t="s">
        <v>837</v>
      </c>
      <c r="F107" s="119" t="n">
        <v>4145.1</v>
      </c>
      <c r="G107" s="119" t="n">
        <v>5237.6</v>
      </c>
    </row>
    <row r="108" customFormat="false" ht="14.1" hidden="false" customHeight="true" outlineLevel="0" collapsed="false">
      <c r="A108" s="114" t="s">
        <v>660</v>
      </c>
      <c r="B108" s="115" t="s">
        <v>647</v>
      </c>
      <c r="C108" s="116" t="s">
        <v>642</v>
      </c>
      <c r="D108" s="117" t="s">
        <v>838</v>
      </c>
      <c r="E108" s="118" t="s">
        <v>839</v>
      </c>
      <c r="F108" s="119" t="n">
        <v>72411.5</v>
      </c>
      <c r="G108" s="119" t="n">
        <v>54194</v>
      </c>
    </row>
    <row r="109" customFormat="false" ht="14.1" hidden="false" customHeight="true" outlineLevel="0" collapsed="false">
      <c r="A109" s="120" t="s">
        <v>676</v>
      </c>
      <c r="B109" s="115" t="s">
        <v>660</v>
      </c>
      <c r="C109" s="116" t="s">
        <v>642</v>
      </c>
      <c r="D109" s="117" t="s">
        <v>840</v>
      </c>
      <c r="E109" s="118" t="s">
        <v>841</v>
      </c>
      <c r="F109" s="119" t="n">
        <v>83738.1</v>
      </c>
      <c r="G109" s="119" t="n">
        <v>79061.2</v>
      </c>
    </row>
    <row r="110" customFormat="false" ht="14.1" hidden="false" customHeight="true" outlineLevel="0" collapsed="false">
      <c r="A110" s="114" t="n">
        <v>22</v>
      </c>
      <c r="B110" s="115" t="s">
        <v>647</v>
      </c>
      <c r="C110" s="116" t="s">
        <v>642</v>
      </c>
      <c r="D110" s="117" t="s">
        <v>842</v>
      </c>
      <c r="E110" s="118" t="s">
        <v>843</v>
      </c>
      <c r="F110" s="119" t="n">
        <v>27390</v>
      </c>
      <c r="G110" s="119" t="n">
        <v>22895</v>
      </c>
    </row>
    <row r="111" customFormat="false" ht="14.1" hidden="false" customHeight="true" outlineLevel="0" collapsed="false">
      <c r="A111" s="114" t="n">
        <v>25</v>
      </c>
      <c r="B111" s="115" t="s">
        <v>641</v>
      </c>
      <c r="C111" s="116" t="s">
        <v>642</v>
      </c>
      <c r="D111" s="117" t="s">
        <v>844</v>
      </c>
      <c r="E111" s="118" t="s">
        <v>845</v>
      </c>
      <c r="F111" s="119" t="n">
        <v>46887.1</v>
      </c>
      <c r="G111" s="119" t="n">
        <v>47324</v>
      </c>
    </row>
    <row r="112" customFormat="false" ht="14.1" hidden="false" customHeight="true" outlineLevel="0" collapsed="false">
      <c r="A112" s="114" t="n">
        <v>21</v>
      </c>
      <c r="B112" s="115" t="s">
        <v>647</v>
      </c>
      <c r="C112" s="116" t="s">
        <v>642</v>
      </c>
      <c r="D112" s="117" t="s">
        <v>846</v>
      </c>
      <c r="E112" s="118" t="s">
        <v>847</v>
      </c>
      <c r="F112" s="119" t="n">
        <v>47316</v>
      </c>
      <c r="G112" s="119" t="n">
        <v>45578.6</v>
      </c>
    </row>
    <row r="113" customFormat="false" ht="14.1" hidden="false" customHeight="true" outlineLevel="0" collapsed="false">
      <c r="A113" s="123" t="n">
        <v>25</v>
      </c>
      <c r="B113" s="124" t="s">
        <v>676</v>
      </c>
      <c r="C113" s="116" t="s">
        <v>642</v>
      </c>
      <c r="D113" s="126" t="n">
        <v>25204000000</v>
      </c>
      <c r="E113" s="118" t="s">
        <v>848</v>
      </c>
      <c r="F113" s="119" t="n">
        <v>7955.9</v>
      </c>
      <c r="G113" s="119" t="n">
        <v>9171.2</v>
      </c>
    </row>
    <row r="114" customFormat="false" ht="14.1" hidden="false" customHeight="true" outlineLevel="0" collapsed="false">
      <c r="A114" s="114" t="n">
        <v>13</v>
      </c>
      <c r="B114" s="115" t="s">
        <v>640</v>
      </c>
      <c r="C114" s="116" t="s">
        <v>642</v>
      </c>
      <c r="D114" s="126" t="n">
        <v>13205000000</v>
      </c>
      <c r="E114" s="118" t="s">
        <v>849</v>
      </c>
      <c r="F114" s="119" t="n">
        <v>21029</v>
      </c>
      <c r="G114" s="119" t="n">
        <v>19619.5</v>
      </c>
    </row>
    <row r="115" customFormat="false" ht="14.1" hidden="false" customHeight="true" outlineLevel="0" collapsed="false">
      <c r="A115" s="127" t="s">
        <v>647</v>
      </c>
      <c r="B115" s="115" t="s">
        <v>676</v>
      </c>
      <c r="C115" s="116" t="s">
        <v>642</v>
      </c>
      <c r="D115" s="117" t="s">
        <v>850</v>
      </c>
      <c r="E115" s="118" t="s">
        <v>851</v>
      </c>
      <c r="F115" s="119" t="n">
        <v>38137</v>
      </c>
      <c r="G115" s="119" t="n">
        <v>37842.5</v>
      </c>
    </row>
    <row r="116" customFormat="false" ht="14.1" hidden="false" customHeight="true" outlineLevel="0" collapsed="false">
      <c r="A116" s="114" t="s">
        <v>654</v>
      </c>
      <c r="B116" s="115" t="s">
        <v>676</v>
      </c>
      <c r="C116" s="116" t="s">
        <v>642</v>
      </c>
      <c r="D116" s="117" t="s">
        <v>852</v>
      </c>
      <c r="E116" s="118" t="s">
        <v>853</v>
      </c>
      <c r="F116" s="119" t="n">
        <v>45462.5</v>
      </c>
      <c r="G116" s="119" t="n">
        <v>36103.6</v>
      </c>
    </row>
    <row r="117" customFormat="false" ht="14.1" hidden="false" customHeight="true" outlineLevel="0" collapsed="false">
      <c r="A117" s="114" t="s">
        <v>640</v>
      </c>
      <c r="B117" s="115" t="n">
        <v>21</v>
      </c>
      <c r="C117" s="116" t="s">
        <v>642</v>
      </c>
      <c r="D117" s="117" t="s">
        <v>854</v>
      </c>
      <c r="E117" s="118" t="s">
        <v>855</v>
      </c>
      <c r="F117" s="119" t="n">
        <v>9702.6</v>
      </c>
      <c r="G117" s="119" t="n">
        <v>10173.6</v>
      </c>
    </row>
    <row r="118" customFormat="false" ht="14.1" hidden="false" customHeight="true" outlineLevel="0" collapsed="false">
      <c r="A118" s="114" t="n">
        <v>24</v>
      </c>
      <c r="B118" s="115" t="s">
        <v>641</v>
      </c>
      <c r="C118" s="116" t="s">
        <v>642</v>
      </c>
      <c r="D118" s="117" t="s">
        <v>856</v>
      </c>
      <c r="E118" s="118" t="s">
        <v>857</v>
      </c>
      <c r="F118" s="119" t="n">
        <v>7579.8</v>
      </c>
      <c r="G118" s="119" t="n">
        <v>6791.8</v>
      </c>
    </row>
    <row r="119" customFormat="false" ht="14.1" hidden="false" customHeight="true" outlineLevel="0" collapsed="false">
      <c r="A119" s="114" t="s">
        <v>676</v>
      </c>
      <c r="B119" s="115" t="s">
        <v>657</v>
      </c>
      <c r="C119" s="116" t="s">
        <v>642</v>
      </c>
      <c r="D119" s="117" t="s">
        <v>858</v>
      </c>
      <c r="E119" s="118" t="s">
        <v>859</v>
      </c>
      <c r="F119" s="119" t="n">
        <v>53040.7</v>
      </c>
      <c r="G119" s="119" t="n">
        <v>46849.5</v>
      </c>
    </row>
    <row r="120" customFormat="false" ht="14.1" hidden="false" customHeight="true" outlineLevel="0" collapsed="false">
      <c r="A120" s="114" t="n">
        <v>10</v>
      </c>
      <c r="B120" s="125" t="s">
        <v>860</v>
      </c>
      <c r="C120" s="133" t="s">
        <v>642</v>
      </c>
      <c r="D120" s="126" t="n">
        <v>10212000000</v>
      </c>
      <c r="E120" s="118" t="s">
        <v>861</v>
      </c>
      <c r="F120" s="119" t="n">
        <v>28620.9</v>
      </c>
      <c r="G120" s="119" t="n">
        <v>0</v>
      </c>
    </row>
    <row r="121" customFormat="false" ht="14.1" hidden="false" customHeight="true" outlineLevel="0" collapsed="false">
      <c r="A121" s="114" t="n">
        <v>15</v>
      </c>
      <c r="B121" s="115" t="s">
        <v>664</v>
      </c>
      <c r="C121" s="116" t="s">
        <v>642</v>
      </c>
      <c r="D121" s="117" t="s">
        <v>862</v>
      </c>
      <c r="E121" s="118" t="s">
        <v>863</v>
      </c>
      <c r="F121" s="119" t="n">
        <v>705025.4</v>
      </c>
      <c r="G121" s="119" t="n">
        <v>659029.1</v>
      </c>
    </row>
    <row r="122" customFormat="false" ht="14.1" hidden="false" customHeight="true" outlineLevel="0" collapsed="false">
      <c r="A122" s="114" t="n">
        <v>11</v>
      </c>
      <c r="B122" s="115" t="s">
        <v>647</v>
      </c>
      <c r="C122" s="116" t="s">
        <v>642</v>
      </c>
      <c r="D122" s="117" t="s">
        <v>864</v>
      </c>
      <c r="E122" s="118" t="s">
        <v>865</v>
      </c>
      <c r="F122" s="119" t="n">
        <v>61437.6</v>
      </c>
      <c r="G122" s="119" t="n">
        <v>61543.1</v>
      </c>
    </row>
    <row r="123" customFormat="false" ht="14.1" hidden="false" customHeight="true" outlineLevel="0" collapsed="false">
      <c r="A123" s="120" t="s">
        <v>676</v>
      </c>
      <c r="B123" s="115" t="s">
        <v>669</v>
      </c>
      <c r="C123" s="116" t="s">
        <v>642</v>
      </c>
      <c r="D123" s="134" t="s">
        <v>866</v>
      </c>
      <c r="E123" s="118" t="s">
        <v>867</v>
      </c>
      <c r="F123" s="119" t="n">
        <v>27227.3</v>
      </c>
      <c r="G123" s="119" t="n">
        <v>28678.2</v>
      </c>
    </row>
    <row r="124" customFormat="false" ht="14.1" hidden="false" customHeight="true" outlineLevel="0" collapsed="false">
      <c r="A124" s="114" t="n">
        <v>17</v>
      </c>
      <c r="B124" s="115" t="s">
        <v>676</v>
      </c>
      <c r="C124" s="116" t="s">
        <v>642</v>
      </c>
      <c r="D124" s="117" t="s">
        <v>868</v>
      </c>
      <c r="E124" s="118" t="s">
        <v>869</v>
      </c>
      <c r="F124" s="119" t="n">
        <v>9623.5</v>
      </c>
      <c r="G124" s="119" t="n">
        <v>0</v>
      </c>
    </row>
    <row r="125" customFormat="false" ht="14.1" hidden="false" customHeight="true" outlineLevel="0" collapsed="false">
      <c r="A125" s="114" t="n">
        <v>18</v>
      </c>
      <c r="B125" s="115" t="s">
        <v>640</v>
      </c>
      <c r="C125" s="116" t="s">
        <v>642</v>
      </c>
      <c r="D125" s="117" t="s">
        <v>870</v>
      </c>
      <c r="E125" s="128" t="s">
        <v>871</v>
      </c>
      <c r="F125" s="119" t="n">
        <v>34224.3</v>
      </c>
      <c r="G125" s="119" t="n">
        <v>40854.9</v>
      </c>
    </row>
    <row r="126" customFormat="false" ht="14.1" hidden="false" customHeight="true" outlineLevel="0" collapsed="false">
      <c r="A126" s="114" t="n">
        <v>14</v>
      </c>
      <c r="B126" s="115" t="s">
        <v>647</v>
      </c>
      <c r="C126" s="116" t="s">
        <v>642</v>
      </c>
      <c r="D126" s="135" t="s">
        <v>872</v>
      </c>
      <c r="E126" s="118" t="s">
        <v>873</v>
      </c>
      <c r="F126" s="119" t="n">
        <v>9673.8</v>
      </c>
      <c r="G126" s="119" t="n">
        <v>0</v>
      </c>
    </row>
    <row r="127" customFormat="false" ht="14.1" hidden="false" customHeight="true" outlineLevel="0" collapsed="false">
      <c r="A127" s="114" t="s">
        <v>676</v>
      </c>
      <c r="B127" s="115" t="n">
        <v>10</v>
      </c>
      <c r="C127" s="116" t="s">
        <v>642</v>
      </c>
      <c r="D127" s="117" t="s">
        <v>874</v>
      </c>
      <c r="E127" s="118" t="s">
        <v>875</v>
      </c>
      <c r="F127" s="119" t="n">
        <v>78913.6</v>
      </c>
      <c r="G127" s="119" t="n">
        <v>71883.9</v>
      </c>
    </row>
    <row r="128" customFormat="false" ht="14.1" hidden="false" customHeight="true" outlineLevel="0" collapsed="false">
      <c r="A128" s="114" t="n">
        <v>12</v>
      </c>
      <c r="B128" s="115" t="s">
        <v>669</v>
      </c>
      <c r="C128" s="116" t="s">
        <v>642</v>
      </c>
      <c r="D128" s="117" t="s">
        <v>876</v>
      </c>
      <c r="E128" s="118" t="s">
        <v>877</v>
      </c>
      <c r="F128" s="119" t="n">
        <v>22253.4</v>
      </c>
      <c r="G128" s="119" t="n">
        <v>25659.2</v>
      </c>
    </row>
    <row r="129" customFormat="false" ht="14.1" hidden="false" customHeight="true" outlineLevel="0" collapsed="false">
      <c r="A129" s="114" t="n">
        <v>14</v>
      </c>
      <c r="B129" s="115" t="s">
        <v>676</v>
      </c>
      <c r="C129" s="116" t="s">
        <v>642</v>
      </c>
      <c r="D129" s="117" t="s">
        <v>878</v>
      </c>
      <c r="E129" s="118" t="s">
        <v>879</v>
      </c>
      <c r="F129" s="119" t="n">
        <v>47931.3</v>
      </c>
      <c r="G129" s="119" t="n">
        <v>44007.6</v>
      </c>
    </row>
    <row r="130" customFormat="false" ht="14.1" hidden="false" customHeight="true" outlineLevel="0" collapsed="false">
      <c r="A130" s="114" t="n">
        <v>20</v>
      </c>
      <c r="B130" s="115" t="s">
        <v>654</v>
      </c>
      <c r="C130" s="116" t="s">
        <v>642</v>
      </c>
      <c r="D130" s="117" t="s">
        <v>880</v>
      </c>
      <c r="E130" s="118" t="s">
        <v>881</v>
      </c>
      <c r="F130" s="119" t="n">
        <v>22018</v>
      </c>
      <c r="G130" s="119" t="n">
        <v>30438.6</v>
      </c>
    </row>
    <row r="131" customFormat="false" ht="14.1" hidden="false" customHeight="true" outlineLevel="0" collapsed="false">
      <c r="A131" s="114" t="n">
        <v>10</v>
      </c>
      <c r="B131" s="115" t="s">
        <v>660</v>
      </c>
      <c r="C131" s="116" t="s">
        <v>642</v>
      </c>
      <c r="D131" s="117" t="s">
        <v>882</v>
      </c>
      <c r="E131" s="118" t="s">
        <v>883</v>
      </c>
      <c r="F131" s="119" t="n">
        <v>21605</v>
      </c>
      <c r="G131" s="119" t="n">
        <v>0</v>
      </c>
    </row>
    <row r="132" customFormat="false" ht="14.1" hidden="false" customHeight="true" outlineLevel="0" collapsed="false">
      <c r="A132" s="120" t="s">
        <v>676</v>
      </c>
      <c r="B132" s="115" t="n">
        <v>11</v>
      </c>
      <c r="C132" s="116" t="s">
        <v>642</v>
      </c>
      <c r="D132" s="117" t="s">
        <v>884</v>
      </c>
      <c r="E132" s="118" t="s">
        <v>885</v>
      </c>
      <c r="F132" s="119" t="n">
        <v>20654.8</v>
      </c>
      <c r="G132" s="119" t="n">
        <v>18869.8</v>
      </c>
    </row>
    <row r="133" customFormat="false" ht="14.1" hidden="false" customHeight="true" outlineLevel="0" collapsed="false">
      <c r="A133" s="114" t="n">
        <v>16</v>
      </c>
      <c r="B133" s="121" t="s">
        <v>664</v>
      </c>
      <c r="C133" s="116" t="s">
        <v>642</v>
      </c>
      <c r="D133" s="117" t="s">
        <v>886</v>
      </c>
      <c r="E133" s="122" t="s">
        <v>887</v>
      </c>
      <c r="F133" s="119" t="n">
        <v>191635.7</v>
      </c>
      <c r="G133" s="119" t="n">
        <v>192741.4</v>
      </c>
    </row>
    <row r="134" customFormat="false" ht="14.1" hidden="false" customHeight="true" outlineLevel="0" collapsed="false">
      <c r="A134" s="114" t="n">
        <v>25</v>
      </c>
      <c r="B134" s="115" t="s">
        <v>647</v>
      </c>
      <c r="C134" s="116" t="s">
        <v>642</v>
      </c>
      <c r="D134" s="117" t="s">
        <v>888</v>
      </c>
      <c r="E134" s="118" t="s">
        <v>889</v>
      </c>
      <c r="F134" s="119" t="n">
        <v>38702.3</v>
      </c>
      <c r="G134" s="119" t="n">
        <v>38270.1</v>
      </c>
    </row>
    <row r="135" customFormat="false" ht="14.1" hidden="false" customHeight="true" outlineLevel="0" collapsed="false">
      <c r="A135" s="114" t="n">
        <v>17</v>
      </c>
      <c r="B135" s="115" t="s">
        <v>664</v>
      </c>
      <c r="C135" s="116" t="s">
        <v>642</v>
      </c>
      <c r="D135" s="117" t="s">
        <v>890</v>
      </c>
      <c r="E135" s="118" t="s">
        <v>891</v>
      </c>
      <c r="F135" s="119" t="n">
        <v>173562.4</v>
      </c>
      <c r="G135" s="119" t="n">
        <v>158046.1</v>
      </c>
    </row>
    <row r="136" customFormat="false" ht="14.1" hidden="false" customHeight="true" outlineLevel="0" collapsed="false">
      <c r="A136" s="114" t="n">
        <v>10</v>
      </c>
      <c r="B136" s="115" t="s">
        <v>657</v>
      </c>
      <c r="C136" s="116" t="s">
        <v>642</v>
      </c>
      <c r="D136" s="117" t="s">
        <v>892</v>
      </c>
      <c r="E136" s="118" t="s">
        <v>893</v>
      </c>
      <c r="F136" s="119" t="n">
        <v>4624.1</v>
      </c>
      <c r="G136" s="119" t="n">
        <v>4884.6</v>
      </c>
    </row>
    <row r="137" customFormat="false" ht="14.1" hidden="false" customHeight="true" outlineLevel="0" collapsed="false">
      <c r="A137" s="114" t="n">
        <v>12</v>
      </c>
      <c r="B137" s="115" t="n">
        <v>10</v>
      </c>
      <c r="C137" s="116" t="s">
        <v>642</v>
      </c>
      <c r="D137" s="117" t="s">
        <v>894</v>
      </c>
      <c r="E137" s="118" t="s">
        <v>895</v>
      </c>
      <c r="F137" s="119" t="n">
        <v>58843.8</v>
      </c>
      <c r="G137" s="119" t="n">
        <v>54822</v>
      </c>
    </row>
    <row r="138" customFormat="false" ht="14.1" hidden="false" customHeight="true" outlineLevel="0" collapsed="false">
      <c r="A138" s="114" t="n">
        <v>18</v>
      </c>
      <c r="B138" s="115" t="s">
        <v>654</v>
      </c>
      <c r="C138" s="116" t="s">
        <v>642</v>
      </c>
      <c r="D138" s="117" t="s">
        <v>896</v>
      </c>
      <c r="E138" s="128" t="s">
        <v>897</v>
      </c>
      <c r="F138" s="119" t="n">
        <v>33162.8</v>
      </c>
      <c r="G138" s="119" t="n">
        <v>28415.1</v>
      </c>
    </row>
    <row r="139" customFormat="false" ht="14.1" hidden="false" customHeight="true" outlineLevel="0" collapsed="false">
      <c r="A139" s="114" t="n">
        <v>12</v>
      </c>
      <c r="B139" s="115" t="n">
        <v>11</v>
      </c>
      <c r="C139" s="116" t="s">
        <v>642</v>
      </c>
      <c r="D139" s="117" t="s">
        <v>898</v>
      </c>
      <c r="E139" s="118" t="s">
        <v>899</v>
      </c>
      <c r="F139" s="119" t="n">
        <v>31304</v>
      </c>
      <c r="G139" s="119" t="n">
        <v>39686.6</v>
      </c>
    </row>
    <row r="140" customFormat="false" ht="14.1" hidden="false" customHeight="true" outlineLevel="0" collapsed="false">
      <c r="A140" s="114" t="n">
        <v>13</v>
      </c>
      <c r="B140" s="115" t="s">
        <v>654</v>
      </c>
      <c r="C140" s="116" t="s">
        <v>642</v>
      </c>
      <c r="D140" s="126" t="n">
        <v>13206000000</v>
      </c>
      <c r="E140" s="118" t="s">
        <v>900</v>
      </c>
      <c r="F140" s="119" t="n">
        <v>28443.3</v>
      </c>
      <c r="G140" s="119" t="n">
        <v>0</v>
      </c>
    </row>
    <row r="141" customFormat="false" ht="14.1" hidden="false" customHeight="true" outlineLevel="0" collapsed="false">
      <c r="A141" s="114" t="n">
        <v>12</v>
      </c>
      <c r="B141" s="115" t="n">
        <v>12</v>
      </c>
      <c r="C141" s="116" t="s">
        <v>642</v>
      </c>
      <c r="D141" s="117" t="s">
        <v>901</v>
      </c>
      <c r="E141" s="118" t="s">
        <v>902</v>
      </c>
      <c r="F141" s="119" t="n">
        <v>77957.3</v>
      </c>
      <c r="G141" s="119" t="n">
        <v>72596.7</v>
      </c>
    </row>
    <row r="142" customFormat="false" ht="14.1" hidden="false" customHeight="true" outlineLevel="0" collapsed="false">
      <c r="A142" s="114" t="n">
        <v>11</v>
      </c>
      <c r="B142" s="115" t="s">
        <v>676</v>
      </c>
      <c r="C142" s="116" t="s">
        <v>642</v>
      </c>
      <c r="D142" s="117" t="s">
        <v>903</v>
      </c>
      <c r="E142" s="118" t="s">
        <v>904</v>
      </c>
      <c r="F142" s="119" t="n">
        <v>29482.9</v>
      </c>
      <c r="G142" s="119" t="n">
        <v>39108.1</v>
      </c>
    </row>
    <row r="143" customFormat="false" ht="14.1" hidden="false" customHeight="true" outlineLevel="0" collapsed="false">
      <c r="A143" s="120" t="s">
        <v>640</v>
      </c>
      <c r="B143" s="115" t="n">
        <v>22</v>
      </c>
      <c r="C143" s="116" t="s">
        <v>642</v>
      </c>
      <c r="D143" s="117" t="s">
        <v>905</v>
      </c>
      <c r="E143" s="118" t="s">
        <v>906</v>
      </c>
      <c r="F143" s="119" t="n">
        <v>31538.4</v>
      </c>
      <c r="G143" s="119" t="n">
        <v>36126.8</v>
      </c>
    </row>
    <row r="144" customFormat="false" ht="14.1" hidden="false" customHeight="true" outlineLevel="0" collapsed="false">
      <c r="A144" s="114" t="n">
        <v>12</v>
      </c>
      <c r="B144" s="115" t="n">
        <v>13</v>
      </c>
      <c r="C144" s="116" t="s">
        <v>642</v>
      </c>
      <c r="D144" s="117" t="s">
        <v>907</v>
      </c>
      <c r="E144" s="118" t="s">
        <v>908</v>
      </c>
      <c r="F144" s="119" t="n">
        <v>69253.4</v>
      </c>
      <c r="G144" s="119" t="n">
        <v>79704.8</v>
      </c>
    </row>
    <row r="145" customFormat="false" ht="14.1" hidden="false" customHeight="true" outlineLevel="0" collapsed="false">
      <c r="A145" s="114" t="s">
        <v>676</v>
      </c>
      <c r="B145" s="115" t="n">
        <v>12</v>
      </c>
      <c r="C145" s="116" t="s">
        <v>642</v>
      </c>
      <c r="D145" s="117" t="s">
        <v>909</v>
      </c>
      <c r="E145" s="118" t="s">
        <v>910</v>
      </c>
      <c r="F145" s="119" t="n">
        <v>23715.6</v>
      </c>
      <c r="G145" s="119" t="n">
        <v>0</v>
      </c>
    </row>
    <row r="146" customFormat="false" ht="14.1" hidden="false" customHeight="true" outlineLevel="0" collapsed="false">
      <c r="A146" s="114" t="n">
        <v>22</v>
      </c>
      <c r="B146" s="115" t="s">
        <v>676</v>
      </c>
      <c r="C146" s="116" t="s">
        <v>642</v>
      </c>
      <c r="D146" s="117" t="s">
        <v>911</v>
      </c>
      <c r="E146" s="118" t="s">
        <v>912</v>
      </c>
      <c r="F146" s="119" t="n">
        <v>28175.4</v>
      </c>
      <c r="G146" s="119" t="n">
        <v>0</v>
      </c>
    </row>
    <row r="147" customFormat="false" ht="14.1" hidden="false" customHeight="true" outlineLevel="0" collapsed="false">
      <c r="A147" s="114" t="n">
        <v>10</v>
      </c>
      <c r="B147" s="115" t="s">
        <v>669</v>
      </c>
      <c r="C147" s="116" t="s">
        <v>642</v>
      </c>
      <c r="D147" s="117" t="s">
        <v>913</v>
      </c>
      <c r="E147" s="118" t="s">
        <v>914</v>
      </c>
      <c r="F147" s="119" t="n">
        <v>18391.8</v>
      </c>
      <c r="G147" s="119" t="n">
        <v>15528.4</v>
      </c>
    </row>
    <row r="148" customFormat="false" ht="14.1" hidden="false" customHeight="true" outlineLevel="0" collapsed="false">
      <c r="A148" s="114" t="s">
        <v>640</v>
      </c>
      <c r="B148" s="115" t="n">
        <v>23</v>
      </c>
      <c r="C148" s="116" t="s">
        <v>642</v>
      </c>
      <c r="D148" s="117" t="s">
        <v>915</v>
      </c>
      <c r="E148" s="118" t="s">
        <v>916</v>
      </c>
      <c r="F148" s="119" t="n">
        <v>95981.3</v>
      </c>
      <c r="G148" s="119" t="n">
        <v>90843.3</v>
      </c>
    </row>
    <row r="149" customFormat="false" ht="14.1" hidden="false" customHeight="true" outlineLevel="0" collapsed="false">
      <c r="A149" s="114" t="n">
        <v>23</v>
      </c>
      <c r="B149" s="115" t="s">
        <v>640</v>
      </c>
      <c r="C149" s="116" t="s">
        <v>642</v>
      </c>
      <c r="D149" s="117" t="s">
        <v>917</v>
      </c>
      <c r="E149" s="118" t="s">
        <v>918</v>
      </c>
      <c r="F149" s="119" t="n">
        <v>46849.3</v>
      </c>
      <c r="G149" s="119" t="n">
        <v>44682.7</v>
      </c>
    </row>
    <row r="150" customFormat="false" ht="14.1" hidden="false" customHeight="true" outlineLevel="0" collapsed="false">
      <c r="A150" s="120" t="s">
        <v>640</v>
      </c>
      <c r="B150" s="115" t="n">
        <v>24</v>
      </c>
      <c r="C150" s="116" t="s">
        <v>642</v>
      </c>
      <c r="D150" s="117" t="s">
        <v>919</v>
      </c>
      <c r="E150" s="118" t="s">
        <v>920</v>
      </c>
      <c r="F150" s="119" t="n">
        <v>39653.3</v>
      </c>
      <c r="G150" s="119" t="n">
        <v>46966.8</v>
      </c>
    </row>
    <row r="151" customFormat="false" ht="14.1" hidden="false" customHeight="true" outlineLevel="0" collapsed="false">
      <c r="A151" s="114" t="n">
        <v>22</v>
      </c>
      <c r="B151" s="115" t="s">
        <v>640</v>
      </c>
      <c r="C151" s="116" t="s">
        <v>642</v>
      </c>
      <c r="D151" s="117" t="s">
        <v>921</v>
      </c>
      <c r="E151" s="118" t="s">
        <v>922</v>
      </c>
      <c r="F151" s="119" t="n">
        <v>31281.5</v>
      </c>
      <c r="G151" s="119" t="n">
        <v>0</v>
      </c>
    </row>
    <row r="152" customFormat="false" ht="14.1" hidden="false" customHeight="true" outlineLevel="0" collapsed="false">
      <c r="A152" s="114" t="n">
        <v>12</v>
      </c>
      <c r="B152" s="115" t="n">
        <v>14</v>
      </c>
      <c r="C152" s="116" t="s">
        <v>642</v>
      </c>
      <c r="D152" s="117" t="s">
        <v>923</v>
      </c>
      <c r="E152" s="118" t="s">
        <v>924</v>
      </c>
      <c r="F152" s="119" t="n">
        <v>50024.8</v>
      </c>
      <c r="G152" s="119" t="n">
        <v>61614.3</v>
      </c>
    </row>
    <row r="153" customFormat="false" ht="14.1" hidden="false" customHeight="true" outlineLevel="0" collapsed="false">
      <c r="A153" s="114" t="n">
        <v>13</v>
      </c>
      <c r="B153" s="115" t="s">
        <v>660</v>
      </c>
      <c r="C153" s="116" t="s">
        <v>642</v>
      </c>
      <c r="D153" s="126" t="n">
        <v>13207000000</v>
      </c>
      <c r="E153" s="118" t="s">
        <v>925</v>
      </c>
      <c r="F153" s="119" t="n">
        <v>47755.5</v>
      </c>
      <c r="G153" s="119" t="n">
        <v>42690.3</v>
      </c>
    </row>
    <row r="154" customFormat="false" ht="14.1" hidden="false" customHeight="true" outlineLevel="0" collapsed="false">
      <c r="A154" s="114" t="n">
        <v>18</v>
      </c>
      <c r="B154" s="115" t="s">
        <v>664</v>
      </c>
      <c r="C154" s="116" t="s">
        <v>642</v>
      </c>
      <c r="D154" s="117" t="s">
        <v>926</v>
      </c>
      <c r="E154" s="128" t="s">
        <v>927</v>
      </c>
      <c r="F154" s="119" t="n">
        <v>176983.7</v>
      </c>
      <c r="G154" s="119" t="n">
        <v>176732.7</v>
      </c>
    </row>
    <row r="155" customFormat="false" ht="14.1" hidden="false" customHeight="true" outlineLevel="0" collapsed="false">
      <c r="A155" s="114" t="n">
        <v>15</v>
      </c>
      <c r="B155" s="121" t="s">
        <v>654</v>
      </c>
      <c r="C155" s="116" t="s">
        <v>642</v>
      </c>
      <c r="D155" s="117" t="s">
        <v>928</v>
      </c>
      <c r="E155" s="122" t="s">
        <v>929</v>
      </c>
      <c r="F155" s="119" t="n">
        <v>6629.5</v>
      </c>
      <c r="G155" s="119" t="n">
        <v>6421.7</v>
      </c>
    </row>
    <row r="156" customFormat="false" ht="14.1" hidden="false" customHeight="true" outlineLevel="0" collapsed="false">
      <c r="A156" s="120" t="s">
        <v>676</v>
      </c>
      <c r="B156" s="115" t="n">
        <v>13</v>
      </c>
      <c r="C156" s="116" t="s">
        <v>642</v>
      </c>
      <c r="D156" s="117" t="s">
        <v>930</v>
      </c>
      <c r="E156" s="118" t="s">
        <v>931</v>
      </c>
      <c r="F156" s="119" t="n">
        <v>22084.4</v>
      </c>
      <c r="G156" s="119" t="n">
        <v>18937.1</v>
      </c>
    </row>
    <row r="157" customFormat="false" ht="14.1" hidden="false" customHeight="true" outlineLevel="0" collapsed="false">
      <c r="A157" s="114" t="n">
        <v>19</v>
      </c>
      <c r="B157" s="115" t="s">
        <v>664</v>
      </c>
      <c r="C157" s="116" t="s">
        <v>642</v>
      </c>
      <c r="D157" s="117" t="s">
        <v>932</v>
      </c>
      <c r="E157" s="118" t="s">
        <v>933</v>
      </c>
      <c r="F157" s="119" t="n">
        <v>187334.1</v>
      </c>
      <c r="G157" s="119" t="n">
        <v>137833.3</v>
      </c>
    </row>
    <row r="158" customFormat="false" ht="14.1" hidden="false" customHeight="true" outlineLevel="0" collapsed="false">
      <c r="A158" s="114" t="s">
        <v>657</v>
      </c>
      <c r="B158" s="115" t="s">
        <v>640</v>
      </c>
      <c r="C158" s="116" t="s">
        <v>642</v>
      </c>
      <c r="D158" s="117" t="s">
        <v>934</v>
      </c>
      <c r="E158" s="118" t="s">
        <v>935</v>
      </c>
      <c r="F158" s="119" t="n">
        <v>20398.2</v>
      </c>
      <c r="G158" s="119" t="n">
        <v>22154.9</v>
      </c>
    </row>
    <row r="159" customFormat="false" ht="14.1" hidden="false" customHeight="true" outlineLevel="0" collapsed="false">
      <c r="A159" s="114" t="s">
        <v>640</v>
      </c>
      <c r="B159" s="115" t="n">
        <v>25</v>
      </c>
      <c r="C159" s="116" t="s">
        <v>642</v>
      </c>
      <c r="D159" s="117" t="s">
        <v>936</v>
      </c>
      <c r="E159" s="118" t="s">
        <v>937</v>
      </c>
      <c r="F159" s="119" t="n">
        <v>43268.2</v>
      </c>
      <c r="G159" s="119" t="n">
        <v>54547.4</v>
      </c>
    </row>
    <row r="160" customFormat="false" ht="14.1" hidden="false" customHeight="true" outlineLevel="0" collapsed="false">
      <c r="A160" s="114" t="n">
        <v>13</v>
      </c>
      <c r="B160" s="115" t="s">
        <v>657</v>
      </c>
      <c r="C160" s="116" t="s">
        <v>642</v>
      </c>
      <c r="D160" s="126" t="n">
        <v>13208000000</v>
      </c>
      <c r="E160" s="118" t="s">
        <v>938</v>
      </c>
      <c r="F160" s="119" t="n">
        <v>14615.5</v>
      </c>
      <c r="G160" s="119" t="n">
        <v>19538.7</v>
      </c>
    </row>
    <row r="161" customFormat="false" ht="14.1" hidden="false" customHeight="true" outlineLevel="0" collapsed="false">
      <c r="A161" s="114" t="s">
        <v>660</v>
      </c>
      <c r="B161" s="115" t="s">
        <v>664</v>
      </c>
      <c r="C161" s="116" t="s">
        <v>642</v>
      </c>
      <c r="D161" s="117" t="s">
        <v>939</v>
      </c>
      <c r="E161" s="118" t="s">
        <v>940</v>
      </c>
      <c r="F161" s="119" t="n">
        <v>101579.6</v>
      </c>
      <c r="G161" s="119" t="n">
        <v>82004.9</v>
      </c>
    </row>
    <row r="162" customFormat="false" ht="14.1" hidden="false" customHeight="true" outlineLevel="0" collapsed="false">
      <c r="A162" s="114" t="n">
        <v>23</v>
      </c>
      <c r="B162" s="115" t="s">
        <v>654</v>
      </c>
      <c r="C162" s="116" t="s">
        <v>642</v>
      </c>
      <c r="D162" s="117" t="s">
        <v>941</v>
      </c>
      <c r="E162" s="118" t="s">
        <v>942</v>
      </c>
      <c r="F162" s="119" t="n">
        <v>57793.7</v>
      </c>
      <c r="G162" s="119" t="n">
        <v>56074.8</v>
      </c>
    </row>
    <row r="163" customFormat="false" ht="14.1" hidden="false" customHeight="true" outlineLevel="0" collapsed="false">
      <c r="A163" s="114" t="n">
        <v>10</v>
      </c>
      <c r="B163" s="115" t="n">
        <v>10</v>
      </c>
      <c r="C163" s="116" t="s">
        <v>642</v>
      </c>
      <c r="D163" s="117" t="s">
        <v>943</v>
      </c>
      <c r="E163" s="118" t="s">
        <v>944</v>
      </c>
      <c r="F163" s="119" t="n">
        <v>40292.7</v>
      </c>
      <c r="G163" s="119" t="n">
        <v>0</v>
      </c>
    </row>
    <row r="164" customFormat="false" ht="14.1" hidden="false" customHeight="true" outlineLevel="0" collapsed="false">
      <c r="A164" s="114" t="n">
        <v>20</v>
      </c>
      <c r="B164" s="115" t="s">
        <v>664</v>
      </c>
      <c r="C164" s="116" t="s">
        <v>642</v>
      </c>
      <c r="D164" s="117" t="s">
        <v>945</v>
      </c>
      <c r="E164" s="118" t="s">
        <v>946</v>
      </c>
      <c r="F164" s="119" t="n">
        <v>805395.5</v>
      </c>
      <c r="G164" s="119" t="n">
        <v>936099.9</v>
      </c>
    </row>
    <row r="165" customFormat="false" ht="14.1" hidden="false" customHeight="true" outlineLevel="0" collapsed="false">
      <c r="A165" s="114" t="s">
        <v>640</v>
      </c>
      <c r="B165" s="115" t="n">
        <v>26</v>
      </c>
      <c r="C165" s="116" t="s">
        <v>642</v>
      </c>
      <c r="D165" s="117" t="s">
        <v>947</v>
      </c>
      <c r="E165" s="118" t="s">
        <v>948</v>
      </c>
      <c r="F165" s="119" t="n">
        <v>65591.7</v>
      </c>
      <c r="G165" s="119" t="n">
        <v>68268.1</v>
      </c>
    </row>
    <row r="166" customFormat="false" ht="14.1" hidden="false" customHeight="true" outlineLevel="0" collapsed="false">
      <c r="A166" s="114" t="n">
        <v>21</v>
      </c>
      <c r="B166" s="115" t="s">
        <v>664</v>
      </c>
      <c r="C166" s="116" t="s">
        <v>642</v>
      </c>
      <c r="D166" s="117" t="s">
        <v>949</v>
      </c>
      <c r="E166" s="118" t="s">
        <v>950</v>
      </c>
      <c r="F166" s="119" t="n">
        <v>235806.4</v>
      </c>
      <c r="G166" s="119" t="n">
        <v>221198.8</v>
      </c>
    </row>
    <row r="167" customFormat="false" ht="14.1" hidden="false" customHeight="true" outlineLevel="0" collapsed="false">
      <c r="A167" s="114" t="n">
        <v>22</v>
      </c>
      <c r="B167" s="115" t="s">
        <v>664</v>
      </c>
      <c r="C167" s="116" t="s">
        <v>642</v>
      </c>
      <c r="D167" s="117" t="s">
        <v>951</v>
      </c>
      <c r="E167" s="118" t="s">
        <v>952</v>
      </c>
      <c r="F167" s="119" t="n">
        <v>202825.4</v>
      </c>
      <c r="G167" s="119" t="n">
        <v>169696.6</v>
      </c>
    </row>
    <row r="168" customFormat="false" ht="14.1" hidden="false" customHeight="true" outlineLevel="0" collapsed="false">
      <c r="A168" s="114" t="s">
        <v>641</v>
      </c>
      <c r="B168" s="115" t="s">
        <v>654</v>
      </c>
      <c r="C168" s="116" t="s">
        <v>642</v>
      </c>
      <c r="D168" s="117" t="s">
        <v>953</v>
      </c>
      <c r="E168" s="118" t="s">
        <v>954</v>
      </c>
      <c r="F168" s="119" t="n">
        <v>20617.4</v>
      </c>
      <c r="G168" s="119" t="n">
        <v>0</v>
      </c>
    </row>
    <row r="169" customFormat="false" ht="14.1" hidden="false" customHeight="true" outlineLevel="0" collapsed="false">
      <c r="A169" s="114" t="s">
        <v>660</v>
      </c>
      <c r="B169" s="115" t="s">
        <v>676</v>
      </c>
      <c r="C169" s="116" t="s">
        <v>642</v>
      </c>
      <c r="D169" s="134" t="s">
        <v>955</v>
      </c>
      <c r="E169" s="118" t="s">
        <v>956</v>
      </c>
      <c r="F169" s="119" t="n">
        <v>44869.8</v>
      </c>
      <c r="G169" s="119" t="n">
        <v>0</v>
      </c>
    </row>
    <row r="170" customFormat="false" ht="14.1" hidden="false" customHeight="true" outlineLevel="0" collapsed="false">
      <c r="A170" s="114" t="n">
        <v>13</v>
      </c>
      <c r="B170" s="115" t="s">
        <v>669</v>
      </c>
      <c r="C170" s="116" t="s">
        <v>642</v>
      </c>
      <c r="D170" s="126" t="n">
        <v>13209000000</v>
      </c>
      <c r="E170" s="118" t="s">
        <v>957</v>
      </c>
      <c r="F170" s="119" t="n">
        <v>60406.3</v>
      </c>
      <c r="G170" s="119" t="n">
        <v>55924.3</v>
      </c>
    </row>
    <row r="171" customFormat="false" ht="14.1" hidden="false" customHeight="true" outlineLevel="0" collapsed="false">
      <c r="A171" s="114" t="n">
        <v>23</v>
      </c>
      <c r="B171" s="115" t="s">
        <v>664</v>
      </c>
      <c r="C171" s="116" t="s">
        <v>642</v>
      </c>
      <c r="D171" s="117" t="s">
        <v>958</v>
      </c>
      <c r="E171" s="118" t="s">
        <v>959</v>
      </c>
      <c r="F171" s="119" t="n">
        <v>173936.4</v>
      </c>
      <c r="G171" s="119" t="n">
        <v>186519.2</v>
      </c>
    </row>
    <row r="172" customFormat="false" ht="14.1" hidden="false" customHeight="true" outlineLevel="0" collapsed="false">
      <c r="A172" s="114" t="n">
        <v>24</v>
      </c>
      <c r="B172" s="115" t="s">
        <v>664</v>
      </c>
      <c r="C172" s="116" t="s">
        <v>642</v>
      </c>
      <c r="D172" s="117" t="s">
        <v>960</v>
      </c>
      <c r="E172" s="118" t="s">
        <v>961</v>
      </c>
      <c r="F172" s="119" t="n">
        <v>179914</v>
      </c>
      <c r="G172" s="119" t="n">
        <v>166845</v>
      </c>
    </row>
    <row r="173" customFormat="false" ht="14.1" hidden="false" customHeight="true" outlineLevel="0" collapsed="false">
      <c r="A173" s="114" t="n">
        <v>25</v>
      </c>
      <c r="B173" s="115" t="s">
        <v>664</v>
      </c>
      <c r="C173" s="116" t="s">
        <v>642</v>
      </c>
      <c r="D173" s="117" t="s">
        <v>962</v>
      </c>
      <c r="E173" s="118" t="s">
        <v>963</v>
      </c>
      <c r="F173" s="119" t="n">
        <v>189228</v>
      </c>
      <c r="G173" s="119" t="n">
        <v>192160.2</v>
      </c>
    </row>
    <row r="174" customFormat="false" ht="14.1" hidden="false" customHeight="true" outlineLevel="0" collapsed="false">
      <c r="A174" s="114" t="s">
        <v>660</v>
      </c>
      <c r="B174" s="115" t="s">
        <v>640</v>
      </c>
      <c r="C174" s="116" t="s">
        <v>642</v>
      </c>
      <c r="D174" s="136" t="s">
        <v>964</v>
      </c>
      <c r="E174" s="118" t="s">
        <v>965</v>
      </c>
      <c r="F174" s="119" t="n">
        <v>7519.8</v>
      </c>
      <c r="G174" s="119" t="n">
        <v>0</v>
      </c>
    </row>
    <row r="175" customFormat="false" ht="14.1" hidden="false" customHeight="true" outlineLevel="0" collapsed="false">
      <c r="A175" s="115" t="n">
        <v>19</v>
      </c>
      <c r="B175" s="115" t="s">
        <v>641</v>
      </c>
      <c r="C175" s="116" t="s">
        <v>642</v>
      </c>
      <c r="D175" s="126" t="n">
        <v>19202000000</v>
      </c>
      <c r="E175" s="118" t="s">
        <v>966</v>
      </c>
      <c r="F175" s="119" t="n">
        <v>26028.1</v>
      </c>
      <c r="G175" s="119" t="n">
        <v>0</v>
      </c>
    </row>
    <row r="176" customFormat="false" ht="14.1" hidden="false" customHeight="true" outlineLevel="0" collapsed="false">
      <c r="A176" s="114" t="n">
        <v>20</v>
      </c>
      <c r="B176" s="115" t="s">
        <v>660</v>
      </c>
      <c r="C176" s="116" t="s">
        <v>642</v>
      </c>
      <c r="D176" s="117" t="s">
        <v>967</v>
      </c>
      <c r="E176" s="118" t="s">
        <v>968</v>
      </c>
      <c r="F176" s="119" t="n">
        <v>24586.8</v>
      </c>
      <c r="G176" s="119" t="n">
        <v>0</v>
      </c>
    </row>
    <row r="177" customFormat="false" ht="14.1" hidden="false" customHeight="true" outlineLevel="0" collapsed="false">
      <c r="A177" s="120" t="s">
        <v>640</v>
      </c>
      <c r="B177" s="115" t="n">
        <v>27</v>
      </c>
      <c r="C177" s="116" t="s">
        <v>642</v>
      </c>
      <c r="D177" s="117" t="s">
        <v>969</v>
      </c>
      <c r="E177" s="118" t="s">
        <v>970</v>
      </c>
      <c r="F177" s="119" t="n">
        <v>39139.4</v>
      </c>
      <c r="G177" s="119" t="n">
        <v>40216.4</v>
      </c>
    </row>
    <row r="178" customFormat="false" ht="14.1" hidden="false" customHeight="true" outlineLevel="0" collapsed="false">
      <c r="A178" s="114" t="n">
        <v>22</v>
      </c>
      <c r="B178" s="115" t="s">
        <v>654</v>
      </c>
      <c r="C178" s="116" t="s">
        <v>642</v>
      </c>
      <c r="D178" s="117" t="s">
        <v>971</v>
      </c>
      <c r="E178" s="118" t="s">
        <v>972</v>
      </c>
      <c r="F178" s="119" t="n">
        <v>45154.4</v>
      </c>
      <c r="G178" s="119" t="n">
        <v>0</v>
      </c>
    </row>
    <row r="179" customFormat="false" ht="14.1" hidden="false" customHeight="true" outlineLevel="0" collapsed="false">
      <c r="A179" s="114" t="n">
        <v>18</v>
      </c>
      <c r="B179" s="115" t="s">
        <v>660</v>
      </c>
      <c r="C179" s="116" t="s">
        <v>642</v>
      </c>
      <c r="D179" s="117" t="s">
        <v>973</v>
      </c>
      <c r="E179" s="128" t="s">
        <v>974</v>
      </c>
      <c r="F179" s="119" t="n">
        <v>45879.1</v>
      </c>
      <c r="G179" s="119" t="n">
        <v>58662</v>
      </c>
    </row>
    <row r="180" customFormat="false" ht="14.1" hidden="false" customHeight="true" outlineLevel="0" collapsed="false">
      <c r="A180" s="114" t="n">
        <v>15</v>
      </c>
      <c r="B180" s="115" t="s">
        <v>660</v>
      </c>
      <c r="C180" s="116" t="s">
        <v>642</v>
      </c>
      <c r="D180" s="117" t="s">
        <v>975</v>
      </c>
      <c r="E180" s="118" t="s">
        <v>976</v>
      </c>
      <c r="F180" s="119" t="n">
        <v>23335.2</v>
      </c>
      <c r="G180" s="119" t="n">
        <v>20120.7</v>
      </c>
    </row>
    <row r="181" customFormat="false" ht="14.1" hidden="false" customHeight="true" outlineLevel="0" collapsed="false">
      <c r="A181" s="114" t="n">
        <v>14</v>
      </c>
      <c r="B181" s="115" t="s">
        <v>640</v>
      </c>
      <c r="C181" s="116" t="s">
        <v>642</v>
      </c>
      <c r="D181" s="117" t="s">
        <v>977</v>
      </c>
      <c r="E181" s="118" t="s">
        <v>978</v>
      </c>
      <c r="F181" s="119" t="n">
        <v>26076.1</v>
      </c>
      <c r="G181" s="119" t="n">
        <v>25658.6</v>
      </c>
    </row>
    <row r="182" customFormat="false" ht="14.1" hidden="false" customHeight="true" outlineLevel="0" collapsed="false">
      <c r="A182" s="114" t="s">
        <v>669</v>
      </c>
      <c r="B182" s="115" t="s">
        <v>640</v>
      </c>
      <c r="C182" s="116" t="s">
        <v>642</v>
      </c>
      <c r="D182" s="117" t="s">
        <v>979</v>
      </c>
      <c r="E182" s="118" t="s">
        <v>980</v>
      </c>
      <c r="F182" s="119" t="n">
        <v>27385.5</v>
      </c>
      <c r="G182" s="119" t="n">
        <v>17615.1</v>
      </c>
    </row>
    <row r="183" customFormat="false" ht="14.1" hidden="false" customHeight="true" outlineLevel="0" collapsed="false">
      <c r="A183" s="114" t="s">
        <v>640</v>
      </c>
      <c r="B183" s="115" t="n">
        <v>28</v>
      </c>
      <c r="C183" s="116" t="s">
        <v>642</v>
      </c>
      <c r="D183" s="117" t="s">
        <v>981</v>
      </c>
      <c r="E183" s="118" t="s">
        <v>982</v>
      </c>
      <c r="F183" s="119" t="n">
        <v>21680</v>
      </c>
      <c r="G183" s="119" t="n">
        <v>17523</v>
      </c>
    </row>
    <row r="184" customFormat="false" ht="14.1" hidden="false" customHeight="true" outlineLevel="0" collapsed="false">
      <c r="A184" s="114" t="s">
        <v>640</v>
      </c>
      <c r="B184" s="115" t="n">
        <v>29</v>
      </c>
      <c r="C184" s="116" t="s">
        <v>983</v>
      </c>
      <c r="D184" s="117" t="s">
        <v>984</v>
      </c>
      <c r="E184" s="118" t="s">
        <v>985</v>
      </c>
      <c r="F184" s="119" t="n">
        <v>41320.1</v>
      </c>
      <c r="G184" s="119" t="n">
        <v>27278.8</v>
      </c>
    </row>
    <row r="185" customFormat="false" ht="14.1" hidden="false" customHeight="true" outlineLevel="0" collapsed="false">
      <c r="A185" s="114" t="n">
        <v>15</v>
      </c>
      <c r="B185" s="115" t="s">
        <v>657</v>
      </c>
      <c r="C185" s="116" t="s">
        <v>983</v>
      </c>
      <c r="D185" s="117" t="s">
        <v>986</v>
      </c>
      <c r="E185" s="118" t="s">
        <v>987</v>
      </c>
      <c r="F185" s="119" t="n">
        <v>32114.5</v>
      </c>
      <c r="G185" s="119" t="n">
        <v>16329.3</v>
      </c>
    </row>
    <row r="186" customFormat="false" ht="14.1" hidden="false" customHeight="true" outlineLevel="0" collapsed="false">
      <c r="A186" s="114" t="s">
        <v>654</v>
      </c>
      <c r="B186" s="115" t="s">
        <v>640</v>
      </c>
      <c r="C186" s="116" t="s">
        <v>983</v>
      </c>
      <c r="D186" s="117" t="s">
        <v>988</v>
      </c>
      <c r="E186" s="118" t="s">
        <v>989</v>
      </c>
      <c r="F186" s="119" t="n">
        <v>41461.1</v>
      </c>
      <c r="G186" s="119" t="n">
        <v>20733.8</v>
      </c>
    </row>
    <row r="187" customFormat="false" ht="14.1" hidden="false" customHeight="true" outlineLevel="0" collapsed="false">
      <c r="A187" s="114" t="n">
        <v>12</v>
      </c>
      <c r="B187" s="115" t="n">
        <v>15</v>
      </c>
      <c r="C187" s="116" t="s">
        <v>983</v>
      </c>
      <c r="D187" s="117" t="s">
        <v>990</v>
      </c>
      <c r="E187" s="118" t="s">
        <v>991</v>
      </c>
      <c r="F187" s="119" t="n">
        <v>26045</v>
      </c>
      <c r="G187" s="119" t="n">
        <v>18553.6</v>
      </c>
    </row>
    <row r="188" customFormat="false" ht="14.1" hidden="false" customHeight="true" outlineLevel="0" collapsed="false">
      <c r="A188" s="120" t="s">
        <v>676</v>
      </c>
      <c r="B188" s="115" t="n">
        <v>14</v>
      </c>
      <c r="C188" s="116" t="s">
        <v>983</v>
      </c>
      <c r="D188" s="117" t="s">
        <v>992</v>
      </c>
      <c r="E188" s="118" t="s">
        <v>993</v>
      </c>
      <c r="F188" s="119" t="n">
        <v>57378.8</v>
      </c>
      <c r="G188" s="119" t="n">
        <v>35441.1</v>
      </c>
    </row>
    <row r="189" customFormat="false" ht="14.1" hidden="false" customHeight="true" outlineLevel="0" collapsed="false">
      <c r="A189" s="114" t="n">
        <v>14</v>
      </c>
      <c r="B189" s="115" t="s">
        <v>654</v>
      </c>
      <c r="C189" s="116" t="s">
        <v>983</v>
      </c>
      <c r="D189" s="117" t="s">
        <v>994</v>
      </c>
      <c r="E189" s="118" t="s">
        <v>995</v>
      </c>
      <c r="F189" s="119" t="n">
        <v>25669.4</v>
      </c>
      <c r="G189" s="119" t="n">
        <v>12202.2</v>
      </c>
    </row>
    <row r="190" customFormat="false" ht="14.1" hidden="false" customHeight="true" outlineLevel="0" collapsed="false">
      <c r="A190" s="120" t="s">
        <v>640</v>
      </c>
      <c r="B190" s="115" t="n">
        <v>30</v>
      </c>
      <c r="C190" s="116" t="s">
        <v>983</v>
      </c>
      <c r="D190" s="117" t="s">
        <v>996</v>
      </c>
      <c r="E190" s="118" t="s">
        <v>997</v>
      </c>
      <c r="F190" s="119" t="n">
        <v>50342.5</v>
      </c>
      <c r="G190" s="119" t="n">
        <v>30672.7</v>
      </c>
    </row>
    <row r="191" customFormat="false" ht="14.1" hidden="false" customHeight="true" outlineLevel="0" collapsed="false">
      <c r="A191" s="114" t="n">
        <v>15</v>
      </c>
      <c r="B191" s="115" t="s">
        <v>669</v>
      </c>
      <c r="C191" s="116" t="s">
        <v>983</v>
      </c>
      <c r="D191" s="117" t="s">
        <v>998</v>
      </c>
      <c r="E191" s="118" t="s">
        <v>999</v>
      </c>
      <c r="F191" s="119" t="n">
        <v>48638.3</v>
      </c>
      <c r="G191" s="119" t="n">
        <v>26932.1</v>
      </c>
    </row>
    <row r="192" customFormat="false" ht="14.1" hidden="false" customHeight="true" outlineLevel="0" collapsed="false">
      <c r="A192" s="114" t="n">
        <v>20</v>
      </c>
      <c r="B192" s="115" t="s">
        <v>657</v>
      </c>
      <c r="C192" s="116" t="s">
        <v>983</v>
      </c>
      <c r="D192" s="134" t="s">
        <v>1000</v>
      </c>
      <c r="E192" s="118" t="s">
        <v>1001</v>
      </c>
      <c r="F192" s="119" t="n">
        <v>71260.3</v>
      </c>
      <c r="G192" s="119" t="n">
        <v>49728.8</v>
      </c>
    </row>
    <row r="193" customFormat="false" ht="14.1" hidden="false" customHeight="true" outlineLevel="0" collapsed="false">
      <c r="A193" s="114" t="n">
        <v>15</v>
      </c>
      <c r="B193" s="115" t="n">
        <v>10</v>
      </c>
      <c r="C193" s="116" t="s">
        <v>983</v>
      </c>
      <c r="D193" s="117" t="s">
        <v>1002</v>
      </c>
      <c r="E193" s="118" t="s">
        <v>1003</v>
      </c>
      <c r="F193" s="119" t="n">
        <v>44432.1</v>
      </c>
      <c r="G193" s="119" t="n">
        <v>25138.8</v>
      </c>
    </row>
    <row r="194" customFormat="false" ht="14.1" hidden="false" customHeight="true" outlineLevel="0" collapsed="false">
      <c r="A194" s="120" t="s">
        <v>654</v>
      </c>
      <c r="B194" s="115" t="s">
        <v>654</v>
      </c>
      <c r="C194" s="116" t="s">
        <v>983</v>
      </c>
      <c r="D194" s="117" t="s">
        <v>1004</v>
      </c>
      <c r="E194" s="118" t="s">
        <v>1005</v>
      </c>
      <c r="F194" s="119" t="n">
        <v>46126.2</v>
      </c>
      <c r="G194" s="119" t="n">
        <v>24505</v>
      </c>
    </row>
    <row r="195" customFormat="false" ht="14.1" hidden="false" customHeight="true" outlineLevel="0" collapsed="false">
      <c r="A195" s="114" t="n">
        <v>20</v>
      </c>
      <c r="B195" s="115" t="s">
        <v>669</v>
      </c>
      <c r="C195" s="116" t="s">
        <v>983</v>
      </c>
      <c r="D195" s="117" t="s">
        <v>1006</v>
      </c>
      <c r="E195" s="118" t="s">
        <v>1007</v>
      </c>
      <c r="F195" s="119" t="n">
        <v>27212.5</v>
      </c>
      <c r="G195" s="119" t="n">
        <v>13957.7</v>
      </c>
    </row>
    <row r="196" customFormat="false" ht="14.1" hidden="false" customHeight="true" outlineLevel="0" collapsed="false">
      <c r="A196" s="114" t="n">
        <v>10</v>
      </c>
      <c r="B196" s="115" t="n">
        <v>11</v>
      </c>
      <c r="C196" s="116" t="s">
        <v>983</v>
      </c>
      <c r="D196" s="117" t="s">
        <v>1008</v>
      </c>
      <c r="E196" s="118" t="s">
        <v>1009</v>
      </c>
      <c r="F196" s="119" t="n">
        <v>44123.6</v>
      </c>
      <c r="G196" s="119" t="n">
        <v>20485.2</v>
      </c>
    </row>
    <row r="197" customFormat="false" ht="14.1" hidden="false" customHeight="true" outlineLevel="0" collapsed="false">
      <c r="A197" s="114" t="s">
        <v>641</v>
      </c>
      <c r="B197" s="115" t="s">
        <v>660</v>
      </c>
      <c r="C197" s="116" t="s">
        <v>983</v>
      </c>
      <c r="D197" s="117" t="s">
        <v>1010</v>
      </c>
      <c r="E197" s="118" t="s">
        <v>1011</v>
      </c>
      <c r="F197" s="119" t="n">
        <v>60920.5</v>
      </c>
      <c r="G197" s="119" t="n">
        <v>32194.3</v>
      </c>
    </row>
    <row r="198" customFormat="false" ht="14.1" hidden="false" customHeight="true" outlineLevel="0" collapsed="false">
      <c r="A198" s="114" t="n">
        <v>25</v>
      </c>
      <c r="B198" s="115" t="s">
        <v>676</v>
      </c>
      <c r="C198" s="116" t="s">
        <v>983</v>
      </c>
      <c r="D198" s="117" t="s">
        <v>1012</v>
      </c>
      <c r="E198" s="118" t="s">
        <v>1013</v>
      </c>
      <c r="F198" s="119" t="n">
        <v>44681.4</v>
      </c>
      <c r="G198" s="119" t="n">
        <v>28486.1</v>
      </c>
    </row>
    <row r="199" customFormat="false" ht="14.1" hidden="false" customHeight="true" outlineLevel="0" collapsed="false">
      <c r="A199" s="114" t="n">
        <v>14</v>
      </c>
      <c r="B199" s="115" t="s">
        <v>660</v>
      </c>
      <c r="C199" s="116" t="s">
        <v>983</v>
      </c>
      <c r="D199" s="117" t="s">
        <v>1014</v>
      </c>
      <c r="E199" s="118" t="s">
        <v>1015</v>
      </c>
      <c r="F199" s="119" t="n">
        <v>43592.8</v>
      </c>
      <c r="G199" s="119" t="n">
        <v>22303.8</v>
      </c>
    </row>
    <row r="200" customFormat="false" ht="14.1" hidden="false" customHeight="true" outlineLevel="0" collapsed="false">
      <c r="A200" s="114" t="s">
        <v>654</v>
      </c>
      <c r="B200" s="115" t="s">
        <v>660</v>
      </c>
      <c r="C200" s="116" t="s">
        <v>983</v>
      </c>
      <c r="D200" s="117" t="s">
        <v>1016</v>
      </c>
      <c r="E200" s="118" t="s">
        <v>1017</v>
      </c>
      <c r="F200" s="119" t="n">
        <v>38725.9</v>
      </c>
      <c r="G200" s="119" t="n">
        <v>17380.7</v>
      </c>
    </row>
    <row r="201" customFormat="false" ht="14.1" hidden="false" customHeight="true" outlineLevel="0" collapsed="false">
      <c r="A201" s="114" t="s">
        <v>657</v>
      </c>
      <c r="B201" s="115" t="s">
        <v>654</v>
      </c>
      <c r="C201" s="116" t="s">
        <v>983</v>
      </c>
      <c r="D201" s="117" t="s">
        <v>1018</v>
      </c>
      <c r="E201" s="118" t="s">
        <v>1019</v>
      </c>
      <c r="F201" s="119" t="n">
        <v>28627.2</v>
      </c>
      <c r="G201" s="119" t="n">
        <v>15715.3</v>
      </c>
    </row>
    <row r="202" customFormat="false" ht="14.1" hidden="false" customHeight="true" outlineLevel="0" collapsed="false">
      <c r="A202" s="114" t="s">
        <v>660</v>
      </c>
      <c r="B202" s="115" t="s">
        <v>654</v>
      </c>
      <c r="C202" s="116" t="s">
        <v>983</v>
      </c>
      <c r="D202" s="117" t="s">
        <v>1020</v>
      </c>
      <c r="E202" s="118" t="s">
        <v>1021</v>
      </c>
      <c r="F202" s="119" t="n">
        <v>76975.4</v>
      </c>
      <c r="G202" s="119" t="n">
        <v>45858.9</v>
      </c>
    </row>
    <row r="203" customFormat="false" ht="14.1" hidden="false" customHeight="true" outlineLevel="0" collapsed="false">
      <c r="A203" s="114" t="n">
        <v>19</v>
      </c>
      <c r="B203" s="115" t="s">
        <v>641</v>
      </c>
      <c r="C203" s="116" t="s">
        <v>983</v>
      </c>
      <c r="D203" s="117" t="s">
        <v>1022</v>
      </c>
      <c r="E203" s="118" t="s">
        <v>1023</v>
      </c>
      <c r="F203" s="119" t="n">
        <v>47163.6</v>
      </c>
      <c r="G203" s="119" t="n">
        <v>24742.1</v>
      </c>
    </row>
    <row r="204" customFormat="false" ht="14.1" hidden="false" customHeight="true" outlineLevel="0" collapsed="false">
      <c r="A204" s="114" t="n">
        <v>14</v>
      </c>
      <c r="B204" s="115" t="s">
        <v>657</v>
      </c>
      <c r="C204" s="116" t="s">
        <v>983</v>
      </c>
      <c r="D204" s="117" t="s">
        <v>1024</v>
      </c>
      <c r="E204" s="118" t="s">
        <v>1025</v>
      </c>
      <c r="F204" s="119" t="n">
        <v>30310.2</v>
      </c>
      <c r="G204" s="119" t="n">
        <v>13883.5</v>
      </c>
    </row>
    <row r="205" customFormat="false" ht="14.1" hidden="false" customHeight="true" outlineLevel="0" collapsed="false">
      <c r="A205" s="114" t="n">
        <v>15</v>
      </c>
      <c r="B205" s="115" t="n">
        <v>11</v>
      </c>
      <c r="C205" s="116" t="s">
        <v>983</v>
      </c>
      <c r="D205" s="117" t="s">
        <v>1026</v>
      </c>
      <c r="E205" s="118" t="s">
        <v>1027</v>
      </c>
      <c r="F205" s="119" t="n">
        <v>42114.7</v>
      </c>
      <c r="G205" s="119" t="n">
        <v>19790</v>
      </c>
    </row>
    <row r="206" customFormat="false" ht="14.1" hidden="false" customHeight="true" outlineLevel="0" collapsed="false">
      <c r="A206" s="114" t="n">
        <v>17</v>
      </c>
      <c r="B206" s="115" t="s">
        <v>640</v>
      </c>
      <c r="C206" s="116" t="s">
        <v>983</v>
      </c>
      <c r="D206" s="117" t="s">
        <v>1028</v>
      </c>
      <c r="E206" s="118" t="s">
        <v>1029</v>
      </c>
      <c r="F206" s="119" t="n">
        <v>126577</v>
      </c>
      <c r="G206" s="119" t="n">
        <v>36278</v>
      </c>
    </row>
    <row r="207" customFormat="false" ht="14.1" hidden="false" customHeight="true" outlineLevel="0" collapsed="false">
      <c r="A207" s="114" t="n">
        <v>14</v>
      </c>
      <c r="B207" s="115" t="s">
        <v>669</v>
      </c>
      <c r="C207" s="116" t="s">
        <v>983</v>
      </c>
      <c r="D207" s="117" t="s">
        <v>1030</v>
      </c>
      <c r="E207" s="118" t="s">
        <v>1031</v>
      </c>
      <c r="F207" s="119" t="n">
        <v>24302.7</v>
      </c>
      <c r="G207" s="119" t="n">
        <v>12159.7</v>
      </c>
    </row>
    <row r="208" customFormat="false" ht="14.1" hidden="false" customHeight="true" outlineLevel="0" collapsed="false">
      <c r="A208" s="114" t="n">
        <v>21</v>
      </c>
      <c r="B208" s="115" t="s">
        <v>676</v>
      </c>
      <c r="C208" s="116" t="s">
        <v>983</v>
      </c>
      <c r="D208" s="117" t="s">
        <v>1032</v>
      </c>
      <c r="E208" s="118" t="s">
        <v>1033</v>
      </c>
      <c r="F208" s="119" t="n">
        <v>47676.1</v>
      </c>
      <c r="G208" s="119" t="n">
        <v>28515.6</v>
      </c>
    </row>
    <row r="209" customFormat="false" ht="14.1" hidden="false" customHeight="true" outlineLevel="0" collapsed="false">
      <c r="A209" s="114" t="s">
        <v>641</v>
      </c>
      <c r="B209" s="115" t="s">
        <v>657</v>
      </c>
      <c r="C209" s="116" t="s">
        <v>983</v>
      </c>
      <c r="D209" s="117" t="s">
        <v>1034</v>
      </c>
      <c r="E209" s="118" t="s">
        <v>1035</v>
      </c>
      <c r="F209" s="119" t="n">
        <v>66601.5</v>
      </c>
      <c r="G209" s="119" t="n">
        <v>36964</v>
      </c>
    </row>
    <row r="210" customFormat="false" ht="14.1" hidden="false" customHeight="true" outlineLevel="0" collapsed="false">
      <c r="A210" s="114" t="n">
        <v>15</v>
      </c>
      <c r="B210" s="115" t="n">
        <v>12</v>
      </c>
      <c r="C210" s="116" t="s">
        <v>983</v>
      </c>
      <c r="D210" s="117" t="s">
        <v>1036</v>
      </c>
      <c r="E210" s="118" t="s">
        <v>1037</v>
      </c>
      <c r="F210" s="119" t="n">
        <v>81566.2</v>
      </c>
      <c r="G210" s="119" t="n">
        <v>35291.8</v>
      </c>
    </row>
    <row r="211" customFormat="false" ht="14.1" hidden="false" customHeight="true" outlineLevel="0" collapsed="false">
      <c r="A211" s="114" t="n">
        <v>12</v>
      </c>
      <c r="B211" s="115" t="n">
        <v>16</v>
      </c>
      <c r="C211" s="116" t="s">
        <v>983</v>
      </c>
      <c r="D211" s="117" t="s">
        <v>1038</v>
      </c>
      <c r="E211" s="118" t="s">
        <v>1039</v>
      </c>
      <c r="F211" s="119" t="n">
        <v>24687.8</v>
      </c>
      <c r="G211" s="119" t="n">
        <v>14569.4</v>
      </c>
    </row>
    <row r="212" customFormat="false" ht="14.1" hidden="false" customHeight="true" outlineLevel="0" collapsed="false">
      <c r="A212" s="114" t="n">
        <v>22</v>
      </c>
      <c r="B212" s="115" t="s">
        <v>660</v>
      </c>
      <c r="C212" s="116" t="s">
        <v>983</v>
      </c>
      <c r="D212" s="117" t="s">
        <v>1040</v>
      </c>
      <c r="E212" s="118" t="s">
        <v>1041</v>
      </c>
      <c r="F212" s="119" t="n">
        <v>37328.6</v>
      </c>
      <c r="G212" s="119" t="n">
        <v>16391.9</v>
      </c>
    </row>
    <row r="213" customFormat="false" ht="14.1" hidden="false" customHeight="true" outlineLevel="0" collapsed="false">
      <c r="A213" s="114" t="n">
        <v>21</v>
      </c>
      <c r="B213" s="115" t="s">
        <v>640</v>
      </c>
      <c r="C213" s="116" t="s">
        <v>983</v>
      </c>
      <c r="D213" s="117" t="s">
        <v>1042</v>
      </c>
      <c r="E213" s="118" t="s">
        <v>1043</v>
      </c>
      <c r="F213" s="119" t="n">
        <v>68670.3</v>
      </c>
      <c r="G213" s="119" t="n">
        <v>39081</v>
      </c>
    </row>
    <row r="214" customFormat="false" ht="14.1" hidden="false" customHeight="true" outlineLevel="0" collapsed="false">
      <c r="A214" s="114" t="n">
        <v>12</v>
      </c>
      <c r="B214" s="115" t="n">
        <v>17</v>
      </c>
      <c r="C214" s="116" t="s">
        <v>983</v>
      </c>
      <c r="D214" s="117" t="s">
        <v>1044</v>
      </c>
      <c r="E214" s="118" t="s">
        <v>1045</v>
      </c>
      <c r="F214" s="119" t="n">
        <v>27398.5</v>
      </c>
      <c r="G214" s="119" t="n">
        <v>11645.6</v>
      </c>
    </row>
    <row r="215" customFormat="false" ht="14.1" hidden="false" customHeight="true" outlineLevel="0" collapsed="false">
      <c r="A215" s="114" t="n">
        <v>18</v>
      </c>
      <c r="B215" s="121" t="s">
        <v>657</v>
      </c>
      <c r="C215" s="116" t="s">
        <v>983</v>
      </c>
      <c r="D215" s="117" t="s">
        <v>1046</v>
      </c>
      <c r="E215" s="122" t="s">
        <v>1047</v>
      </c>
      <c r="F215" s="119" t="n">
        <v>44960.8</v>
      </c>
      <c r="G215" s="119" t="n">
        <v>31703.5</v>
      </c>
    </row>
    <row r="216" customFormat="false" ht="14.1" hidden="false" customHeight="true" outlineLevel="0" collapsed="false">
      <c r="A216" s="114" t="n">
        <v>10</v>
      </c>
      <c r="B216" s="115" t="n">
        <v>12</v>
      </c>
      <c r="C216" s="116" t="s">
        <v>983</v>
      </c>
      <c r="D216" s="117" t="s">
        <v>1048</v>
      </c>
      <c r="E216" s="118" t="s">
        <v>1049</v>
      </c>
      <c r="F216" s="119" t="n">
        <v>55332.7</v>
      </c>
      <c r="G216" s="119" t="n">
        <v>30357.6</v>
      </c>
    </row>
    <row r="217" customFormat="false" ht="14.1" hidden="false" customHeight="true" outlineLevel="0" collapsed="false">
      <c r="A217" s="114" t="n">
        <v>15</v>
      </c>
      <c r="B217" s="115" t="n">
        <v>13</v>
      </c>
      <c r="C217" s="116" t="s">
        <v>983</v>
      </c>
      <c r="D217" s="117" t="s">
        <v>1050</v>
      </c>
      <c r="E217" s="118" t="s">
        <v>1051</v>
      </c>
      <c r="F217" s="119" t="n">
        <v>122351.7</v>
      </c>
      <c r="G217" s="119" t="n">
        <v>54396.2</v>
      </c>
    </row>
    <row r="218" customFormat="false" ht="14.1" hidden="false" customHeight="true" outlineLevel="0" collapsed="false">
      <c r="A218" s="114" t="n">
        <v>20</v>
      </c>
      <c r="B218" s="115" t="n">
        <v>10</v>
      </c>
      <c r="C218" s="116" t="s">
        <v>983</v>
      </c>
      <c r="D218" s="117" t="s">
        <v>1052</v>
      </c>
      <c r="E218" s="118" t="s">
        <v>1053</v>
      </c>
      <c r="F218" s="119" t="n">
        <v>25856</v>
      </c>
      <c r="G218" s="119" t="n">
        <v>11933.2</v>
      </c>
    </row>
    <row r="219" customFormat="false" ht="14.1" hidden="false" customHeight="true" outlineLevel="0" collapsed="false">
      <c r="A219" s="114" t="n">
        <v>11</v>
      </c>
      <c r="B219" s="115" t="s">
        <v>640</v>
      </c>
      <c r="C219" s="116" t="s">
        <v>983</v>
      </c>
      <c r="D219" s="117" t="s">
        <v>1054</v>
      </c>
      <c r="E219" s="118" t="s">
        <v>1055</v>
      </c>
      <c r="F219" s="119" t="n">
        <v>30313.5</v>
      </c>
      <c r="G219" s="119" t="n">
        <v>15660.8</v>
      </c>
    </row>
    <row r="220" customFormat="false" ht="14.1" hidden="false" customHeight="true" outlineLevel="0" collapsed="false">
      <c r="A220" s="114" t="n">
        <v>25</v>
      </c>
      <c r="B220" s="115" t="s">
        <v>640</v>
      </c>
      <c r="C220" s="116" t="s">
        <v>983</v>
      </c>
      <c r="D220" s="117" t="s">
        <v>1056</v>
      </c>
      <c r="E220" s="118" t="s">
        <v>1057</v>
      </c>
      <c r="F220" s="119" t="n">
        <v>37454.7</v>
      </c>
      <c r="G220" s="119" t="n">
        <v>21151</v>
      </c>
    </row>
    <row r="221" customFormat="false" ht="14.1" hidden="false" customHeight="true" outlineLevel="0" collapsed="false">
      <c r="A221" s="114" t="n">
        <v>20</v>
      </c>
      <c r="B221" s="115" t="n">
        <v>11</v>
      </c>
      <c r="C221" s="116" t="s">
        <v>983</v>
      </c>
      <c r="D221" s="117" t="s">
        <v>1058</v>
      </c>
      <c r="E221" s="118" t="s">
        <v>1059</v>
      </c>
      <c r="F221" s="119" t="n">
        <v>35082</v>
      </c>
      <c r="G221" s="119" t="n">
        <v>23777.3</v>
      </c>
    </row>
    <row r="222" customFormat="false" ht="14.1" hidden="false" customHeight="true" outlineLevel="0" collapsed="false">
      <c r="A222" s="114" t="s">
        <v>669</v>
      </c>
      <c r="B222" s="115" t="s">
        <v>654</v>
      </c>
      <c r="C222" s="116" t="s">
        <v>983</v>
      </c>
      <c r="D222" s="117" t="s">
        <v>1060</v>
      </c>
      <c r="E222" s="118" t="s">
        <v>1061</v>
      </c>
      <c r="F222" s="119" t="n">
        <v>95957.5</v>
      </c>
      <c r="G222" s="119" t="n">
        <v>43361.5</v>
      </c>
    </row>
    <row r="223" customFormat="false" ht="14.1" hidden="false" customHeight="true" outlineLevel="0" collapsed="false">
      <c r="A223" s="114" t="n">
        <v>10</v>
      </c>
      <c r="B223" s="115" t="n">
        <v>13</v>
      </c>
      <c r="C223" s="116" t="s">
        <v>983</v>
      </c>
      <c r="D223" s="117" t="s">
        <v>1062</v>
      </c>
      <c r="E223" s="118" t="s">
        <v>1063</v>
      </c>
      <c r="F223" s="119" t="n">
        <v>35682.7</v>
      </c>
      <c r="G223" s="119" t="n">
        <v>21486.7</v>
      </c>
    </row>
    <row r="224" customFormat="false" ht="14.1" hidden="false" customHeight="true" outlineLevel="0" collapsed="false">
      <c r="A224" s="114" t="n">
        <v>15</v>
      </c>
      <c r="B224" s="115" t="n">
        <v>14</v>
      </c>
      <c r="C224" s="116" t="s">
        <v>983</v>
      </c>
      <c r="D224" s="117" t="s">
        <v>1064</v>
      </c>
      <c r="E224" s="118" t="s">
        <v>1065</v>
      </c>
      <c r="F224" s="119" t="n">
        <v>65477</v>
      </c>
      <c r="G224" s="119" t="n">
        <v>40648.4</v>
      </c>
    </row>
    <row r="225" customFormat="false" ht="14.1" hidden="false" customHeight="true" outlineLevel="0" collapsed="false">
      <c r="A225" s="114" t="n">
        <v>25</v>
      </c>
      <c r="B225" s="115" t="s">
        <v>654</v>
      </c>
      <c r="C225" s="116" t="s">
        <v>983</v>
      </c>
      <c r="D225" s="117" t="s">
        <v>1066</v>
      </c>
      <c r="E225" s="118" t="s">
        <v>1067</v>
      </c>
      <c r="F225" s="119" t="n">
        <v>33621.8</v>
      </c>
      <c r="G225" s="119" t="n">
        <v>20904.4</v>
      </c>
    </row>
    <row r="226" customFormat="false" ht="14.1" hidden="false" customHeight="true" outlineLevel="0" collapsed="false">
      <c r="A226" s="114" t="n">
        <v>10</v>
      </c>
      <c r="B226" s="115" t="n">
        <v>14</v>
      </c>
      <c r="C226" s="116" t="s">
        <v>983</v>
      </c>
      <c r="D226" s="117" t="s">
        <v>1068</v>
      </c>
      <c r="E226" s="118" t="s">
        <v>1069</v>
      </c>
      <c r="F226" s="119" t="n">
        <v>55961.2</v>
      </c>
      <c r="G226" s="119" t="n">
        <v>70278</v>
      </c>
    </row>
    <row r="227" customFormat="false" ht="14.1" hidden="false" customHeight="true" outlineLevel="0" collapsed="false">
      <c r="A227" s="114" t="n">
        <v>20</v>
      </c>
      <c r="B227" s="115" t="n">
        <v>12</v>
      </c>
      <c r="C227" s="116" t="s">
        <v>983</v>
      </c>
      <c r="D227" s="117" t="s">
        <v>1070</v>
      </c>
      <c r="E227" s="118" t="s">
        <v>1071</v>
      </c>
      <c r="F227" s="119" t="n">
        <v>19655.5</v>
      </c>
      <c r="G227" s="119" t="n">
        <v>10413.3</v>
      </c>
    </row>
    <row r="228" customFormat="false" ht="14.1" hidden="false" customHeight="true" outlineLevel="0" collapsed="false">
      <c r="A228" s="114" t="n">
        <v>10</v>
      </c>
      <c r="B228" s="115" t="n">
        <v>15</v>
      </c>
      <c r="C228" s="116" t="s">
        <v>983</v>
      </c>
      <c r="D228" s="117" t="s">
        <v>1072</v>
      </c>
      <c r="E228" s="118" t="s">
        <v>1073</v>
      </c>
      <c r="F228" s="119" t="n">
        <v>59129.2</v>
      </c>
      <c r="G228" s="119" t="n">
        <v>33818.4</v>
      </c>
    </row>
    <row r="229" customFormat="false" ht="14.1" hidden="false" customHeight="true" outlineLevel="0" collapsed="false">
      <c r="A229" s="114" t="n">
        <v>19</v>
      </c>
      <c r="B229" s="115" t="s">
        <v>647</v>
      </c>
      <c r="C229" s="116" t="s">
        <v>983</v>
      </c>
      <c r="D229" s="117" t="s">
        <v>1074</v>
      </c>
      <c r="E229" s="118" t="s">
        <v>1075</v>
      </c>
      <c r="F229" s="119" t="n">
        <v>73214.4</v>
      </c>
      <c r="G229" s="119" t="n">
        <v>40900.8</v>
      </c>
    </row>
    <row r="230" customFormat="false" ht="14.1" hidden="false" customHeight="true" outlineLevel="0" collapsed="false">
      <c r="A230" s="114" t="n">
        <v>14</v>
      </c>
      <c r="B230" s="115" t="n">
        <v>10</v>
      </c>
      <c r="C230" s="116" t="s">
        <v>983</v>
      </c>
      <c r="D230" s="117" t="s">
        <v>1076</v>
      </c>
      <c r="E230" s="118" t="s">
        <v>1077</v>
      </c>
      <c r="F230" s="119" t="n">
        <v>24421.3</v>
      </c>
      <c r="G230" s="119" t="n">
        <v>10732.6</v>
      </c>
    </row>
    <row r="231" customFormat="false" ht="14.1" hidden="false" customHeight="true" outlineLevel="0" collapsed="false">
      <c r="A231" s="114" t="n">
        <v>10</v>
      </c>
      <c r="B231" s="115" t="n">
        <v>16</v>
      </c>
      <c r="C231" s="116" t="s">
        <v>983</v>
      </c>
      <c r="D231" s="117" t="s">
        <v>1078</v>
      </c>
      <c r="E231" s="118" t="s">
        <v>1079</v>
      </c>
      <c r="F231" s="119" t="n">
        <v>80295.9</v>
      </c>
      <c r="G231" s="119" t="n">
        <v>40804.6</v>
      </c>
    </row>
    <row r="232" customFormat="false" ht="14.1" hidden="false" customHeight="true" outlineLevel="0" collapsed="false">
      <c r="A232" s="114" t="n">
        <v>13</v>
      </c>
      <c r="B232" s="115" t="n">
        <v>10</v>
      </c>
      <c r="C232" s="116" t="s">
        <v>983</v>
      </c>
      <c r="D232" s="117" t="s">
        <v>1080</v>
      </c>
      <c r="E232" s="118" t="s">
        <v>1081</v>
      </c>
      <c r="F232" s="119" t="n">
        <v>69393.3</v>
      </c>
      <c r="G232" s="119" t="n">
        <v>35129.9</v>
      </c>
    </row>
    <row r="233" customFormat="false" ht="14.1" hidden="false" customHeight="true" outlineLevel="0" collapsed="false">
      <c r="A233" s="120" t="s">
        <v>654</v>
      </c>
      <c r="B233" s="115" t="s">
        <v>657</v>
      </c>
      <c r="C233" s="116" t="s">
        <v>983</v>
      </c>
      <c r="D233" s="117" t="s">
        <v>1082</v>
      </c>
      <c r="E233" s="118" t="s">
        <v>1083</v>
      </c>
      <c r="F233" s="119" t="n">
        <v>22008.5</v>
      </c>
      <c r="G233" s="119" t="n">
        <v>9222.1</v>
      </c>
    </row>
    <row r="234" customFormat="false" ht="14.1" hidden="false" customHeight="true" outlineLevel="0" collapsed="false">
      <c r="A234" s="114" t="n">
        <v>18</v>
      </c>
      <c r="B234" s="121" t="s">
        <v>669</v>
      </c>
      <c r="C234" s="116" t="s">
        <v>983</v>
      </c>
      <c r="D234" s="117" t="s">
        <v>1084</v>
      </c>
      <c r="E234" s="122" t="s">
        <v>1085</v>
      </c>
      <c r="F234" s="119" t="n">
        <v>29290.2</v>
      </c>
      <c r="G234" s="119" t="n">
        <v>16484.5</v>
      </c>
    </row>
    <row r="235" customFormat="false" ht="14.1" hidden="false" customHeight="true" outlineLevel="0" collapsed="false">
      <c r="A235" s="114" t="n">
        <v>13</v>
      </c>
      <c r="B235" s="115" t="n">
        <v>11</v>
      </c>
      <c r="C235" s="116" t="s">
        <v>983</v>
      </c>
      <c r="D235" s="117" t="s">
        <v>1086</v>
      </c>
      <c r="E235" s="118" t="s">
        <v>1087</v>
      </c>
      <c r="F235" s="119" t="n">
        <v>56428.1</v>
      </c>
      <c r="G235" s="119" t="n">
        <v>27228.8</v>
      </c>
    </row>
    <row r="236" customFormat="false" ht="14.1" hidden="false" customHeight="true" outlineLevel="0" collapsed="false">
      <c r="A236" s="114" t="n">
        <v>19</v>
      </c>
      <c r="B236" s="115" t="s">
        <v>676</v>
      </c>
      <c r="C236" s="116" t="s">
        <v>983</v>
      </c>
      <c r="D236" s="117" t="s">
        <v>1088</v>
      </c>
      <c r="E236" s="118" t="s">
        <v>1089</v>
      </c>
      <c r="F236" s="119" t="n">
        <v>84850.1</v>
      </c>
      <c r="G236" s="119" t="n">
        <v>37266.6</v>
      </c>
    </row>
    <row r="237" customFormat="false" ht="14.1" hidden="false" customHeight="true" outlineLevel="0" collapsed="false">
      <c r="A237" s="114" t="n">
        <v>20</v>
      </c>
      <c r="B237" s="115" t="n">
        <v>13</v>
      </c>
      <c r="C237" s="116" t="s">
        <v>983</v>
      </c>
      <c r="D237" s="117" t="s">
        <v>1090</v>
      </c>
      <c r="E237" s="118" t="s">
        <v>1091</v>
      </c>
      <c r="F237" s="119" t="n">
        <v>31546.2</v>
      </c>
      <c r="G237" s="119" t="n">
        <v>19373.4</v>
      </c>
    </row>
    <row r="238" customFormat="false" ht="14.1" hidden="false" customHeight="true" outlineLevel="0" collapsed="false">
      <c r="A238" s="114" t="n">
        <v>25</v>
      </c>
      <c r="B238" s="115" t="s">
        <v>660</v>
      </c>
      <c r="C238" s="116" t="s">
        <v>983</v>
      </c>
      <c r="D238" s="117" t="s">
        <v>1092</v>
      </c>
      <c r="E238" s="118" t="s">
        <v>1093</v>
      </c>
      <c r="F238" s="119" t="n">
        <v>17143.1</v>
      </c>
      <c r="G238" s="119" t="n">
        <v>10215.3</v>
      </c>
    </row>
    <row r="239" customFormat="false" ht="14.1" hidden="false" customHeight="true" outlineLevel="0" collapsed="false">
      <c r="A239" s="114" t="s">
        <v>657</v>
      </c>
      <c r="B239" s="115" t="s">
        <v>660</v>
      </c>
      <c r="C239" s="116" t="s">
        <v>983</v>
      </c>
      <c r="D239" s="117" t="s">
        <v>1094</v>
      </c>
      <c r="E239" s="118" t="s">
        <v>1095</v>
      </c>
      <c r="F239" s="119" t="n">
        <v>58351.9</v>
      </c>
      <c r="G239" s="119" t="n">
        <v>39126.4</v>
      </c>
    </row>
    <row r="240" customFormat="false" ht="15" hidden="false" customHeight="true" outlineLevel="0" collapsed="false">
      <c r="A240" s="114" t="s">
        <v>676</v>
      </c>
      <c r="B240" s="115" t="n">
        <v>15</v>
      </c>
      <c r="C240" s="116" t="s">
        <v>983</v>
      </c>
      <c r="D240" s="117" t="s">
        <v>1096</v>
      </c>
      <c r="E240" s="137" t="s">
        <v>1097</v>
      </c>
      <c r="F240" s="119" t="n">
        <v>32589.3</v>
      </c>
      <c r="G240" s="119" t="n">
        <v>20622.6</v>
      </c>
    </row>
    <row r="241" customFormat="false" ht="14.1" hidden="false" customHeight="true" outlineLevel="0" collapsed="false">
      <c r="A241" s="114" t="n">
        <v>10</v>
      </c>
      <c r="B241" s="115" t="n">
        <v>17</v>
      </c>
      <c r="C241" s="116" t="s">
        <v>983</v>
      </c>
      <c r="D241" s="117" t="s">
        <v>1098</v>
      </c>
      <c r="E241" s="137" t="s">
        <v>1099</v>
      </c>
      <c r="F241" s="119" t="n">
        <v>72008.1</v>
      </c>
      <c r="G241" s="119" t="n">
        <v>59127.4</v>
      </c>
    </row>
    <row r="242" customFormat="false" ht="14.1" hidden="false" customHeight="true" outlineLevel="0" collapsed="false">
      <c r="A242" s="114" t="n">
        <v>16</v>
      </c>
      <c r="B242" s="115" t="s">
        <v>654</v>
      </c>
      <c r="C242" s="116" t="s">
        <v>983</v>
      </c>
      <c r="D242" s="117" t="s">
        <v>1100</v>
      </c>
      <c r="E242" s="128" t="s">
        <v>1101</v>
      </c>
      <c r="F242" s="119" t="n">
        <v>26679.2</v>
      </c>
      <c r="G242" s="119" t="n">
        <v>15597</v>
      </c>
    </row>
    <row r="243" customFormat="false" ht="14.1" hidden="false" customHeight="true" outlineLevel="0" collapsed="false">
      <c r="A243" s="114" t="s">
        <v>660</v>
      </c>
      <c r="B243" s="115" t="s">
        <v>660</v>
      </c>
      <c r="C243" s="116" t="s">
        <v>983</v>
      </c>
      <c r="D243" s="117" t="s">
        <v>1102</v>
      </c>
      <c r="E243" s="118" t="s">
        <v>1103</v>
      </c>
      <c r="F243" s="119" t="n">
        <v>32879.6</v>
      </c>
      <c r="G243" s="119" t="n">
        <v>16302.8</v>
      </c>
    </row>
    <row r="244" customFormat="false" ht="14.1" hidden="false" customHeight="true" outlineLevel="0" collapsed="false">
      <c r="A244" s="114" t="s">
        <v>657</v>
      </c>
      <c r="B244" s="115" t="s">
        <v>657</v>
      </c>
      <c r="C244" s="116" t="s">
        <v>983</v>
      </c>
      <c r="D244" s="117" t="s">
        <v>1104</v>
      </c>
      <c r="E244" s="118" t="s">
        <v>1105</v>
      </c>
      <c r="F244" s="119" t="n">
        <v>12465</v>
      </c>
      <c r="G244" s="119" t="n">
        <v>4900.9</v>
      </c>
    </row>
    <row r="245" customFormat="false" ht="14.1" hidden="false" customHeight="true" outlineLevel="0" collapsed="false">
      <c r="A245" s="114" t="n">
        <v>20</v>
      </c>
      <c r="B245" s="115" t="n">
        <v>14</v>
      </c>
      <c r="C245" s="116" t="s">
        <v>983</v>
      </c>
      <c r="D245" s="117" t="s">
        <v>1106</v>
      </c>
      <c r="E245" s="118" t="s">
        <v>1107</v>
      </c>
      <c r="F245" s="119" t="n">
        <v>27499.7</v>
      </c>
      <c r="G245" s="119" t="n">
        <v>13711.5</v>
      </c>
    </row>
    <row r="246" customFormat="false" ht="14.1" hidden="false" customHeight="true" outlineLevel="0" collapsed="false">
      <c r="A246" s="114" t="n">
        <v>21</v>
      </c>
      <c r="B246" s="115" t="s">
        <v>654</v>
      </c>
      <c r="C246" s="116" t="s">
        <v>983</v>
      </c>
      <c r="D246" s="117" t="s">
        <v>1108</v>
      </c>
      <c r="E246" s="118" t="s">
        <v>1109</v>
      </c>
      <c r="F246" s="119" t="n">
        <v>17395.9</v>
      </c>
      <c r="G246" s="119" t="n">
        <v>10125.4</v>
      </c>
    </row>
    <row r="247" customFormat="false" ht="14.1" hidden="false" customHeight="true" outlineLevel="0" collapsed="false">
      <c r="A247" s="114" t="n">
        <v>15</v>
      </c>
      <c r="B247" s="115" t="n">
        <v>15</v>
      </c>
      <c r="C247" s="116" t="s">
        <v>983</v>
      </c>
      <c r="D247" s="117" t="s">
        <v>1110</v>
      </c>
      <c r="E247" s="118" t="s">
        <v>1111</v>
      </c>
      <c r="F247" s="119" t="n">
        <v>37574.6</v>
      </c>
      <c r="G247" s="119" t="n">
        <v>18037.9</v>
      </c>
    </row>
    <row r="248" customFormat="false" ht="14.1" hidden="false" customHeight="true" outlineLevel="0" collapsed="false">
      <c r="A248" s="114" t="s">
        <v>640</v>
      </c>
      <c r="B248" s="115" t="n">
        <v>31</v>
      </c>
      <c r="C248" s="116" t="s">
        <v>983</v>
      </c>
      <c r="D248" s="117" t="s">
        <v>1112</v>
      </c>
      <c r="E248" s="118" t="s">
        <v>1113</v>
      </c>
      <c r="F248" s="119" t="n">
        <v>46950.1</v>
      </c>
      <c r="G248" s="119" t="n">
        <v>24781.1</v>
      </c>
    </row>
    <row r="249" customFormat="false" ht="14.1" hidden="false" customHeight="true" outlineLevel="0" collapsed="false">
      <c r="A249" s="114" t="n">
        <v>21</v>
      </c>
      <c r="B249" s="115" t="s">
        <v>660</v>
      </c>
      <c r="C249" s="116" t="s">
        <v>983</v>
      </c>
      <c r="D249" s="117" t="s">
        <v>1114</v>
      </c>
      <c r="E249" s="118" t="s">
        <v>1115</v>
      </c>
      <c r="F249" s="119" t="n">
        <v>34403.6</v>
      </c>
      <c r="G249" s="119" t="n">
        <v>15522.9</v>
      </c>
    </row>
    <row r="250" customFormat="false" ht="14.1" hidden="false" customHeight="true" outlineLevel="0" collapsed="false">
      <c r="A250" s="114" t="n">
        <v>18</v>
      </c>
      <c r="B250" s="121" t="n">
        <v>10</v>
      </c>
      <c r="C250" s="116" t="s">
        <v>983</v>
      </c>
      <c r="D250" s="117" t="s">
        <v>1116</v>
      </c>
      <c r="E250" s="122" t="s">
        <v>1117</v>
      </c>
      <c r="F250" s="119" t="n">
        <v>20237.4</v>
      </c>
      <c r="G250" s="119" t="n">
        <v>12367</v>
      </c>
    </row>
    <row r="251" customFormat="false" ht="14.1" hidden="false" customHeight="true" outlineLevel="0" collapsed="false">
      <c r="A251" s="120" t="s">
        <v>676</v>
      </c>
      <c r="B251" s="115" t="n">
        <v>16</v>
      </c>
      <c r="C251" s="116" t="s">
        <v>983</v>
      </c>
      <c r="D251" s="117" t="s">
        <v>1118</v>
      </c>
      <c r="E251" s="118" t="s">
        <v>1119</v>
      </c>
      <c r="F251" s="119" t="n">
        <v>45455.3</v>
      </c>
      <c r="G251" s="119" t="n">
        <v>33589.8</v>
      </c>
    </row>
    <row r="252" customFormat="false" ht="14.1" hidden="false" customHeight="true" outlineLevel="0" collapsed="false">
      <c r="A252" s="114" t="n">
        <v>21</v>
      </c>
      <c r="B252" s="115" t="s">
        <v>657</v>
      </c>
      <c r="C252" s="116" t="s">
        <v>983</v>
      </c>
      <c r="D252" s="117" t="s">
        <v>1120</v>
      </c>
      <c r="E252" s="118" t="s">
        <v>1121</v>
      </c>
      <c r="F252" s="119" t="n">
        <v>12584.9</v>
      </c>
      <c r="G252" s="119" t="n">
        <v>7286.6</v>
      </c>
    </row>
    <row r="253" customFormat="false" ht="14.1" hidden="false" customHeight="true" outlineLevel="0" collapsed="false">
      <c r="A253" s="114" t="s">
        <v>669</v>
      </c>
      <c r="B253" s="115" t="s">
        <v>660</v>
      </c>
      <c r="C253" s="116" t="s">
        <v>983</v>
      </c>
      <c r="D253" s="117" t="s">
        <v>1122</v>
      </c>
      <c r="E253" s="118" t="s">
        <v>1123</v>
      </c>
      <c r="F253" s="119" t="n">
        <v>75910.3</v>
      </c>
      <c r="G253" s="119" t="n">
        <v>21203.4</v>
      </c>
    </row>
    <row r="254" customFormat="false" ht="14.1" hidden="false" customHeight="true" outlineLevel="0" collapsed="false">
      <c r="A254" s="114" t="n">
        <v>14</v>
      </c>
      <c r="B254" s="115" t="n">
        <v>11</v>
      </c>
      <c r="C254" s="116" t="s">
        <v>983</v>
      </c>
      <c r="D254" s="117" t="s">
        <v>1124</v>
      </c>
      <c r="E254" s="118" t="s">
        <v>1125</v>
      </c>
      <c r="F254" s="119" t="n">
        <v>31302</v>
      </c>
      <c r="G254" s="119" t="n">
        <v>13831.6</v>
      </c>
    </row>
    <row r="255" customFormat="false" ht="14.1" hidden="false" customHeight="true" outlineLevel="0" collapsed="false">
      <c r="A255" s="114" t="s">
        <v>657</v>
      </c>
      <c r="B255" s="115" t="s">
        <v>669</v>
      </c>
      <c r="C255" s="116" t="s">
        <v>983</v>
      </c>
      <c r="D255" s="117" t="s">
        <v>1126</v>
      </c>
      <c r="E255" s="118" t="s">
        <v>1127</v>
      </c>
      <c r="F255" s="119" t="n">
        <v>25178.2</v>
      </c>
      <c r="G255" s="119" t="n">
        <v>13034.8</v>
      </c>
    </row>
    <row r="256" customFormat="false" ht="14.1" hidden="false" customHeight="true" outlineLevel="0" collapsed="false">
      <c r="A256" s="114" t="n">
        <v>24</v>
      </c>
      <c r="B256" s="115" t="s">
        <v>647</v>
      </c>
      <c r="C256" s="116" t="s">
        <v>983</v>
      </c>
      <c r="D256" s="117" t="s">
        <v>1128</v>
      </c>
      <c r="E256" s="118" t="s">
        <v>1129</v>
      </c>
      <c r="F256" s="119" t="n">
        <v>75836.7</v>
      </c>
      <c r="G256" s="119" t="n">
        <v>32735.2</v>
      </c>
    </row>
    <row r="257" customFormat="false" ht="14.1" hidden="false" customHeight="true" outlineLevel="0" collapsed="false">
      <c r="A257" s="114" t="s">
        <v>660</v>
      </c>
      <c r="B257" s="115" t="s">
        <v>657</v>
      </c>
      <c r="C257" s="116" t="s">
        <v>983</v>
      </c>
      <c r="D257" s="117" t="s">
        <v>1130</v>
      </c>
      <c r="E257" s="118" t="s">
        <v>1131</v>
      </c>
      <c r="F257" s="119" t="n">
        <v>160591</v>
      </c>
      <c r="G257" s="119" t="n">
        <v>68274.7</v>
      </c>
    </row>
    <row r="258" customFormat="false" ht="14.1" hidden="false" customHeight="true" outlineLevel="0" collapsed="false">
      <c r="A258" s="114" t="n">
        <v>21</v>
      </c>
      <c r="B258" s="115" t="s">
        <v>669</v>
      </c>
      <c r="C258" s="116" t="s">
        <v>983</v>
      </c>
      <c r="D258" s="117" t="s">
        <v>1132</v>
      </c>
      <c r="E258" s="118" t="s">
        <v>1133</v>
      </c>
      <c r="F258" s="119" t="n">
        <v>14923</v>
      </c>
      <c r="G258" s="119" t="n">
        <v>9014.3</v>
      </c>
    </row>
    <row r="259" customFormat="false" ht="14.1" hidden="false" customHeight="true" outlineLevel="0" collapsed="false">
      <c r="A259" s="114" t="n">
        <v>10</v>
      </c>
      <c r="B259" s="115" t="n">
        <v>18</v>
      </c>
      <c r="C259" s="116" t="s">
        <v>983</v>
      </c>
      <c r="D259" s="117" t="s">
        <v>1134</v>
      </c>
      <c r="E259" s="118" t="s">
        <v>1135</v>
      </c>
      <c r="F259" s="119" t="n">
        <v>69981.1</v>
      </c>
      <c r="G259" s="119" t="n">
        <v>43022.3</v>
      </c>
    </row>
    <row r="260" customFormat="false" ht="14.1" hidden="false" customHeight="true" outlineLevel="0" collapsed="false">
      <c r="A260" s="114" t="s">
        <v>657</v>
      </c>
      <c r="B260" s="115" t="n">
        <v>10</v>
      </c>
      <c r="C260" s="116" t="s">
        <v>983</v>
      </c>
      <c r="D260" s="117" t="s">
        <v>1136</v>
      </c>
      <c r="E260" s="118" t="s">
        <v>1137</v>
      </c>
      <c r="F260" s="119" t="n">
        <v>46687.5</v>
      </c>
      <c r="G260" s="119" t="n">
        <v>28764.4</v>
      </c>
    </row>
    <row r="261" customFormat="false" ht="14.1" hidden="false" customHeight="true" outlineLevel="0" collapsed="false">
      <c r="A261" s="114" t="n">
        <v>11</v>
      </c>
      <c r="B261" s="115" t="s">
        <v>654</v>
      </c>
      <c r="C261" s="116" t="s">
        <v>983</v>
      </c>
      <c r="D261" s="117" t="s">
        <v>1138</v>
      </c>
      <c r="E261" s="118" t="s">
        <v>1139</v>
      </c>
      <c r="F261" s="119" t="n">
        <v>15077.7</v>
      </c>
      <c r="G261" s="119" t="n">
        <v>7879.3</v>
      </c>
    </row>
    <row r="262" customFormat="false" ht="14.1" hidden="false" customHeight="true" outlineLevel="0" collapsed="false">
      <c r="A262" s="114" t="s">
        <v>641</v>
      </c>
      <c r="B262" s="115" t="s">
        <v>669</v>
      </c>
      <c r="C262" s="116" t="s">
        <v>983</v>
      </c>
      <c r="D262" s="117" t="s">
        <v>1140</v>
      </c>
      <c r="E262" s="118" t="s">
        <v>1141</v>
      </c>
      <c r="F262" s="119" t="n">
        <v>74840.3</v>
      </c>
      <c r="G262" s="119" t="n">
        <v>46493</v>
      </c>
    </row>
    <row r="263" customFormat="false" ht="14.1" hidden="false" customHeight="true" outlineLevel="0" collapsed="false">
      <c r="A263" s="114" t="n">
        <v>22</v>
      </c>
      <c r="B263" s="115" t="s">
        <v>657</v>
      </c>
      <c r="C263" s="116" t="s">
        <v>983</v>
      </c>
      <c r="D263" s="117" t="s">
        <v>1142</v>
      </c>
      <c r="E263" s="118" t="s">
        <v>1143</v>
      </c>
      <c r="F263" s="119" t="n">
        <v>28266.5</v>
      </c>
      <c r="G263" s="119" t="n">
        <v>15498</v>
      </c>
    </row>
    <row r="264" customFormat="false" ht="14.1" hidden="false" customHeight="true" outlineLevel="0" collapsed="false">
      <c r="A264" s="114" t="n">
        <v>20</v>
      </c>
      <c r="B264" s="115" t="n">
        <v>15</v>
      </c>
      <c r="C264" s="116" t="s">
        <v>983</v>
      </c>
      <c r="D264" s="117" t="s">
        <v>1144</v>
      </c>
      <c r="E264" s="118" t="s">
        <v>1145</v>
      </c>
      <c r="F264" s="119" t="n">
        <v>42684.6</v>
      </c>
      <c r="G264" s="119" t="n">
        <v>28848</v>
      </c>
    </row>
    <row r="265" customFormat="false" ht="14.1" hidden="false" customHeight="true" outlineLevel="0" collapsed="false">
      <c r="A265" s="114" t="n">
        <v>14</v>
      </c>
      <c r="B265" s="115" t="n">
        <v>12</v>
      </c>
      <c r="C265" s="116" t="s">
        <v>983</v>
      </c>
      <c r="D265" s="117" t="s">
        <v>1146</v>
      </c>
      <c r="E265" s="118" t="s">
        <v>1147</v>
      </c>
      <c r="F265" s="119" t="n">
        <v>33154.8</v>
      </c>
      <c r="G265" s="119" t="n">
        <v>7669.9</v>
      </c>
    </row>
    <row r="266" customFormat="false" ht="14.1" hidden="false" customHeight="true" outlineLevel="0" collapsed="false">
      <c r="A266" s="120" t="s">
        <v>640</v>
      </c>
      <c r="B266" s="115" t="n">
        <v>32</v>
      </c>
      <c r="C266" s="116" t="s">
        <v>983</v>
      </c>
      <c r="D266" s="117" t="s">
        <v>1148</v>
      </c>
      <c r="E266" s="118" t="s">
        <v>1149</v>
      </c>
      <c r="F266" s="119" t="n">
        <v>105822.4</v>
      </c>
      <c r="G266" s="119" t="n">
        <v>63238.5</v>
      </c>
    </row>
    <row r="267" customFormat="false" ht="14.1" hidden="false" customHeight="true" outlineLevel="0" collapsed="false">
      <c r="A267" s="114" t="s">
        <v>660</v>
      </c>
      <c r="B267" s="115" t="s">
        <v>669</v>
      </c>
      <c r="C267" s="116" t="s">
        <v>983</v>
      </c>
      <c r="D267" s="117" t="s">
        <v>1150</v>
      </c>
      <c r="E267" s="118" t="s">
        <v>1151</v>
      </c>
      <c r="F267" s="119" t="n">
        <v>42197.7</v>
      </c>
      <c r="G267" s="119" t="n">
        <v>17117.1</v>
      </c>
    </row>
    <row r="268" customFormat="false" ht="14.1" hidden="false" customHeight="true" outlineLevel="0" collapsed="false">
      <c r="A268" s="114" t="s">
        <v>640</v>
      </c>
      <c r="B268" s="115" t="n">
        <v>33</v>
      </c>
      <c r="C268" s="116" t="s">
        <v>983</v>
      </c>
      <c r="D268" s="117" t="s">
        <v>1152</v>
      </c>
      <c r="E268" s="118" t="s">
        <v>1153</v>
      </c>
      <c r="F268" s="119" t="n">
        <v>28291.8</v>
      </c>
      <c r="G268" s="119" t="n">
        <v>17572.6</v>
      </c>
    </row>
    <row r="269" customFormat="false" ht="14.1" hidden="false" customHeight="true" outlineLevel="0" collapsed="false">
      <c r="A269" s="114" t="n">
        <v>10</v>
      </c>
      <c r="B269" s="115" t="n">
        <v>19</v>
      </c>
      <c r="C269" s="116" t="s">
        <v>983</v>
      </c>
      <c r="D269" s="117" t="s">
        <v>1154</v>
      </c>
      <c r="E269" s="118" t="s">
        <v>1155</v>
      </c>
      <c r="F269" s="119" t="n">
        <v>19758.5</v>
      </c>
      <c r="G269" s="119" t="n">
        <v>11051.9</v>
      </c>
    </row>
    <row r="270" customFormat="false" ht="14.1" hidden="false" customHeight="true" outlineLevel="0" collapsed="false">
      <c r="A270" s="114" t="s">
        <v>654</v>
      </c>
      <c r="B270" s="115" t="s">
        <v>669</v>
      </c>
      <c r="C270" s="116" t="s">
        <v>983</v>
      </c>
      <c r="D270" s="117" t="s">
        <v>1156</v>
      </c>
      <c r="E270" s="118" t="s">
        <v>1157</v>
      </c>
      <c r="F270" s="119" t="n">
        <v>41225.7</v>
      </c>
      <c r="G270" s="119" t="n">
        <v>20916.6</v>
      </c>
    </row>
    <row r="271" customFormat="false" ht="14.1" hidden="false" customHeight="true" outlineLevel="0" collapsed="false">
      <c r="A271" s="127" t="s">
        <v>647</v>
      </c>
      <c r="B271" s="115" t="s">
        <v>640</v>
      </c>
      <c r="C271" s="116" t="s">
        <v>983</v>
      </c>
      <c r="D271" s="117" t="s">
        <v>1158</v>
      </c>
      <c r="E271" s="118" t="s">
        <v>1159</v>
      </c>
      <c r="F271" s="119" t="n">
        <v>30486.5</v>
      </c>
      <c r="G271" s="119" t="n">
        <v>0</v>
      </c>
    </row>
    <row r="272" customFormat="false" ht="14.1" hidden="false" customHeight="true" outlineLevel="0" collapsed="false">
      <c r="A272" s="114" t="n">
        <v>17</v>
      </c>
      <c r="B272" s="115" t="s">
        <v>654</v>
      </c>
      <c r="C272" s="116" t="s">
        <v>983</v>
      </c>
      <c r="D272" s="117" t="s">
        <v>1160</v>
      </c>
      <c r="E272" s="118" t="s">
        <v>1161</v>
      </c>
      <c r="F272" s="119" t="n">
        <v>118350.6</v>
      </c>
      <c r="G272" s="119" t="n">
        <v>36140.1</v>
      </c>
    </row>
    <row r="273" customFormat="false" ht="14.1" hidden="false" customHeight="true" outlineLevel="0" collapsed="false">
      <c r="A273" s="114" t="n">
        <v>22</v>
      </c>
      <c r="B273" s="115" t="s">
        <v>669</v>
      </c>
      <c r="C273" s="116" t="s">
        <v>983</v>
      </c>
      <c r="D273" s="117" t="s">
        <v>1162</v>
      </c>
      <c r="E273" s="118" t="s">
        <v>1163</v>
      </c>
      <c r="F273" s="119" t="n">
        <v>55487.9</v>
      </c>
      <c r="G273" s="119" t="n">
        <v>31918.6</v>
      </c>
    </row>
    <row r="274" customFormat="false" ht="14.1" hidden="false" customHeight="true" outlineLevel="0" collapsed="false">
      <c r="A274" s="114" t="n">
        <v>14</v>
      </c>
      <c r="B274" s="115" t="n">
        <v>13</v>
      </c>
      <c r="C274" s="116" t="s">
        <v>983</v>
      </c>
      <c r="D274" s="117" t="s">
        <v>1164</v>
      </c>
      <c r="E274" s="118" t="s">
        <v>1165</v>
      </c>
      <c r="F274" s="119" t="n">
        <v>23238</v>
      </c>
      <c r="G274" s="119" t="n">
        <v>10556.9</v>
      </c>
    </row>
    <row r="275" customFormat="false" ht="14.1" hidden="false" customHeight="true" outlineLevel="0" collapsed="false">
      <c r="A275" s="114" t="n">
        <v>16</v>
      </c>
      <c r="B275" s="121" t="s">
        <v>660</v>
      </c>
      <c r="C275" s="116" t="s">
        <v>983</v>
      </c>
      <c r="D275" s="117" t="s">
        <v>1166</v>
      </c>
      <c r="E275" s="128" t="s">
        <v>1167</v>
      </c>
      <c r="F275" s="119" t="n">
        <v>50639.3</v>
      </c>
      <c r="G275" s="119" t="n">
        <v>33217.7</v>
      </c>
    </row>
    <row r="276" customFormat="false" ht="14.1" hidden="false" customHeight="true" outlineLevel="0" collapsed="false">
      <c r="A276" s="114" t="n">
        <v>11</v>
      </c>
      <c r="B276" s="115" t="s">
        <v>660</v>
      </c>
      <c r="C276" s="116" t="s">
        <v>983</v>
      </c>
      <c r="D276" s="117" t="s">
        <v>1168</v>
      </c>
      <c r="E276" s="118" t="s">
        <v>1169</v>
      </c>
      <c r="F276" s="119" t="n">
        <v>34178.6</v>
      </c>
      <c r="G276" s="119" t="n">
        <v>23488.2</v>
      </c>
    </row>
    <row r="277" customFormat="false" ht="14.1" hidden="false" customHeight="true" outlineLevel="0" collapsed="false">
      <c r="A277" s="114" t="s">
        <v>641</v>
      </c>
      <c r="B277" s="115" t="n">
        <v>10</v>
      </c>
      <c r="C277" s="116" t="s">
        <v>983</v>
      </c>
      <c r="D277" s="117" t="s">
        <v>1170</v>
      </c>
      <c r="E277" s="118" t="s">
        <v>1171</v>
      </c>
      <c r="F277" s="119" t="n">
        <v>69688.6</v>
      </c>
      <c r="G277" s="119" t="n">
        <v>35172.1</v>
      </c>
    </row>
    <row r="278" customFormat="false" ht="14.1" hidden="false" customHeight="true" outlineLevel="0" collapsed="false">
      <c r="A278" s="114" t="s">
        <v>669</v>
      </c>
      <c r="B278" s="115" t="s">
        <v>657</v>
      </c>
      <c r="C278" s="116" t="s">
        <v>983</v>
      </c>
      <c r="D278" s="117" t="s">
        <v>1172</v>
      </c>
      <c r="E278" s="118" t="s">
        <v>1173</v>
      </c>
      <c r="F278" s="119" t="n">
        <v>50104.2</v>
      </c>
      <c r="G278" s="119" t="n">
        <v>26957.4</v>
      </c>
    </row>
    <row r="279" customFormat="false" ht="14.1" hidden="false" customHeight="true" outlineLevel="0" collapsed="false">
      <c r="A279" s="114" t="n">
        <v>21</v>
      </c>
      <c r="B279" s="115" t="n">
        <v>10</v>
      </c>
      <c r="C279" s="116" t="s">
        <v>983</v>
      </c>
      <c r="D279" s="117" t="s">
        <v>1174</v>
      </c>
      <c r="E279" s="118" t="s">
        <v>1175</v>
      </c>
      <c r="F279" s="119" t="n">
        <v>57523.3</v>
      </c>
      <c r="G279" s="119" t="n">
        <v>35704.6</v>
      </c>
    </row>
    <row r="280" customFormat="false" ht="14.1" hidden="false" customHeight="true" outlineLevel="0" collapsed="false">
      <c r="A280" s="114" t="n">
        <v>24</v>
      </c>
      <c r="B280" s="115" t="s">
        <v>676</v>
      </c>
      <c r="C280" s="116" t="s">
        <v>983</v>
      </c>
      <c r="D280" s="117" t="s">
        <v>1176</v>
      </c>
      <c r="E280" s="118" t="s">
        <v>1177</v>
      </c>
      <c r="F280" s="119" t="n">
        <v>48411.6</v>
      </c>
      <c r="G280" s="119" t="n">
        <v>18888.3</v>
      </c>
    </row>
    <row r="281" customFormat="false" ht="14.1" hidden="false" customHeight="true" outlineLevel="0" collapsed="false">
      <c r="A281" s="114" t="n">
        <v>24</v>
      </c>
      <c r="B281" s="115" t="s">
        <v>640</v>
      </c>
      <c r="C281" s="116" t="s">
        <v>983</v>
      </c>
      <c r="D281" s="117" t="s">
        <v>1178</v>
      </c>
      <c r="E281" s="118" t="s">
        <v>1179</v>
      </c>
      <c r="F281" s="119" t="n">
        <v>100447.7</v>
      </c>
      <c r="G281" s="119" t="n">
        <v>42406.7</v>
      </c>
    </row>
    <row r="282" customFormat="false" ht="14.1" hidden="false" customHeight="true" outlineLevel="0" collapsed="false">
      <c r="A282" s="114" t="n">
        <v>16</v>
      </c>
      <c r="B282" s="115" t="s">
        <v>657</v>
      </c>
      <c r="C282" s="116" t="s">
        <v>983</v>
      </c>
      <c r="D282" s="117" t="s">
        <v>1180</v>
      </c>
      <c r="E282" s="128" t="s">
        <v>1181</v>
      </c>
      <c r="F282" s="119" t="n">
        <v>52107.4</v>
      </c>
      <c r="G282" s="119" t="n">
        <v>27882.3</v>
      </c>
    </row>
    <row r="283" customFormat="false" ht="14.1" hidden="false" customHeight="true" outlineLevel="0" collapsed="false">
      <c r="A283" s="114" t="n">
        <v>18</v>
      </c>
      <c r="B283" s="121" t="n">
        <v>11</v>
      </c>
      <c r="C283" s="116" t="s">
        <v>983</v>
      </c>
      <c r="D283" s="117" t="s">
        <v>1182</v>
      </c>
      <c r="E283" s="122" t="s">
        <v>1183</v>
      </c>
      <c r="F283" s="119" t="n">
        <v>24771.1</v>
      </c>
      <c r="G283" s="119" t="n">
        <v>6231.4</v>
      </c>
    </row>
    <row r="284" customFormat="false" ht="14.1" hidden="false" customHeight="true" outlineLevel="0" collapsed="false">
      <c r="A284" s="114" t="n">
        <v>11</v>
      </c>
      <c r="B284" s="115" t="s">
        <v>657</v>
      </c>
      <c r="C284" s="116" t="s">
        <v>983</v>
      </c>
      <c r="D284" s="117" t="s">
        <v>1184</v>
      </c>
      <c r="E284" s="118" t="s">
        <v>1185</v>
      </c>
      <c r="F284" s="119" t="n">
        <v>32376.8</v>
      </c>
      <c r="G284" s="119" t="n">
        <v>19514.5</v>
      </c>
    </row>
    <row r="285" customFormat="false" ht="14.1" hidden="false" customHeight="true" outlineLevel="0" collapsed="false">
      <c r="A285" s="114" t="n">
        <v>21</v>
      </c>
      <c r="B285" s="115" t="n">
        <v>11</v>
      </c>
      <c r="C285" s="116" t="s">
        <v>983</v>
      </c>
      <c r="D285" s="117" t="s">
        <v>1186</v>
      </c>
      <c r="E285" s="118" t="s">
        <v>1187</v>
      </c>
      <c r="F285" s="119" t="n">
        <v>60484.8</v>
      </c>
      <c r="G285" s="119" t="n">
        <v>37010.4</v>
      </c>
    </row>
    <row r="286" customFormat="false" ht="14.1" hidden="false" customHeight="true" outlineLevel="0" collapsed="false">
      <c r="A286" s="114" t="n">
        <v>21</v>
      </c>
      <c r="B286" s="115" t="n">
        <v>12</v>
      </c>
      <c r="C286" s="116" t="s">
        <v>983</v>
      </c>
      <c r="D286" s="117" t="s">
        <v>1188</v>
      </c>
      <c r="E286" s="118" t="s">
        <v>1189</v>
      </c>
      <c r="F286" s="119" t="n">
        <v>25356.6</v>
      </c>
      <c r="G286" s="119" t="n">
        <v>11627.5</v>
      </c>
    </row>
    <row r="287" customFormat="false" ht="14.1" hidden="false" customHeight="true" outlineLevel="0" collapsed="false">
      <c r="A287" s="114" t="s">
        <v>669</v>
      </c>
      <c r="B287" s="115" t="s">
        <v>669</v>
      </c>
      <c r="C287" s="116" t="s">
        <v>983</v>
      </c>
      <c r="D287" s="117" t="s">
        <v>1190</v>
      </c>
      <c r="E287" s="118" t="s">
        <v>1191</v>
      </c>
      <c r="F287" s="119" t="n">
        <v>62285.8</v>
      </c>
      <c r="G287" s="119" t="n">
        <v>32821.5</v>
      </c>
    </row>
    <row r="288" customFormat="false" ht="14.1" hidden="false" customHeight="true" outlineLevel="0" collapsed="false">
      <c r="A288" s="114" t="n">
        <v>23</v>
      </c>
      <c r="B288" s="115" t="s">
        <v>660</v>
      </c>
      <c r="C288" s="116" t="s">
        <v>983</v>
      </c>
      <c r="D288" s="117" t="s">
        <v>1192</v>
      </c>
      <c r="E288" s="118" t="s">
        <v>1193</v>
      </c>
      <c r="F288" s="119" t="n">
        <v>35682.9</v>
      </c>
      <c r="G288" s="119" t="n">
        <v>25401.5</v>
      </c>
    </row>
    <row r="289" customFormat="false" ht="14.1" hidden="false" customHeight="true" outlineLevel="0" collapsed="false">
      <c r="A289" s="114" t="n">
        <v>25</v>
      </c>
      <c r="B289" s="115" t="s">
        <v>657</v>
      </c>
      <c r="C289" s="116" t="s">
        <v>983</v>
      </c>
      <c r="D289" s="117" t="s">
        <v>1194</v>
      </c>
      <c r="E289" s="118" t="s">
        <v>1195</v>
      </c>
      <c r="F289" s="119" t="n">
        <v>29582.1</v>
      </c>
      <c r="G289" s="119" t="n">
        <v>17895.7</v>
      </c>
    </row>
    <row r="290" customFormat="false" ht="14.1" hidden="false" customHeight="true" outlineLevel="0" collapsed="false">
      <c r="A290" s="114" t="n">
        <v>13</v>
      </c>
      <c r="B290" s="115" t="n">
        <v>12</v>
      </c>
      <c r="C290" s="116" t="s">
        <v>983</v>
      </c>
      <c r="D290" s="117" t="s">
        <v>1196</v>
      </c>
      <c r="E290" s="118" t="s">
        <v>1197</v>
      </c>
      <c r="F290" s="119" t="n">
        <v>77734.9</v>
      </c>
      <c r="G290" s="119" t="n">
        <v>40513.6</v>
      </c>
    </row>
    <row r="291" customFormat="false" ht="14.1" hidden="false" customHeight="true" outlineLevel="0" collapsed="false">
      <c r="A291" s="114" t="n">
        <v>22</v>
      </c>
      <c r="B291" s="115" t="n">
        <v>10</v>
      </c>
      <c r="C291" s="116" t="s">
        <v>983</v>
      </c>
      <c r="D291" s="117" t="s">
        <v>1198</v>
      </c>
      <c r="E291" s="118" t="s">
        <v>1199</v>
      </c>
      <c r="F291" s="119" t="n">
        <v>53685.7</v>
      </c>
      <c r="G291" s="119" t="n">
        <v>30183.6</v>
      </c>
    </row>
    <row r="292" customFormat="false" ht="14.1" hidden="false" customHeight="true" outlineLevel="0" collapsed="false">
      <c r="A292" s="127" t="s">
        <v>647</v>
      </c>
      <c r="B292" s="115" t="s">
        <v>654</v>
      </c>
      <c r="C292" s="116" t="s">
        <v>983</v>
      </c>
      <c r="D292" s="117" t="s">
        <v>1200</v>
      </c>
      <c r="E292" s="118" t="s">
        <v>1201</v>
      </c>
      <c r="F292" s="119" t="n">
        <v>74906.2</v>
      </c>
      <c r="G292" s="119" t="n">
        <v>31227.7</v>
      </c>
    </row>
    <row r="293" customFormat="false" ht="14.1" hidden="false" customHeight="true" outlineLevel="0" collapsed="false">
      <c r="A293" s="114" t="n">
        <v>17</v>
      </c>
      <c r="B293" s="115" t="s">
        <v>660</v>
      </c>
      <c r="C293" s="116" t="s">
        <v>983</v>
      </c>
      <c r="D293" s="117" t="s">
        <v>1202</v>
      </c>
      <c r="E293" s="118" t="s">
        <v>1203</v>
      </c>
      <c r="F293" s="119" t="n">
        <v>54729.7</v>
      </c>
      <c r="G293" s="119" t="n">
        <v>21319.4</v>
      </c>
    </row>
    <row r="294" customFormat="false" ht="14.1" hidden="false" customHeight="true" outlineLevel="0" collapsed="false">
      <c r="A294" s="114" t="n">
        <v>16</v>
      </c>
      <c r="B294" s="121" t="s">
        <v>669</v>
      </c>
      <c r="C294" s="116" t="s">
        <v>983</v>
      </c>
      <c r="D294" s="117" t="s">
        <v>1204</v>
      </c>
      <c r="E294" s="128" t="s">
        <v>1205</v>
      </c>
      <c r="F294" s="119" t="n">
        <v>23834.9</v>
      </c>
      <c r="G294" s="119" t="n">
        <v>13776.6</v>
      </c>
    </row>
    <row r="295" customFormat="false" ht="14.1" hidden="false" customHeight="true" outlineLevel="0" collapsed="false">
      <c r="A295" s="114" t="s">
        <v>657</v>
      </c>
      <c r="B295" s="115" t="n">
        <v>11</v>
      </c>
      <c r="C295" s="116" t="s">
        <v>983</v>
      </c>
      <c r="D295" s="117" t="s">
        <v>1206</v>
      </c>
      <c r="E295" s="118" t="s">
        <v>1207</v>
      </c>
      <c r="F295" s="119" t="n">
        <v>28496.6</v>
      </c>
      <c r="G295" s="119" t="n">
        <v>16715.1</v>
      </c>
    </row>
    <row r="296" customFormat="false" ht="14.1" hidden="false" customHeight="true" outlineLevel="0" collapsed="false">
      <c r="A296" s="114" t="n">
        <v>19</v>
      </c>
      <c r="B296" s="115" t="s">
        <v>640</v>
      </c>
      <c r="C296" s="116" t="s">
        <v>983</v>
      </c>
      <c r="D296" s="117" t="s">
        <v>1208</v>
      </c>
      <c r="E296" s="118" t="s">
        <v>1209</v>
      </c>
      <c r="F296" s="119" t="n">
        <v>76931</v>
      </c>
      <c r="G296" s="119" t="n">
        <v>36658.6</v>
      </c>
    </row>
    <row r="297" customFormat="false" ht="14.1" hidden="false" customHeight="true" outlineLevel="0" collapsed="false">
      <c r="A297" s="114" t="n">
        <v>20</v>
      </c>
      <c r="B297" s="115" t="n">
        <v>16</v>
      </c>
      <c r="C297" s="116" t="s">
        <v>983</v>
      </c>
      <c r="D297" s="117" t="s">
        <v>1210</v>
      </c>
      <c r="E297" s="118" t="s">
        <v>1211</v>
      </c>
      <c r="F297" s="119" t="n">
        <v>20726.4</v>
      </c>
      <c r="G297" s="119" t="n">
        <v>10987.8</v>
      </c>
    </row>
    <row r="298" customFormat="false" ht="14.1" hidden="false" customHeight="true" outlineLevel="0" collapsed="false">
      <c r="A298" s="114" t="n">
        <v>17</v>
      </c>
      <c r="B298" s="115" t="s">
        <v>657</v>
      </c>
      <c r="C298" s="116" t="s">
        <v>983</v>
      </c>
      <c r="D298" s="117" t="s">
        <v>1212</v>
      </c>
      <c r="E298" s="118" t="s">
        <v>1213</v>
      </c>
      <c r="F298" s="119" t="n">
        <v>20283.6</v>
      </c>
      <c r="G298" s="119" t="n">
        <v>8742.1</v>
      </c>
    </row>
    <row r="299" customFormat="false" ht="14.1" hidden="false" customHeight="true" outlineLevel="0" collapsed="false">
      <c r="A299" s="114" t="n">
        <v>22</v>
      </c>
      <c r="B299" s="115" t="n">
        <v>11</v>
      </c>
      <c r="C299" s="116" t="s">
        <v>983</v>
      </c>
      <c r="D299" s="117" t="s">
        <v>1214</v>
      </c>
      <c r="E299" s="118" t="s">
        <v>1215</v>
      </c>
      <c r="F299" s="119" t="n">
        <v>34480.6</v>
      </c>
      <c r="G299" s="119" t="n">
        <v>19750.6</v>
      </c>
    </row>
    <row r="300" customFormat="false" ht="13.5" hidden="false" customHeight="true" outlineLevel="0" collapsed="false">
      <c r="A300" s="114" t="n">
        <v>20</v>
      </c>
      <c r="B300" s="115" t="n">
        <v>17</v>
      </c>
      <c r="C300" s="116" t="s">
        <v>983</v>
      </c>
      <c r="D300" s="117" t="s">
        <v>1216</v>
      </c>
      <c r="E300" s="118" t="s">
        <v>1217</v>
      </c>
      <c r="F300" s="119" t="n">
        <v>68411.9</v>
      </c>
      <c r="G300" s="119" t="n">
        <v>56810.8</v>
      </c>
    </row>
    <row r="301" customFormat="false" ht="14.1" hidden="false" customHeight="true" outlineLevel="0" collapsed="false">
      <c r="A301" s="114" t="n">
        <v>16</v>
      </c>
      <c r="B301" s="115" t="n">
        <v>10</v>
      </c>
      <c r="C301" s="116" t="s">
        <v>983</v>
      </c>
      <c r="D301" s="117" t="s">
        <v>1218</v>
      </c>
      <c r="E301" s="128" t="s">
        <v>1219</v>
      </c>
      <c r="F301" s="119" t="n">
        <v>21277.4</v>
      </c>
      <c r="G301" s="119" t="n">
        <v>11524.3</v>
      </c>
    </row>
    <row r="302" customFormat="false" ht="14.1" hidden="false" customHeight="true" outlineLevel="0" collapsed="false">
      <c r="A302" s="114" t="s">
        <v>676</v>
      </c>
      <c r="B302" s="115" t="n">
        <v>17</v>
      </c>
      <c r="C302" s="116" t="s">
        <v>983</v>
      </c>
      <c r="D302" s="117" t="s">
        <v>1220</v>
      </c>
      <c r="E302" s="118" t="s">
        <v>1221</v>
      </c>
      <c r="F302" s="119" t="n">
        <v>69677.3</v>
      </c>
      <c r="G302" s="119" t="n">
        <v>52121.1</v>
      </c>
    </row>
    <row r="303" customFormat="false" ht="14.1" hidden="false" customHeight="true" outlineLevel="0" collapsed="false">
      <c r="A303" s="120" t="s">
        <v>640</v>
      </c>
      <c r="B303" s="115" t="n">
        <v>34</v>
      </c>
      <c r="C303" s="116" t="s">
        <v>983</v>
      </c>
      <c r="D303" s="117" t="s">
        <v>1222</v>
      </c>
      <c r="E303" s="118" t="s">
        <v>1223</v>
      </c>
      <c r="F303" s="119" t="n">
        <v>14877.4</v>
      </c>
      <c r="G303" s="119" t="n">
        <v>9988.7</v>
      </c>
    </row>
    <row r="304" customFormat="false" ht="14.1" hidden="false" customHeight="true" outlineLevel="0" collapsed="false">
      <c r="A304" s="114" t="n">
        <v>11</v>
      </c>
      <c r="B304" s="115" t="s">
        <v>669</v>
      </c>
      <c r="C304" s="116" t="s">
        <v>983</v>
      </c>
      <c r="D304" s="117" t="s">
        <v>1224</v>
      </c>
      <c r="E304" s="118" t="s">
        <v>1225</v>
      </c>
      <c r="F304" s="119" t="n">
        <v>38882.1</v>
      </c>
      <c r="G304" s="119" t="n">
        <v>20981.9</v>
      </c>
    </row>
    <row r="305" customFormat="false" ht="14.1" hidden="false" customHeight="true" outlineLevel="0" collapsed="false">
      <c r="A305" s="114" t="s">
        <v>669</v>
      </c>
      <c r="B305" s="115" t="n">
        <v>10</v>
      </c>
      <c r="C305" s="116" t="s">
        <v>983</v>
      </c>
      <c r="D305" s="117" t="s">
        <v>1226</v>
      </c>
      <c r="E305" s="118" t="s">
        <v>1227</v>
      </c>
      <c r="F305" s="119" t="n">
        <v>114573.5</v>
      </c>
      <c r="G305" s="119" t="n">
        <v>49898</v>
      </c>
    </row>
    <row r="306" customFormat="false" ht="14.1" hidden="false" customHeight="true" outlineLevel="0" collapsed="false">
      <c r="A306" s="114" t="n">
        <v>11</v>
      </c>
      <c r="B306" s="115" t="n">
        <v>10</v>
      </c>
      <c r="C306" s="116" t="s">
        <v>983</v>
      </c>
      <c r="D306" s="117" t="s">
        <v>1228</v>
      </c>
      <c r="E306" s="118" t="s">
        <v>1229</v>
      </c>
      <c r="F306" s="119" t="n">
        <v>35462.2</v>
      </c>
      <c r="G306" s="119" t="n">
        <v>20869.4</v>
      </c>
    </row>
    <row r="307" customFormat="false" ht="14.1" hidden="false" customHeight="true" outlineLevel="0" collapsed="false">
      <c r="A307" s="114" t="n">
        <v>14</v>
      </c>
      <c r="B307" s="115" t="n">
        <v>14</v>
      </c>
      <c r="C307" s="116" t="s">
        <v>983</v>
      </c>
      <c r="D307" s="117" t="s">
        <v>1230</v>
      </c>
      <c r="E307" s="118" t="s">
        <v>1231</v>
      </c>
      <c r="F307" s="119" t="n">
        <v>27381.1</v>
      </c>
      <c r="G307" s="119" t="n">
        <v>15172.1</v>
      </c>
    </row>
    <row r="308" customFormat="false" ht="14.1" hidden="false" customHeight="true" outlineLevel="0" collapsed="false">
      <c r="A308" s="114" t="n">
        <v>23</v>
      </c>
      <c r="B308" s="115" t="s">
        <v>657</v>
      </c>
      <c r="C308" s="116" t="s">
        <v>983</v>
      </c>
      <c r="D308" s="117" t="s">
        <v>1232</v>
      </c>
      <c r="E308" s="118" t="s">
        <v>1233</v>
      </c>
      <c r="F308" s="119" t="n">
        <v>38794.3</v>
      </c>
      <c r="G308" s="119" t="n">
        <v>22061.5</v>
      </c>
    </row>
    <row r="309" customFormat="false" ht="14.1" hidden="false" customHeight="true" outlineLevel="0" collapsed="false">
      <c r="A309" s="114" t="n">
        <v>13</v>
      </c>
      <c r="B309" s="115" t="n">
        <v>13</v>
      </c>
      <c r="C309" s="116" t="s">
        <v>983</v>
      </c>
      <c r="D309" s="117" t="s">
        <v>1234</v>
      </c>
      <c r="E309" s="118" t="s">
        <v>1235</v>
      </c>
      <c r="F309" s="119" t="n">
        <v>76227.5</v>
      </c>
      <c r="G309" s="119" t="n">
        <v>39412.7</v>
      </c>
    </row>
    <row r="310" customFormat="false" ht="14.1" hidden="false" customHeight="true" outlineLevel="0" collapsed="false">
      <c r="A310" s="114" t="n">
        <v>17</v>
      </c>
      <c r="B310" s="115" t="s">
        <v>669</v>
      </c>
      <c r="C310" s="116" t="s">
        <v>983</v>
      </c>
      <c r="D310" s="117" t="s">
        <v>1236</v>
      </c>
      <c r="E310" s="118" t="s">
        <v>1237</v>
      </c>
      <c r="F310" s="119" t="n">
        <v>64244.2</v>
      </c>
      <c r="G310" s="119" t="n">
        <v>27107.8</v>
      </c>
    </row>
    <row r="311" customFormat="false" ht="14.1" hidden="false" customHeight="true" outlineLevel="0" collapsed="false">
      <c r="A311" s="114" t="n">
        <v>17</v>
      </c>
      <c r="B311" s="115" t="n">
        <v>10</v>
      </c>
      <c r="C311" s="116" t="s">
        <v>983</v>
      </c>
      <c r="D311" s="117" t="s">
        <v>1238</v>
      </c>
      <c r="E311" s="118" t="s">
        <v>1239</v>
      </c>
      <c r="F311" s="119" t="n">
        <v>75967.8</v>
      </c>
      <c r="G311" s="119" t="n">
        <v>28046.7</v>
      </c>
    </row>
    <row r="312" customFormat="false" ht="14.1" hidden="false" customHeight="true" outlineLevel="0" collapsed="false">
      <c r="A312" s="114" t="n">
        <v>22</v>
      </c>
      <c r="B312" s="115" t="n">
        <v>12</v>
      </c>
      <c r="C312" s="116" t="s">
        <v>983</v>
      </c>
      <c r="D312" s="117" t="s">
        <v>1240</v>
      </c>
      <c r="E312" s="118" t="s">
        <v>1241</v>
      </c>
      <c r="F312" s="119" t="n">
        <v>74635.6</v>
      </c>
      <c r="G312" s="119" t="n">
        <v>38662.4</v>
      </c>
    </row>
    <row r="313" customFormat="false" ht="14.1" hidden="false" customHeight="true" outlineLevel="0" collapsed="false">
      <c r="A313" s="114" t="n">
        <v>14</v>
      </c>
      <c r="B313" s="115" t="n">
        <v>15</v>
      </c>
      <c r="C313" s="116" t="s">
        <v>983</v>
      </c>
      <c r="D313" s="117" t="s">
        <v>1242</v>
      </c>
      <c r="E313" s="118" t="s">
        <v>1243</v>
      </c>
      <c r="F313" s="119" t="n">
        <v>17514.4</v>
      </c>
      <c r="G313" s="119" t="n">
        <v>9229.9</v>
      </c>
    </row>
    <row r="314" customFormat="false" ht="14.1" hidden="false" customHeight="true" outlineLevel="0" collapsed="false">
      <c r="A314" s="120" t="s">
        <v>654</v>
      </c>
      <c r="B314" s="115" t="n">
        <v>11</v>
      </c>
      <c r="C314" s="116" t="s">
        <v>983</v>
      </c>
      <c r="D314" s="117" t="s">
        <v>1244</v>
      </c>
      <c r="E314" s="118" t="s">
        <v>1245</v>
      </c>
      <c r="F314" s="119" t="n">
        <v>51153.7</v>
      </c>
      <c r="G314" s="119" t="n">
        <v>20336.8</v>
      </c>
    </row>
    <row r="315" customFormat="false" ht="14.1" hidden="false" customHeight="true" outlineLevel="0" collapsed="false">
      <c r="A315" s="114" t="n">
        <v>23</v>
      </c>
      <c r="B315" s="115" t="s">
        <v>669</v>
      </c>
      <c r="C315" s="116" t="s">
        <v>983</v>
      </c>
      <c r="D315" s="117" t="s">
        <v>1246</v>
      </c>
      <c r="E315" s="118" t="s">
        <v>1247</v>
      </c>
      <c r="F315" s="119" t="n">
        <v>51154.5</v>
      </c>
      <c r="G315" s="119" t="n">
        <v>23170</v>
      </c>
    </row>
    <row r="316" customFormat="false" ht="14.1" hidden="false" customHeight="true" outlineLevel="0" collapsed="false">
      <c r="A316" s="114" t="n">
        <v>13</v>
      </c>
      <c r="B316" s="115" t="n">
        <v>14</v>
      </c>
      <c r="C316" s="116" t="s">
        <v>983</v>
      </c>
      <c r="D316" s="117" t="s">
        <v>1248</v>
      </c>
      <c r="E316" s="118" t="s">
        <v>1249</v>
      </c>
      <c r="F316" s="119" t="n">
        <v>73519.6</v>
      </c>
      <c r="G316" s="119" t="n">
        <v>41531.2</v>
      </c>
    </row>
    <row r="317" customFormat="false" ht="14.1" hidden="false" customHeight="true" outlineLevel="0" collapsed="false">
      <c r="A317" s="114" t="s">
        <v>654</v>
      </c>
      <c r="B317" s="115" t="n">
        <v>12</v>
      </c>
      <c r="C317" s="116" t="s">
        <v>983</v>
      </c>
      <c r="D317" s="117" t="s">
        <v>1250</v>
      </c>
      <c r="E317" s="118" t="s">
        <v>1251</v>
      </c>
      <c r="F317" s="119" t="n">
        <v>58920.7</v>
      </c>
      <c r="G317" s="119" t="n">
        <v>41685.8</v>
      </c>
    </row>
    <row r="318" customFormat="false" ht="14.1" hidden="false" customHeight="true" outlineLevel="0" collapsed="false">
      <c r="A318" s="114" t="s">
        <v>641</v>
      </c>
      <c r="B318" s="115" t="n">
        <v>11</v>
      </c>
      <c r="C318" s="116" t="s">
        <v>983</v>
      </c>
      <c r="D318" s="117" t="s">
        <v>1252</v>
      </c>
      <c r="E318" s="118" t="s">
        <v>1253</v>
      </c>
      <c r="F318" s="119" t="n">
        <v>41684.7</v>
      </c>
      <c r="G318" s="119" t="n">
        <v>44225.7</v>
      </c>
    </row>
    <row r="319" customFormat="false" ht="14.1" hidden="false" customHeight="true" outlineLevel="0" collapsed="false">
      <c r="A319" s="114" t="n">
        <v>13</v>
      </c>
      <c r="B319" s="115" t="n">
        <v>15</v>
      </c>
      <c r="C319" s="116" t="s">
        <v>983</v>
      </c>
      <c r="D319" s="117" t="s">
        <v>1254</v>
      </c>
      <c r="E319" s="118" t="s">
        <v>1255</v>
      </c>
      <c r="F319" s="119" t="n">
        <v>142176.9</v>
      </c>
      <c r="G319" s="119" t="n">
        <v>62499.6</v>
      </c>
    </row>
    <row r="320" customFormat="false" ht="14.1" hidden="false" customHeight="true" outlineLevel="0" collapsed="false">
      <c r="A320" s="114" t="n">
        <v>14</v>
      </c>
      <c r="B320" s="115" t="n">
        <v>16</v>
      </c>
      <c r="C320" s="116" t="s">
        <v>983</v>
      </c>
      <c r="D320" s="117" t="s">
        <v>1256</v>
      </c>
      <c r="E320" s="118" t="s">
        <v>1257</v>
      </c>
      <c r="F320" s="119" t="n">
        <v>56540.5</v>
      </c>
      <c r="G320" s="119" t="n">
        <v>30014.5</v>
      </c>
    </row>
    <row r="321" customFormat="false" ht="14.1" hidden="false" customHeight="true" outlineLevel="0" collapsed="false">
      <c r="A321" s="114" t="n">
        <v>19</v>
      </c>
      <c r="B321" s="115" t="s">
        <v>654</v>
      </c>
      <c r="C321" s="116" t="s">
        <v>983</v>
      </c>
      <c r="D321" s="117" t="s">
        <v>1258</v>
      </c>
      <c r="E321" s="118" t="s">
        <v>1259</v>
      </c>
      <c r="F321" s="119" t="n">
        <v>56852.1</v>
      </c>
      <c r="G321" s="119" t="n">
        <v>28739.7</v>
      </c>
    </row>
    <row r="322" customFormat="false" ht="14.1" hidden="false" customHeight="true" outlineLevel="0" collapsed="false">
      <c r="A322" s="114" t="s">
        <v>657</v>
      </c>
      <c r="B322" s="115" t="n">
        <v>12</v>
      </c>
      <c r="C322" s="116" t="s">
        <v>983</v>
      </c>
      <c r="D322" s="117" t="s">
        <v>1260</v>
      </c>
      <c r="E322" s="118" t="s">
        <v>1261</v>
      </c>
      <c r="F322" s="119" t="n">
        <v>51771.8</v>
      </c>
      <c r="G322" s="119" t="n">
        <v>34768.4</v>
      </c>
    </row>
    <row r="323" customFormat="false" ht="14.1" hidden="false" customHeight="true" outlineLevel="0" collapsed="false">
      <c r="A323" s="114" t="n">
        <v>17</v>
      </c>
      <c r="B323" s="115" t="n">
        <v>11</v>
      </c>
      <c r="C323" s="116" t="s">
        <v>983</v>
      </c>
      <c r="D323" s="117" t="s">
        <v>1262</v>
      </c>
      <c r="E323" s="118" t="s">
        <v>1263</v>
      </c>
      <c r="F323" s="119" t="n">
        <v>61082.8</v>
      </c>
      <c r="G323" s="119" t="n">
        <v>20311.9</v>
      </c>
    </row>
    <row r="324" customFormat="false" ht="14.1" hidden="false" customHeight="true" outlineLevel="0" collapsed="false">
      <c r="A324" s="114" t="n">
        <v>24</v>
      </c>
      <c r="B324" s="115" t="s">
        <v>654</v>
      </c>
      <c r="C324" s="116" t="s">
        <v>983</v>
      </c>
      <c r="D324" s="117" t="s">
        <v>1264</v>
      </c>
      <c r="E324" s="118" t="s">
        <v>1265</v>
      </c>
      <c r="F324" s="119" t="n">
        <v>61918</v>
      </c>
      <c r="G324" s="119" t="n">
        <v>30030.1</v>
      </c>
    </row>
    <row r="325" customFormat="false" ht="14.1" hidden="false" customHeight="true" outlineLevel="0" collapsed="false">
      <c r="A325" s="114" t="n">
        <v>20</v>
      </c>
      <c r="B325" s="115" t="n">
        <v>18</v>
      </c>
      <c r="C325" s="116" t="s">
        <v>983</v>
      </c>
      <c r="D325" s="117" t="s">
        <v>1266</v>
      </c>
      <c r="E325" s="118" t="s">
        <v>1267</v>
      </c>
      <c r="F325" s="119" t="n">
        <v>18982.3</v>
      </c>
      <c r="G325" s="119" t="n">
        <v>9325.8</v>
      </c>
    </row>
    <row r="326" customFormat="false" ht="14.1" hidden="false" customHeight="true" outlineLevel="0" collapsed="false">
      <c r="A326" s="114" t="n">
        <v>19</v>
      </c>
      <c r="B326" s="115" t="s">
        <v>660</v>
      </c>
      <c r="C326" s="116" t="s">
        <v>983</v>
      </c>
      <c r="D326" s="117" t="s">
        <v>1268</v>
      </c>
      <c r="E326" s="118" t="s">
        <v>1269</v>
      </c>
      <c r="F326" s="119" t="n">
        <v>70492.7</v>
      </c>
      <c r="G326" s="119" t="n">
        <v>34665.8</v>
      </c>
    </row>
    <row r="327" customFormat="false" ht="14.1" hidden="false" customHeight="true" outlineLevel="0" collapsed="false">
      <c r="A327" s="114" t="n">
        <v>19</v>
      </c>
      <c r="B327" s="115" t="s">
        <v>657</v>
      </c>
      <c r="C327" s="116" t="s">
        <v>983</v>
      </c>
      <c r="D327" s="117" t="s">
        <v>1270</v>
      </c>
      <c r="E327" s="118" t="s">
        <v>1271</v>
      </c>
      <c r="F327" s="119" t="n">
        <v>55819.4</v>
      </c>
      <c r="G327" s="119" t="n">
        <v>25486.5</v>
      </c>
    </row>
    <row r="328" customFormat="false" ht="14.1" hidden="false" customHeight="true" outlineLevel="0" collapsed="false">
      <c r="A328" s="114" t="n">
        <v>23</v>
      </c>
      <c r="B328" s="115" t="n">
        <v>10</v>
      </c>
      <c r="C328" s="116" t="s">
        <v>983</v>
      </c>
      <c r="D328" s="117" t="s">
        <v>1272</v>
      </c>
      <c r="E328" s="118" t="s">
        <v>1273</v>
      </c>
      <c r="F328" s="119" t="n">
        <v>49500.7</v>
      </c>
      <c r="G328" s="119" t="n">
        <v>27731.8</v>
      </c>
    </row>
    <row r="329" customFormat="false" ht="14.1" hidden="false" customHeight="true" outlineLevel="0" collapsed="false">
      <c r="A329" s="114" t="n">
        <v>10</v>
      </c>
      <c r="B329" s="115" t="n">
        <v>20</v>
      </c>
      <c r="C329" s="116" t="s">
        <v>983</v>
      </c>
      <c r="D329" s="117" t="s">
        <v>1274</v>
      </c>
      <c r="E329" s="118" t="s">
        <v>1275</v>
      </c>
      <c r="F329" s="119" t="n">
        <v>21320</v>
      </c>
      <c r="G329" s="119" t="n">
        <v>10533.2</v>
      </c>
    </row>
    <row r="330" customFormat="false" ht="14.1" hidden="false" customHeight="true" outlineLevel="0" collapsed="false">
      <c r="A330" s="114" t="n">
        <v>17</v>
      </c>
      <c r="B330" s="115" t="n">
        <v>12</v>
      </c>
      <c r="C330" s="116" t="s">
        <v>983</v>
      </c>
      <c r="D330" s="117" t="s">
        <v>1276</v>
      </c>
      <c r="E330" s="118" t="s">
        <v>1277</v>
      </c>
      <c r="F330" s="119" t="n">
        <v>62606.2</v>
      </c>
      <c r="G330" s="119" t="n">
        <v>33706.2</v>
      </c>
    </row>
    <row r="331" customFormat="false" ht="14.1" hidden="false" customHeight="true" outlineLevel="0" collapsed="false">
      <c r="A331" s="114" t="n">
        <v>16</v>
      </c>
      <c r="B331" s="121" t="n">
        <v>11</v>
      </c>
      <c r="C331" s="116" t="s">
        <v>983</v>
      </c>
      <c r="D331" s="117" t="s">
        <v>1278</v>
      </c>
      <c r="E331" s="128" t="s">
        <v>1279</v>
      </c>
      <c r="F331" s="119" t="n">
        <v>34428.9</v>
      </c>
      <c r="G331" s="119" t="n">
        <v>21659.8</v>
      </c>
    </row>
    <row r="332" customFormat="false" ht="14.1" hidden="false" customHeight="true" outlineLevel="0" collapsed="false">
      <c r="A332" s="114" t="n">
        <v>20</v>
      </c>
      <c r="B332" s="115" t="n">
        <v>19</v>
      </c>
      <c r="C332" s="116" t="s">
        <v>983</v>
      </c>
      <c r="D332" s="117" t="s">
        <v>1280</v>
      </c>
      <c r="E332" s="118" t="s">
        <v>1281</v>
      </c>
      <c r="F332" s="119" t="n">
        <v>61529.9</v>
      </c>
      <c r="G332" s="119" t="n">
        <v>44124.7</v>
      </c>
    </row>
    <row r="333" customFormat="false" ht="14.1" hidden="false" customHeight="true" outlineLevel="0" collapsed="false">
      <c r="A333" s="114" t="n">
        <v>11</v>
      </c>
      <c r="B333" s="115" t="n">
        <v>11</v>
      </c>
      <c r="C333" s="116" t="s">
        <v>983</v>
      </c>
      <c r="D333" s="117" t="s">
        <v>1282</v>
      </c>
      <c r="E333" s="118" t="s">
        <v>1283</v>
      </c>
      <c r="F333" s="119" t="n">
        <v>29733.2</v>
      </c>
      <c r="G333" s="119" t="n">
        <v>33580.6</v>
      </c>
    </row>
    <row r="334" customFormat="false" ht="14.1" hidden="false" customHeight="true" outlineLevel="0" collapsed="false">
      <c r="A334" s="114" t="n">
        <v>23</v>
      </c>
      <c r="B334" s="115" t="n">
        <v>11</v>
      </c>
      <c r="C334" s="116" t="s">
        <v>983</v>
      </c>
      <c r="D334" s="117" t="s">
        <v>1284</v>
      </c>
      <c r="E334" s="118" t="s">
        <v>1285</v>
      </c>
      <c r="F334" s="119" t="n">
        <v>53085.2</v>
      </c>
      <c r="G334" s="119" t="n">
        <v>25967.2</v>
      </c>
    </row>
    <row r="335" customFormat="false" ht="14.1" hidden="false" customHeight="true" outlineLevel="0" collapsed="false">
      <c r="A335" s="114" t="n">
        <v>13</v>
      </c>
      <c r="B335" s="115" t="n">
        <v>16</v>
      </c>
      <c r="C335" s="116" t="s">
        <v>983</v>
      </c>
      <c r="D335" s="117" t="s">
        <v>1286</v>
      </c>
      <c r="E335" s="118" t="s">
        <v>1287</v>
      </c>
      <c r="F335" s="119" t="n">
        <v>83061.6</v>
      </c>
      <c r="G335" s="119" t="n">
        <v>40741</v>
      </c>
    </row>
    <row r="336" customFormat="false" ht="14.1" hidden="false" customHeight="true" outlineLevel="0" collapsed="false">
      <c r="A336" s="114" t="n">
        <v>20</v>
      </c>
      <c r="B336" s="115" t="n">
        <v>20</v>
      </c>
      <c r="C336" s="116" t="s">
        <v>983</v>
      </c>
      <c r="D336" s="117" t="s">
        <v>1288</v>
      </c>
      <c r="E336" s="118" t="s">
        <v>1289</v>
      </c>
      <c r="F336" s="119" t="n">
        <v>30745.2</v>
      </c>
      <c r="G336" s="119" t="n">
        <v>16383</v>
      </c>
    </row>
    <row r="337" customFormat="false" ht="14.1" hidden="false" customHeight="true" outlineLevel="0" collapsed="false">
      <c r="A337" s="127" t="s">
        <v>647</v>
      </c>
      <c r="B337" s="115" t="s">
        <v>660</v>
      </c>
      <c r="C337" s="116" t="s">
        <v>983</v>
      </c>
      <c r="D337" s="117" t="s">
        <v>1290</v>
      </c>
      <c r="E337" s="118" t="s">
        <v>1291</v>
      </c>
      <c r="F337" s="119" t="n">
        <v>46698.6</v>
      </c>
      <c r="G337" s="119" t="n">
        <v>19130.5</v>
      </c>
    </row>
    <row r="338" customFormat="false" ht="14.1" hidden="false" customHeight="true" outlineLevel="0" collapsed="false">
      <c r="A338" s="114" t="n">
        <v>15</v>
      </c>
      <c r="B338" s="115" t="n">
        <v>16</v>
      </c>
      <c r="C338" s="116" t="s">
        <v>983</v>
      </c>
      <c r="D338" s="117" t="s">
        <v>1292</v>
      </c>
      <c r="E338" s="118" t="s">
        <v>1293</v>
      </c>
      <c r="F338" s="119" t="n">
        <v>33643.5</v>
      </c>
      <c r="G338" s="119" t="n">
        <v>15625.7</v>
      </c>
    </row>
    <row r="339" customFormat="false" ht="14.1" hidden="false" customHeight="true" outlineLevel="0" collapsed="false">
      <c r="A339" s="114" t="n">
        <v>21</v>
      </c>
      <c r="B339" s="115" t="n">
        <v>13</v>
      </c>
      <c r="C339" s="116" t="s">
        <v>983</v>
      </c>
      <c r="D339" s="117" t="s">
        <v>1294</v>
      </c>
      <c r="E339" s="118" t="s">
        <v>1295</v>
      </c>
      <c r="F339" s="119" t="n">
        <v>17316.8</v>
      </c>
      <c r="G339" s="119" t="n">
        <v>8418.5</v>
      </c>
    </row>
    <row r="340" customFormat="false" ht="14.1" hidden="false" customHeight="true" outlineLevel="0" collapsed="false">
      <c r="A340" s="114" t="n">
        <v>10</v>
      </c>
      <c r="B340" s="115" t="n">
        <v>21</v>
      </c>
      <c r="C340" s="116" t="s">
        <v>983</v>
      </c>
      <c r="D340" s="117" t="s">
        <v>1296</v>
      </c>
      <c r="E340" s="118" t="s">
        <v>1297</v>
      </c>
      <c r="F340" s="119" t="n">
        <v>35305</v>
      </c>
      <c r="G340" s="119" t="n">
        <v>18314.8</v>
      </c>
    </row>
    <row r="341" customFormat="false" ht="14.1" hidden="false" customHeight="true" outlineLevel="0" collapsed="false">
      <c r="A341" s="114" t="n">
        <v>15</v>
      </c>
      <c r="B341" s="115" t="n">
        <v>17</v>
      </c>
      <c r="C341" s="116" t="s">
        <v>983</v>
      </c>
      <c r="D341" s="117" t="s">
        <v>1298</v>
      </c>
      <c r="E341" s="118" t="s">
        <v>1299</v>
      </c>
      <c r="F341" s="119" t="n">
        <v>62336.6</v>
      </c>
      <c r="G341" s="119" t="n">
        <v>30087.5</v>
      </c>
    </row>
    <row r="342" customFormat="false" ht="14.1" hidden="false" customHeight="true" outlineLevel="0" collapsed="false">
      <c r="A342" s="114" t="n">
        <v>20</v>
      </c>
      <c r="B342" s="115" t="n">
        <v>21</v>
      </c>
      <c r="C342" s="116" t="s">
        <v>983</v>
      </c>
      <c r="D342" s="117" t="s">
        <v>1300</v>
      </c>
      <c r="E342" s="118" t="s">
        <v>1301</v>
      </c>
      <c r="F342" s="119" t="n">
        <v>23403</v>
      </c>
      <c r="G342" s="119" t="n">
        <v>0</v>
      </c>
    </row>
    <row r="343" customFormat="false" ht="14.1" hidden="false" customHeight="true" outlineLevel="0" collapsed="false">
      <c r="A343" s="114" t="n">
        <v>22</v>
      </c>
      <c r="B343" s="115" t="n">
        <v>13</v>
      </c>
      <c r="C343" s="116" t="s">
        <v>983</v>
      </c>
      <c r="D343" s="117" t="s">
        <v>1302</v>
      </c>
      <c r="E343" s="118" t="s">
        <v>1303</v>
      </c>
      <c r="F343" s="119" t="n">
        <v>54937</v>
      </c>
      <c r="G343" s="119" t="n">
        <v>27225.4</v>
      </c>
    </row>
    <row r="344" customFormat="false" ht="14.1" hidden="false" customHeight="true" outlineLevel="0" collapsed="false">
      <c r="A344" s="114" t="s">
        <v>641</v>
      </c>
      <c r="B344" s="115" t="n">
        <v>12</v>
      </c>
      <c r="C344" s="116" t="s">
        <v>983</v>
      </c>
      <c r="D344" s="117" t="s">
        <v>1304</v>
      </c>
      <c r="E344" s="118" t="s">
        <v>1305</v>
      </c>
      <c r="F344" s="119" t="n">
        <v>48597.8</v>
      </c>
      <c r="G344" s="119" t="n">
        <v>22877.3</v>
      </c>
    </row>
    <row r="345" customFormat="false" ht="14.1" hidden="false" customHeight="true" outlineLevel="0" collapsed="false">
      <c r="A345" s="114" t="s">
        <v>660</v>
      </c>
      <c r="B345" s="115" t="n">
        <v>10</v>
      </c>
      <c r="C345" s="116" t="s">
        <v>983</v>
      </c>
      <c r="D345" s="117" t="s">
        <v>1306</v>
      </c>
      <c r="E345" s="118" t="s">
        <v>1307</v>
      </c>
      <c r="F345" s="119" t="n">
        <v>136535.8</v>
      </c>
      <c r="G345" s="119" t="n">
        <v>57501.3</v>
      </c>
    </row>
    <row r="346" customFormat="false" ht="14.1" hidden="false" customHeight="true" outlineLevel="0" collapsed="false">
      <c r="A346" s="114" t="n">
        <v>25</v>
      </c>
      <c r="B346" s="115" t="s">
        <v>669</v>
      </c>
      <c r="C346" s="116" t="s">
        <v>983</v>
      </c>
      <c r="D346" s="117" t="s">
        <v>1308</v>
      </c>
      <c r="E346" s="118" t="s">
        <v>1309</v>
      </c>
      <c r="F346" s="119" t="n">
        <v>31548.8</v>
      </c>
      <c r="G346" s="119" t="n">
        <v>20242.8</v>
      </c>
    </row>
    <row r="347" customFormat="false" ht="14.1" hidden="false" customHeight="true" outlineLevel="0" collapsed="false">
      <c r="A347" s="114" t="n">
        <v>10</v>
      </c>
      <c r="B347" s="115" t="n">
        <v>22</v>
      </c>
      <c r="C347" s="116" t="s">
        <v>983</v>
      </c>
      <c r="D347" s="117" t="s">
        <v>1310</v>
      </c>
      <c r="E347" s="118" t="s">
        <v>1311</v>
      </c>
      <c r="F347" s="119" t="n">
        <v>35917.1</v>
      </c>
      <c r="G347" s="119" t="n">
        <v>20706.4</v>
      </c>
    </row>
    <row r="348" customFormat="false" ht="14.1" hidden="false" customHeight="true" outlineLevel="0" collapsed="false">
      <c r="A348" s="114" t="n">
        <v>14</v>
      </c>
      <c r="B348" s="115" t="n">
        <v>17</v>
      </c>
      <c r="C348" s="116" t="s">
        <v>983</v>
      </c>
      <c r="D348" s="117" t="s">
        <v>1312</v>
      </c>
      <c r="E348" s="118" t="s">
        <v>1313</v>
      </c>
      <c r="F348" s="119" t="n">
        <v>23704.4</v>
      </c>
      <c r="G348" s="119" t="n">
        <v>11899.3</v>
      </c>
    </row>
    <row r="349" customFormat="false" ht="14.1" hidden="false" customHeight="true" outlineLevel="0" collapsed="false">
      <c r="A349" s="114" t="n">
        <v>21</v>
      </c>
      <c r="B349" s="115" t="n">
        <v>14</v>
      </c>
      <c r="C349" s="116" t="s">
        <v>983</v>
      </c>
      <c r="D349" s="117" t="s">
        <v>1314</v>
      </c>
      <c r="E349" s="118" t="s">
        <v>1315</v>
      </c>
      <c r="F349" s="119" t="n">
        <v>27805.6</v>
      </c>
      <c r="G349" s="119" t="n">
        <v>12919.3</v>
      </c>
    </row>
    <row r="350" customFormat="false" ht="14.1" hidden="false" customHeight="true" outlineLevel="0" collapsed="false">
      <c r="A350" s="114" t="s">
        <v>641</v>
      </c>
      <c r="B350" s="115" t="n">
        <v>13</v>
      </c>
      <c r="C350" s="116" t="s">
        <v>983</v>
      </c>
      <c r="D350" s="117" t="s">
        <v>1316</v>
      </c>
      <c r="E350" s="118" t="s">
        <v>1317</v>
      </c>
      <c r="F350" s="119" t="n">
        <v>66820.2</v>
      </c>
      <c r="G350" s="119" t="n">
        <v>35293.7</v>
      </c>
    </row>
    <row r="351" customFormat="false" ht="14.1" hidden="false" customHeight="true" outlineLevel="0" collapsed="false">
      <c r="A351" s="114" t="s">
        <v>669</v>
      </c>
      <c r="B351" s="115" t="n">
        <v>11</v>
      </c>
      <c r="C351" s="116" t="s">
        <v>983</v>
      </c>
      <c r="D351" s="117" t="s">
        <v>1318</v>
      </c>
      <c r="E351" s="118" t="s">
        <v>1319</v>
      </c>
      <c r="F351" s="119" t="n">
        <v>64767.4</v>
      </c>
      <c r="G351" s="119" t="n">
        <v>35508.8</v>
      </c>
    </row>
    <row r="352" customFormat="false" ht="14.1" hidden="false" customHeight="true" outlineLevel="0" collapsed="false">
      <c r="A352" s="114" t="n">
        <v>22</v>
      </c>
      <c r="B352" s="115" t="n">
        <v>14</v>
      </c>
      <c r="C352" s="116" t="s">
        <v>983</v>
      </c>
      <c r="D352" s="117" t="s">
        <v>1320</v>
      </c>
      <c r="E352" s="118" t="s">
        <v>1321</v>
      </c>
      <c r="F352" s="119" t="n">
        <v>66332.9</v>
      </c>
      <c r="G352" s="119" t="n">
        <v>41170.4</v>
      </c>
    </row>
    <row r="353" customFormat="false" ht="14.1" hidden="false" customHeight="true" outlineLevel="0" collapsed="false">
      <c r="A353" s="114" t="s">
        <v>657</v>
      </c>
      <c r="B353" s="115" t="n">
        <v>13</v>
      </c>
      <c r="C353" s="116" t="s">
        <v>983</v>
      </c>
      <c r="D353" s="117" t="s">
        <v>1322</v>
      </c>
      <c r="E353" s="118" t="s">
        <v>1323</v>
      </c>
      <c r="F353" s="119" t="n">
        <v>40824</v>
      </c>
      <c r="G353" s="119" t="n">
        <v>24695.1</v>
      </c>
    </row>
    <row r="354" customFormat="false" ht="14.1" hidden="false" customHeight="true" outlineLevel="0" collapsed="false">
      <c r="A354" s="127" t="s">
        <v>647</v>
      </c>
      <c r="B354" s="115" t="s">
        <v>657</v>
      </c>
      <c r="C354" s="116" t="s">
        <v>983</v>
      </c>
      <c r="D354" s="117" t="s">
        <v>1324</v>
      </c>
      <c r="E354" s="118" t="s">
        <v>1325</v>
      </c>
      <c r="F354" s="119" t="n">
        <v>103728.5</v>
      </c>
      <c r="G354" s="119" t="n">
        <v>36204.9</v>
      </c>
    </row>
    <row r="355" customFormat="false" ht="14.1" hidden="false" customHeight="true" outlineLevel="0" collapsed="false">
      <c r="A355" s="114" t="n">
        <v>13</v>
      </c>
      <c r="B355" s="115" t="n">
        <v>17</v>
      </c>
      <c r="C355" s="116" t="s">
        <v>983</v>
      </c>
      <c r="D355" s="117" t="s">
        <v>1326</v>
      </c>
      <c r="E355" s="118" t="s">
        <v>1327</v>
      </c>
      <c r="F355" s="119" t="n">
        <v>68211</v>
      </c>
      <c r="G355" s="119" t="n">
        <v>33443.9</v>
      </c>
    </row>
    <row r="356" customFormat="false" ht="14.1" hidden="false" customHeight="true" outlineLevel="0" collapsed="false">
      <c r="A356" s="114" t="n">
        <v>23</v>
      </c>
      <c r="B356" s="115" t="n">
        <v>12</v>
      </c>
      <c r="C356" s="116" t="s">
        <v>983</v>
      </c>
      <c r="D356" s="117" t="s">
        <v>1328</v>
      </c>
      <c r="E356" s="118" t="s">
        <v>1329</v>
      </c>
      <c r="F356" s="119" t="n">
        <v>30587.8</v>
      </c>
      <c r="G356" s="119" t="n">
        <v>17551.4</v>
      </c>
    </row>
    <row r="357" customFormat="false" ht="14.1" hidden="false" customHeight="true" outlineLevel="0" collapsed="false">
      <c r="A357" s="114" t="n">
        <v>23</v>
      </c>
      <c r="B357" s="115" t="n">
        <v>13</v>
      </c>
      <c r="C357" s="116" t="s">
        <v>983</v>
      </c>
      <c r="D357" s="117" t="s">
        <v>1330</v>
      </c>
      <c r="E357" s="118" t="s">
        <v>1331</v>
      </c>
      <c r="F357" s="119" t="n">
        <v>23707</v>
      </c>
      <c r="G357" s="119" t="n">
        <v>29156.5</v>
      </c>
    </row>
    <row r="358" customFormat="false" ht="14.1" hidden="false" customHeight="true" outlineLevel="0" collapsed="false">
      <c r="A358" s="114" t="n">
        <v>16</v>
      </c>
      <c r="B358" s="115" t="n">
        <v>12</v>
      </c>
      <c r="C358" s="116" t="s">
        <v>983</v>
      </c>
      <c r="D358" s="117" t="s">
        <v>1332</v>
      </c>
      <c r="E358" s="128" t="s">
        <v>1333</v>
      </c>
      <c r="F358" s="119" t="n">
        <v>38457</v>
      </c>
      <c r="G358" s="119" t="n">
        <v>20872.2</v>
      </c>
    </row>
    <row r="359" customFormat="false" ht="14.1" hidden="false" customHeight="true" outlineLevel="0" collapsed="false">
      <c r="A359" s="114" t="n">
        <v>23</v>
      </c>
      <c r="B359" s="115" t="n">
        <v>14</v>
      </c>
      <c r="C359" s="116" t="s">
        <v>983</v>
      </c>
      <c r="D359" s="117" t="s">
        <v>1334</v>
      </c>
      <c r="E359" s="118" t="s">
        <v>1335</v>
      </c>
      <c r="F359" s="119" t="n">
        <v>25300.7</v>
      </c>
      <c r="G359" s="119" t="n">
        <v>14805.2</v>
      </c>
    </row>
    <row r="360" customFormat="false" ht="14.1" hidden="false" customHeight="true" outlineLevel="0" collapsed="false">
      <c r="A360" s="114" t="n">
        <v>21</v>
      </c>
      <c r="B360" s="115" t="n">
        <v>15</v>
      </c>
      <c r="C360" s="116" t="s">
        <v>983</v>
      </c>
      <c r="D360" s="117" t="s">
        <v>1336</v>
      </c>
      <c r="E360" s="118" t="s">
        <v>1337</v>
      </c>
      <c r="F360" s="119" t="n">
        <v>40247</v>
      </c>
      <c r="G360" s="119" t="n">
        <v>45835.6</v>
      </c>
    </row>
    <row r="361" customFormat="false" ht="14.1" hidden="false" customHeight="true" outlineLevel="0" collapsed="false">
      <c r="A361" s="114" t="n">
        <v>20</v>
      </c>
      <c r="B361" s="115" t="n">
        <v>22</v>
      </c>
      <c r="C361" s="116" t="s">
        <v>983</v>
      </c>
      <c r="D361" s="117" t="s">
        <v>1338</v>
      </c>
      <c r="E361" s="118" t="s">
        <v>1339</v>
      </c>
      <c r="F361" s="119" t="n">
        <v>24081.6</v>
      </c>
      <c r="G361" s="119" t="n">
        <v>12507.6</v>
      </c>
    </row>
    <row r="362" customFormat="false" ht="14.1" hidden="false" customHeight="true" outlineLevel="0" collapsed="false">
      <c r="A362" s="114" t="n">
        <v>24</v>
      </c>
      <c r="B362" s="115" t="s">
        <v>660</v>
      </c>
      <c r="C362" s="116" t="s">
        <v>983</v>
      </c>
      <c r="D362" s="117" t="s">
        <v>1340</v>
      </c>
      <c r="E362" s="118" t="s">
        <v>1341</v>
      </c>
      <c r="F362" s="119" t="n">
        <v>40142.8</v>
      </c>
      <c r="G362" s="119" t="n">
        <v>25416.7</v>
      </c>
    </row>
    <row r="363" customFormat="false" ht="14.1" hidden="false" customHeight="true" outlineLevel="0" collapsed="false">
      <c r="A363" s="114" t="n">
        <v>10</v>
      </c>
      <c r="B363" s="115" t="n">
        <v>23</v>
      </c>
      <c r="C363" s="116" t="s">
        <v>983</v>
      </c>
      <c r="D363" s="117" t="s">
        <v>1342</v>
      </c>
      <c r="E363" s="118" t="s">
        <v>1343</v>
      </c>
      <c r="F363" s="119" t="n">
        <v>155866.9</v>
      </c>
      <c r="G363" s="119" t="n">
        <v>94470.3</v>
      </c>
    </row>
    <row r="364" customFormat="false" ht="14.1" hidden="false" customHeight="true" outlineLevel="0" collapsed="false">
      <c r="A364" s="127" t="s">
        <v>647</v>
      </c>
      <c r="B364" s="115" t="s">
        <v>669</v>
      </c>
      <c r="C364" s="116" t="s">
        <v>983</v>
      </c>
      <c r="D364" s="117" t="s">
        <v>1344</v>
      </c>
      <c r="E364" s="118" t="s">
        <v>1345</v>
      </c>
      <c r="F364" s="119" t="n">
        <v>86188.4</v>
      </c>
      <c r="G364" s="119" t="n">
        <v>37082.5</v>
      </c>
    </row>
    <row r="365" customFormat="false" ht="14.1" hidden="false" customHeight="true" outlineLevel="0" collapsed="false">
      <c r="A365" s="114" t="n">
        <v>15</v>
      </c>
      <c r="B365" s="115" t="n">
        <v>18</v>
      </c>
      <c r="C365" s="116" t="s">
        <v>983</v>
      </c>
      <c r="D365" s="117" t="s">
        <v>1346</v>
      </c>
      <c r="E365" s="118" t="s">
        <v>1347</v>
      </c>
      <c r="F365" s="119" t="n">
        <v>56964.3</v>
      </c>
      <c r="G365" s="119" t="n">
        <v>30962</v>
      </c>
    </row>
    <row r="366" customFormat="false" ht="14.1" hidden="false" customHeight="true" outlineLevel="0" collapsed="false">
      <c r="A366" s="114" t="n">
        <v>11</v>
      </c>
      <c r="B366" s="115" t="n">
        <v>12</v>
      </c>
      <c r="C366" s="116" t="s">
        <v>983</v>
      </c>
      <c r="D366" s="117" t="s">
        <v>1348</v>
      </c>
      <c r="E366" s="118" t="s">
        <v>1349</v>
      </c>
      <c r="F366" s="119" t="n">
        <v>45559.5</v>
      </c>
      <c r="G366" s="119" t="n">
        <v>22339.7</v>
      </c>
    </row>
    <row r="367" customFormat="false" ht="14.1" hidden="false" customHeight="true" outlineLevel="0" collapsed="false">
      <c r="A367" s="114" t="n">
        <v>24</v>
      </c>
      <c r="B367" s="115" t="s">
        <v>657</v>
      </c>
      <c r="C367" s="116" t="s">
        <v>983</v>
      </c>
      <c r="D367" s="117" t="s">
        <v>1350</v>
      </c>
      <c r="E367" s="118" t="s">
        <v>1351</v>
      </c>
      <c r="F367" s="119" t="n">
        <v>76263.4</v>
      </c>
      <c r="G367" s="119" t="n">
        <v>41066.1</v>
      </c>
    </row>
    <row r="368" customFormat="false" ht="14.1" hidden="false" customHeight="true" outlineLevel="0" collapsed="false">
      <c r="A368" s="114" t="n">
        <v>16</v>
      </c>
      <c r="B368" s="121" t="n">
        <v>13</v>
      </c>
      <c r="C368" s="116" t="s">
        <v>983</v>
      </c>
      <c r="D368" s="117" t="s">
        <v>1352</v>
      </c>
      <c r="E368" s="128" t="s">
        <v>1353</v>
      </c>
      <c r="F368" s="119" t="n">
        <v>42216.2</v>
      </c>
      <c r="G368" s="119" t="n">
        <v>26364.7</v>
      </c>
    </row>
    <row r="369" customFormat="false" ht="14.1" hidden="false" customHeight="true" outlineLevel="0" collapsed="false">
      <c r="A369" s="127" t="s">
        <v>647</v>
      </c>
      <c r="B369" s="115" t="n">
        <v>10</v>
      </c>
      <c r="C369" s="116" t="s">
        <v>983</v>
      </c>
      <c r="D369" s="117" t="s">
        <v>1354</v>
      </c>
      <c r="E369" s="118" t="s">
        <v>1355</v>
      </c>
      <c r="F369" s="119" t="n">
        <v>63750.9</v>
      </c>
      <c r="G369" s="119" t="n">
        <v>0</v>
      </c>
    </row>
    <row r="370" customFormat="false" ht="14.1" hidden="false" customHeight="true" outlineLevel="0" collapsed="false">
      <c r="A370" s="114" t="n">
        <v>15</v>
      </c>
      <c r="B370" s="115" t="n">
        <v>19</v>
      </c>
      <c r="C370" s="116" t="s">
        <v>983</v>
      </c>
      <c r="D370" s="117" t="s">
        <v>1356</v>
      </c>
      <c r="E370" s="118" t="s">
        <v>1357</v>
      </c>
      <c r="F370" s="119" t="n">
        <v>32006</v>
      </c>
      <c r="G370" s="119" t="n">
        <v>17909.8</v>
      </c>
    </row>
    <row r="371" customFormat="false" ht="14.1" hidden="false" customHeight="true" outlineLevel="0" collapsed="false">
      <c r="A371" s="114" t="n">
        <v>25</v>
      </c>
      <c r="B371" s="115" t="n">
        <v>10</v>
      </c>
      <c r="C371" s="116" t="s">
        <v>983</v>
      </c>
      <c r="D371" s="117" t="s">
        <v>1358</v>
      </c>
      <c r="E371" s="118" t="s">
        <v>1359</v>
      </c>
      <c r="F371" s="119" t="n">
        <v>44300.3</v>
      </c>
      <c r="G371" s="119" t="n">
        <v>29684</v>
      </c>
    </row>
    <row r="372" customFormat="false" ht="14.1" hidden="false" customHeight="true" outlineLevel="0" collapsed="false">
      <c r="A372" s="114" t="n">
        <v>16</v>
      </c>
      <c r="B372" s="115" t="n">
        <v>14</v>
      </c>
      <c r="C372" s="116" t="s">
        <v>983</v>
      </c>
      <c r="D372" s="117" t="s">
        <v>1360</v>
      </c>
      <c r="E372" s="128" t="s">
        <v>1361</v>
      </c>
      <c r="F372" s="119" t="n">
        <v>19283.9</v>
      </c>
      <c r="G372" s="119" t="n">
        <v>12248.3</v>
      </c>
    </row>
    <row r="373" customFormat="false" ht="14.1" hidden="false" customHeight="true" outlineLevel="0" collapsed="false">
      <c r="A373" s="114" t="n">
        <v>19</v>
      </c>
      <c r="B373" s="115" t="s">
        <v>669</v>
      </c>
      <c r="C373" s="116" t="s">
        <v>983</v>
      </c>
      <c r="D373" s="117" t="s">
        <v>1362</v>
      </c>
      <c r="E373" s="118" t="s">
        <v>1363</v>
      </c>
      <c r="F373" s="119" t="n">
        <v>39494.5</v>
      </c>
      <c r="G373" s="119" t="n">
        <v>23054.2</v>
      </c>
    </row>
    <row r="374" customFormat="false" ht="14.1" hidden="false" customHeight="true" outlineLevel="0" collapsed="false">
      <c r="A374" s="114" t="s">
        <v>641</v>
      </c>
      <c r="B374" s="115" t="n">
        <v>14</v>
      </c>
      <c r="C374" s="116" t="s">
        <v>983</v>
      </c>
      <c r="D374" s="117" t="s">
        <v>1364</v>
      </c>
      <c r="E374" s="118" t="s">
        <v>1365</v>
      </c>
      <c r="F374" s="119" t="n">
        <v>59777.8</v>
      </c>
      <c r="G374" s="119" t="n">
        <v>24754.9</v>
      </c>
    </row>
    <row r="375" customFormat="false" ht="14.1" hidden="false" customHeight="true" outlineLevel="0" collapsed="false">
      <c r="A375" s="114" t="n">
        <v>20</v>
      </c>
      <c r="B375" s="115" t="n">
        <v>23</v>
      </c>
      <c r="C375" s="116" t="s">
        <v>983</v>
      </c>
      <c r="D375" s="117" t="s">
        <v>1366</v>
      </c>
      <c r="E375" s="118" t="s">
        <v>1367</v>
      </c>
      <c r="F375" s="119" t="n">
        <v>6946</v>
      </c>
      <c r="G375" s="119" t="n">
        <v>4502</v>
      </c>
    </row>
    <row r="376" customFormat="false" ht="14.1" hidden="false" customHeight="true" outlineLevel="0" collapsed="false">
      <c r="A376" s="114" t="s">
        <v>669</v>
      </c>
      <c r="B376" s="115" t="n">
        <v>12</v>
      </c>
      <c r="C376" s="116" t="s">
        <v>983</v>
      </c>
      <c r="D376" s="117" t="s">
        <v>1368</v>
      </c>
      <c r="E376" s="118" t="s">
        <v>1369</v>
      </c>
      <c r="F376" s="119" t="n">
        <v>119533.1</v>
      </c>
      <c r="G376" s="119" t="n">
        <v>59276.2</v>
      </c>
    </row>
    <row r="377" customFormat="false" ht="14.1" hidden="false" customHeight="true" outlineLevel="0" collapsed="false">
      <c r="A377" s="114" t="n">
        <v>15</v>
      </c>
      <c r="B377" s="115" t="n">
        <v>20</v>
      </c>
      <c r="C377" s="116" t="s">
        <v>983</v>
      </c>
      <c r="D377" s="117" t="s">
        <v>1370</v>
      </c>
      <c r="E377" s="118" t="s">
        <v>1371</v>
      </c>
      <c r="F377" s="119" t="n">
        <v>68598.8</v>
      </c>
      <c r="G377" s="119" t="n">
        <v>40928.9</v>
      </c>
    </row>
    <row r="378" customFormat="false" ht="14.1" hidden="false" customHeight="true" outlineLevel="0" collapsed="false">
      <c r="A378" s="114" t="n">
        <v>11</v>
      </c>
      <c r="B378" s="115" t="n">
        <v>13</v>
      </c>
      <c r="C378" s="116" t="s">
        <v>983</v>
      </c>
      <c r="D378" s="117" t="s">
        <v>1372</v>
      </c>
      <c r="E378" s="118" t="s">
        <v>1373</v>
      </c>
      <c r="F378" s="119" t="n">
        <v>21240</v>
      </c>
      <c r="G378" s="119" t="n">
        <v>9199.6</v>
      </c>
    </row>
    <row r="379" customFormat="false" ht="14.1" hidden="false" customHeight="true" outlineLevel="0" collapsed="false">
      <c r="A379" s="114" t="n">
        <v>18</v>
      </c>
      <c r="B379" s="121" t="n">
        <v>12</v>
      </c>
      <c r="C379" s="116" t="s">
        <v>983</v>
      </c>
      <c r="D379" s="117" t="s">
        <v>1374</v>
      </c>
      <c r="E379" s="122" t="s">
        <v>1375</v>
      </c>
      <c r="F379" s="119" t="n">
        <v>26496.8</v>
      </c>
      <c r="G379" s="119" t="n">
        <v>9291.6</v>
      </c>
    </row>
    <row r="380" customFormat="false" ht="14.1" hidden="false" customHeight="true" outlineLevel="0" collapsed="false">
      <c r="A380" s="114" t="n">
        <v>17</v>
      </c>
      <c r="B380" s="115" t="n">
        <v>13</v>
      </c>
      <c r="C380" s="116" t="s">
        <v>983</v>
      </c>
      <c r="D380" s="117" t="s">
        <v>1376</v>
      </c>
      <c r="E380" s="118" t="s">
        <v>1377</v>
      </c>
      <c r="F380" s="119" t="n">
        <v>53215.2</v>
      </c>
      <c r="G380" s="119" t="n">
        <v>20216.3</v>
      </c>
    </row>
    <row r="381" customFormat="false" ht="14.1" hidden="false" customHeight="true" outlineLevel="0" collapsed="false">
      <c r="A381" s="114" t="n">
        <v>25</v>
      </c>
      <c r="B381" s="115" t="n">
        <v>11</v>
      </c>
      <c r="C381" s="116" t="s">
        <v>983</v>
      </c>
      <c r="D381" s="117" t="s">
        <v>1378</v>
      </c>
      <c r="E381" s="118" t="s">
        <v>1379</v>
      </c>
      <c r="F381" s="119" t="n">
        <v>23966.2</v>
      </c>
      <c r="G381" s="119" t="n">
        <v>15255.6</v>
      </c>
    </row>
    <row r="382" customFormat="false" ht="14.1" hidden="false" customHeight="true" outlineLevel="0" collapsed="false">
      <c r="A382" s="120" t="s">
        <v>654</v>
      </c>
      <c r="B382" s="115" t="n">
        <v>13</v>
      </c>
      <c r="C382" s="116" t="s">
        <v>983</v>
      </c>
      <c r="D382" s="117" t="s">
        <v>1380</v>
      </c>
      <c r="E382" s="118" t="s">
        <v>1381</v>
      </c>
      <c r="F382" s="119" t="n">
        <v>42277.6</v>
      </c>
      <c r="G382" s="119" t="n">
        <v>15191.3</v>
      </c>
    </row>
    <row r="383" customFormat="false" ht="14.1" hidden="false" customHeight="true" outlineLevel="0" collapsed="false">
      <c r="A383" s="114" t="s">
        <v>654</v>
      </c>
      <c r="B383" s="115" t="n">
        <v>14</v>
      </c>
      <c r="C383" s="116" t="s">
        <v>983</v>
      </c>
      <c r="D383" s="117" t="s">
        <v>1382</v>
      </c>
      <c r="E383" s="118" t="s">
        <v>1383</v>
      </c>
      <c r="F383" s="119" t="n">
        <v>44522.6</v>
      </c>
      <c r="G383" s="119" t="n">
        <v>24220.3</v>
      </c>
    </row>
    <row r="384" customFormat="false" ht="14.1" hidden="false" customHeight="true" outlineLevel="0" collapsed="false">
      <c r="A384" s="114" t="n">
        <v>23</v>
      </c>
      <c r="B384" s="115" t="n">
        <v>15</v>
      </c>
      <c r="C384" s="116" t="s">
        <v>983</v>
      </c>
      <c r="D384" s="117" t="s">
        <v>1384</v>
      </c>
      <c r="E384" s="118" t="s">
        <v>1385</v>
      </c>
      <c r="F384" s="119" t="n">
        <v>38065.6</v>
      </c>
      <c r="G384" s="119" t="n">
        <v>26969.3</v>
      </c>
    </row>
    <row r="385" customFormat="false" ht="14.1" hidden="false" customHeight="true" outlineLevel="0" collapsed="false">
      <c r="A385" s="114" t="n">
        <v>25</v>
      </c>
      <c r="B385" s="115" t="n">
        <v>12</v>
      </c>
      <c r="C385" s="116" t="s">
        <v>983</v>
      </c>
      <c r="D385" s="117" t="s">
        <v>1386</v>
      </c>
      <c r="E385" s="118" t="s">
        <v>1387</v>
      </c>
      <c r="F385" s="119" t="n">
        <v>29215.8</v>
      </c>
      <c r="G385" s="119" t="n">
        <v>16673.6</v>
      </c>
    </row>
    <row r="386" customFormat="false" ht="14.1" hidden="false" customHeight="true" outlineLevel="0" collapsed="false">
      <c r="A386" s="114" t="s">
        <v>669</v>
      </c>
      <c r="B386" s="115" t="n">
        <v>13</v>
      </c>
      <c r="C386" s="116" t="s">
        <v>983</v>
      </c>
      <c r="D386" s="117" t="s">
        <v>1388</v>
      </c>
      <c r="E386" s="118" t="s">
        <v>1389</v>
      </c>
      <c r="F386" s="119" t="n">
        <v>130867.6</v>
      </c>
      <c r="G386" s="119" t="n">
        <v>60310.6</v>
      </c>
    </row>
    <row r="387" customFormat="false" ht="14.1" hidden="false" customHeight="true" outlineLevel="0" collapsed="false">
      <c r="A387" s="114" t="n">
        <v>17</v>
      </c>
      <c r="B387" s="115" t="n">
        <v>14</v>
      </c>
      <c r="C387" s="116" t="s">
        <v>983</v>
      </c>
      <c r="D387" s="117" t="s">
        <v>1390</v>
      </c>
      <c r="E387" s="118" t="s">
        <v>1391</v>
      </c>
      <c r="F387" s="119" t="n">
        <v>78094.9</v>
      </c>
      <c r="G387" s="119" t="n">
        <v>37930.3</v>
      </c>
    </row>
    <row r="388" customFormat="false" ht="14.1" hidden="false" customHeight="true" outlineLevel="0" collapsed="false">
      <c r="A388" s="114" t="s">
        <v>640</v>
      </c>
      <c r="B388" s="115" t="n">
        <v>35</v>
      </c>
      <c r="C388" s="116" t="s">
        <v>983</v>
      </c>
      <c r="D388" s="117" t="s">
        <v>1392</v>
      </c>
      <c r="E388" s="118" t="s">
        <v>1393</v>
      </c>
      <c r="F388" s="119" t="n">
        <v>31608.1</v>
      </c>
      <c r="G388" s="119" t="n">
        <v>11404.9</v>
      </c>
    </row>
    <row r="389" customFormat="false" ht="14.1" hidden="false" customHeight="true" outlineLevel="0" collapsed="false">
      <c r="A389" s="114" t="n">
        <v>16</v>
      </c>
      <c r="B389" s="121" t="n">
        <v>15</v>
      </c>
      <c r="C389" s="116" t="s">
        <v>983</v>
      </c>
      <c r="D389" s="138" t="n">
        <v>16326000000</v>
      </c>
      <c r="E389" s="128" t="s">
        <v>1394</v>
      </c>
      <c r="F389" s="119" t="n">
        <v>19713.6</v>
      </c>
      <c r="G389" s="119" t="n">
        <v>11762.4</v>
      </c>
    </row>
    <row r="390" customFormat="false" ht="14.1" hidden="false" customHeight="true" outlineLevel="0" collapsed="false">
      <c r="A390" s="114" t="n">
        <v>15</v>
      </c>
      <c r="B390" s="115" t="n">
        <v>21</v>
      </c>
      <c r="C390" s="116" t="s">
        <v>983</v>
      </c>
      <c r="D390" s="117" t="s">
        <v>1395</v>
      </c>
      <c r="E390" s="118" t="s">
        <v>1396</v>
      </c>
      <c r="F390" s="119" t="n">
        <v>33079.8</v>
      </c>
      <c r="G390" s="119" t="n">
        <v>0</v>
      </c>
    </row>
    <row r="391" customFormat="false" ht="14.1" hidden="false" customHeight="true" outlineLevel="0" collapsed="false">
      <c r="A391" s="114" t="n">
        <v>22</v>
      </c>
      <c r="B391" s="115" t="n">
        <v>15</v>
      </c>
      <c r="C391" s="116" t="s">
        <v>983</v>
      </c>
      <c r="D391" s="117" t="s">
        <v>1397</v>
      </c>
      <c r="E391" s="118" t="s">
        <v>1398</v>
      </c>
      <c r="F391" s="119" t="n">
        <v>66685.8</v>
      </c>
      <c r="G391" s="119" t="n">
        <v>32216.1</v>
      </c>
    </row>
    <row r="392" customFormat="false" ht="14.1" hidden="false" customHeight="true" outlineLevel="0" collapsed="false">
      <c r="A392" s="120" t="s">
        <v>640</v>
      </c>
      <c r="B392" s="115" t="n">
        <v>36</v>
      </c>
      <c r="C392" s="116" t="s">
        <v>983</v>
      </c>
      <c r="D392" s="117" t="s">
        <v>1399</v>
      </c>
      <c r="E392" s="118" t="s">
        <v>1400</v>
      </c>
      <c r="F392" s="119" t="n">
        <v>23978.2</v>
      </c>
      <c r="G392" s="119" t="n">
        <v>19346.6</v>
      </c>
    </row>
    <row r="393" customFormat="false" ht="14.1" hidden="false" customHeight="true" outlineLevel="0" collapsed="false">
      <c r="A393" s="114" t="n">
        <v>20</v>
      </c>
      <c r="B393" s="115" t="n">
        <v>24</v>
      </c>
      <c r="C393" s="116" t="s">
        <v>983</v>
      </c>
      <c r="D393" s="117" t="s">
        <v>1401</v>
      </c>
      <c r="E393" s="118" t="s">
        <v>1402</v>
      </c>
      <c r="F393" s="119" t="n">
        <v>43606.2</v>
      </c>
      <c r="G393" s="119" t="n">
        <v>27008.6</v>
      </c>
    </row>
    <row r="394" customFormat="false" ht="14.1" hidden="false" customHeight="true" outlineLevel="0" collapsed="false">
      <c r="A394" s="114" t="n">
        <v>12</v>
      </c>
      <c r="B394" s="115" t="n">
        <v>18</v>
      </c>
      <c r="C394" s="116" t="s">
        <v>983</v>
      </c>
      <c r="D394" s="117" t="s">
        <v>1403</v>
      </c>
      <c r="E394" s="118" t="s">
        <v>1404</v>
      </c>
      <c r="F394" s="119" t="n">
        <v>28581.9</v>
      </c>
      <c r="G394" s="119" t="n">
        <v>17868.4</v>
      </c>
    </row>
    <row r="395" customFormat="false" ht="14.1" hidden="false" customHeight="true" outlineLevel="0" collapsed="false">
      <c r="A395" s="114" t="n">
        <v>20</v>
      </c>
      <c r="B395" s="115" t="n">
        <v>25</v>
      </c>
      <c r="C395" s="116" t="s">
        <v>983</v>
      </c>
      <c r="D395" s="117" t="s">
        <v>1405</v>
      </c>
      <c r="E395" s="118" t="s">
        <v>1406</v>
      </c>
      <c r="F395" s="119" t="n">
        <v>29936.4</v>
      </c>
      <c r="G395" s="119" t="n">
        <v>17363.8</v>
      </c>
    </row>
    <row r="396" customFormat="false" ht="14.1" hidden="false" customHeight="true" outlineLevel="0" collapsed="false">
      <c r="A396" s="114" t="n">
        <v>15</v>
      </c>
      <c r="B396" s="115" t="n">
        <v>22</v>
      </c>
      <c r="C396" s="116" t="s">
        <v>983</v>
      </c>
      <c r="D396" s="117" t="s">
        <v>1407</v>
      </c>
      <c r="E396" s="118" t="s">
        <v>1408</v>
      </c>
      <c r="F396" s="119" t="n">
        <v>31452.3</v>
      </c>
      <c r="G396" s="119" t="n">
        <v>11644.4</v>
      </c>
    </row>
    <row r="397" customFormat="false" ht="14.1" hidden="false" customHeight="true" outlineLevel="0" collapsed="false">
      <c r="A397" s="114" t="n">
        <v>18</v>
      </c>
      <c r="B397" s="121" t="n">
        <v>13</v>
      </c>
      <c r="C397" s="116" t="s">
        <v>983</v>
      </c>
      <c r="D397" s="117" t="s">
        <v>1409</v>
      </c>
      <c r="E397" s="122" t="s">
        <v>1410</v>
      </c>
      <c r="F397" s="119" t="n">
        <v>32721.7</v>
      </c>
      <c r="G397" s="119" t="n">
        <v>17561.9</v>
      </c>
    </row>
    <row r="398" customFormat="false" ht="14.1" hidden="false" customHeight="true" outlineLevel="0" collapsed="false">
      <c r="A398" s="114" t="n">
        <v>19</v>
      </c>
      <c r="B398" s="115" t="n">
        <v>10</v>
      </c>
      <c r="C398" s="116" t="s">
        <v>983</v>
      </c>
      <c r="D398" s="117" t="s">
        <v>1411</v>
      </c>
      <c r="E398" s="118" t="s">
        <v>1412</v>
      </c>
      <c r="F398" s="119" t="n">
        <v>88507.7</v>
      </c>
      <c r="G398" s="119" t="n">
        <v>40454.3</v>
      </c>
    </row>
    <row r="399" customFormat="false" ht="14.1" hidden="false" customHeight="true" outlineLevel="0" collapsed="false">
      <c r="A399" s="114" t="n">
        <v>16</v>
      </c>
      <c r="B399" s="115" t="n">
        <v>16</v>
      </c>
      <c r="C399" s="116" t="s">
        <v>983</v>
      </c>
      <c r="D399" s="117" t="s">
        <v>1413</v>
      </c>
      <c r="E399" s="128" t="s">
        <v>1414</v>
      </c>
      <c r="F399" s="119" t="n">
        <v>33964.4</v>
      </c>
      <c r="G399" s="119" t="n">
        <v>24246.8</v>
      </c>
    </row>
    <row r="400" customFormat="false" ht="14.1" hidden="false" customHeight="true" outlineLevel="0" collapsed="false">
      <c r="A400" s="114" t="n">
        <v>12</v>
      </c>
      <c r="B400" s="115" t="n">
        <v>19</v>
      </c>
      <c r="C400" s="116" t="s">
        <v>983</v>
      </c>
      <c r="D400" s="117" t="s">
        <v>1415</v>
      </c>
      <c r="E400" s="118" t="s">
        <v>1416</v>
      </c>
      <c r="F400" s="119" t="n">
        <v>38623.7</v>
      </c>
      <c r="G400" s="119" t="n">
        <v>25111.8</v>
      </c>
    </row>
    <row r="401" customFormat="false" ht="14.1" hidden="false" customHeight="true" outlineLevel="0" collapsed="false">
      <c r="A401" s="114" t="n">
        <v>14</v>
      </c>
      <c r="B401" s="115" t="n">
        <v>18</v>
      </c>
      <c r="C401" s="116" t="s">
        <v>983</v>
      </c>
      <c r="D401" s="117" t="s">
        <v>1417</v>
      </c>
      <c r="E401" s="118" t="s">
        <v>1418</v>
      </c>
      <c r="F401" s="119" t="n">
        <v>32904.3</v>
      </c>
      <c r="G401" s="119" t="n">
        <v>15003.3</v>
      </c>
    </row>
    <row r="402" customFormat="false" ht="14.1" hidden="false" customHeight="true" outlineLevel="0" collapsed="false">
      <c r="A402" s="120" t="s">
        <v>676</v>
      </c>
      <c r="B402" s="115" t="n">
        <v>18</v>
      </c>
      <c r="C402" s="116" t="s">
        <v>983</v>
      </c>
      <c r="D402" s="117" t="s">
        <v>1419</v>
      </c>
      <c r="E402" s="118" t="s">
        <v>1420</v>
      </c>
      <c r="F402" s="119" t="n">
        <v>39967.4</v>
      </c>
      <c r="G402" s="119" t="n">
        <v>27920.9</v>
      </c>
    </row>
    <row r="403" customFormat="false" ht="14.1" hidden="false" customHeight="true" outlineLevel="0" collapsed="false">
      <c r="A403" s="114" t="s">
        <v>641</v>
      </c>
      <c r="B403" s="115" t="n">
        <v>15</v>
      </c>
      <c r="C403" s="116" t="s">
        <v>983</v>
      </c>
      <c r="D403" s="117" t="s">
        <v>1421</v>
      </c>
      <c r="E403" s="118" t="s">
        <v>1422</v>
      </c>
      <c r="F403" s="119" t="n">
        <v>39586.7</v>
      </c>
      <c r="G403" s="119" t="n">
        <v>20759.2</v>
      </c>
    </row>
    <row r="404" customFormat="false" ht="14.1" hidden="false" customHeight="true" outlineLevel="0" collapsed="false">
      <c r="A404" s="114" t="s">
        <v>676</v>
      </c>
      <c r="B404" s="115" t="n">
        <v>19</v>
      </c>
      <c r="C404" s="116" t="s">
        <v>983</v>
      </c>
      <c r="D404" s="117" t="s">
        <v>1423</v>
      </c>
      <c r="E404" s="118" t="s">
        <v>1424</v>
      </c>
      <c r="F404" s="119" t="n">
        <v>41259.9</v>
      </c>
      <c r="G404" s="119" t="n">
        <v>22443.5</v>
      </c>
    </row>
    <row r="405" customFormat="false" ht="14.1" hidden="false" customHeight="true" outlineLevel="0" collapsed="false">
      <c r="A405" s="114" t="n">
        <v>18</v>
      </c>
      <c r="B405" s="121" t="n">
        <v>14</v>
      </c>
      <c r="C405" s="116" t="s">
        <v>983</v>
      </c>
      <c r="D405" s="117" t="s">
        <v>1425</v>
      </c>
      <c r="E405" s="122" t="s">
        <v>1426</v>
      </c>
      <c r="F405" s="119" t="n">
        <v>33463.9</v>
      </c>
      <c r="G405" s="119" t="n">
        <v>24042.9</v>
      </c>
    </row>
    <row r="406" customFormat="false" ht="14.1" hidden="false" customHeight="true" outlineLevel="0" collapsed="false">
      <c r="A406" s="114" t="s">
        <v>657</v>
      </c>
      <c r="B406" s="115" t="n">
        <v>14</v>
      </c>
      <c r="C406" s="116" t="s">
        <v>983</v>
      </c>
      <c r="D406" s="117" t="s">
        <v>1427</v>
      </c>
      <c r="E406" s="118" t="s">
        <v>1428</v>
      </c>
      <c r="F406" s="119" t="n">
        <v>19815.6</v>
      </c>
      <c r="G406" s="119" t="n">
        <v>14051.4</v>
      </c>
    </row>
    <row r="407" customFormat="false" ht="14.1" hidden="false" customHeight="true" outlineLevel="0" collapsed="false">
      <c r="A407" s="114" t="n">
        <v>25</v>
      </c>
      <c r="B407" s="115" t="n">
        <v>13</v>
      </c>
      <c r="C407" s="116" t="s">
        <v>983</v>
      </c>
      <c r="D407" s="117" t="s">
        <v>1429</v>
      </c>
      <c r="E407" s="118" t="s">
        <v>1430</v>
      </c>
      <c r="F407" s="119" t="n">
        <v>16077.8</v>
      </c>
      <c r="G407" s="119" t="n">
        <v>11253.3</v>
      </c>
    </row>
    <row r="408" customFormat="false" ht="14.1" hidden="false" customHeight="true" outlineLevel="0" collapsed="false">
      <c r="A408" s="114" t="n">
        <v>20</v>
      </c>
      <c r="B408" s="115" t="n">
        <v>26</v>
      </c>
      <c r="C408" s="116" t="s">
        <v>983</v>
      </c>
      <c r="D408" s="117" t="s">
        <v>1431</v>
      </c>
      <c r="E408" s="118" t="s">
        <v>1432</v>
      </c>
      <c r="F408" s="119" t="n">
        <v>26929.5</v>
      </c>
      <c r="G408" s="119" t="n">
        <v>0</v>
      </c>
    </row>
    <row r="409" customFormat="false" ht="14.1" hidden="false" customHeight="true" outlineLevel="0" collapsed="false">
      <c r="A409" s="114" t="n">
        <v>19</v>
      </c>
      <c r="B409" s="115" t="n">
        <v>11</v>
      </c>
      <c r="C409" s="116" t="s">
        <v>983</v>
      </c>
      <c r="D409" s="117" t="s">
        <v>1433</v>
      </c>
      <c r="E409" s="118" t="s">
        <v>1434</v>
      </c>
      <c r="F409" s="119" t="n">
        <v>37702.6</v>
      </c>
      <c r="G409" s="119" t="n">
        <v>17922.8</v>
      </c>
    </row>
    <row r="410" customFormat="false" ht="14.1" hidden="false" customHeight="true" outlineLevel="0" collapsed="false">
      <c r="A410" s="114" t="n">
        <v>18</v>
      </c>
      <c r="B410" s="121" t="n">
        <v>15</v>
      </c>
      <c r="C410" s="116" t="s">
        <v>983</v>
      </c>
      <c r="D410" s="117" t="s">
        <v>1435</v>
      </c>
      <c r="E410" s="122" t="s">
        <v>1436</v>
      </c>
      <c r="F410" s="119" t="n">
        <v>20754.2</v>
      </c>
      <c r="G410" s="119" t="n">
        <v>30390.5</v>
      </c>
    </row>
    <row r="411" customFormat="false" ht="14.1" hidden="false" customHeight="true" outlineLevel="0" collapsed="false">
      <c r="A411" s="114" t="n">
        <v>22</v>
      </c>
      <c r="B411" s="115" t="n">
        <v>16</v>
      </c>
      <c r="C411" s="116" t="s">
        <v>983</v>
      </c>
      <c r="D411" s="117" t="s">
        <v>1437</v>
      </c>
      <c r="E411" s="118" t="s">
        <v>1438</v>
      </c>
      <c r="F411" s="119" t="n">
        <v>30474.2</v>
      </c>
      <c r="G411" s="119" t="n">
        <v>17693.3</v>
      </c>
    </row>
    <row r="412" customFormat="false" ht="14.1" hidden="false" customHeight="true" outlineLevel="0" collapsed="false">
      <c r="A412" s="114" t="s">
        <v>641</v>
      </c>
      <c r="B412" s="115" t="n">
        <v>16</v>
      </c>
      <c r="C412" s="116" t="s">
        <v>983</v>
      </c>
      <c r="D412" s="117" t="s">
        <v>1439</v>
      </c>
      <c r="E412" s="118" t="s">
        <v>1440</v>
      </c>
      <c r="F412" s="119" t="n">
        <v>42220.2</v>
      </c>
      <c r="G412" s="119" t="n">
        <v>23626.7</v>
      </c>
    </row>
    <row r="413" customFormat="false" ht="14.1" hidden="false" customHeight="true" outlineLevel="0" collapsed="false">
      <c r="A413" s="114" t="n">
        <v>18</v>
      </c>
      <c r="B413" s="121" t="n">
        <v>16</v>
      </c>
      <c r="C413" s="116" t="s">
        <v>983</v>
      </c>
      <c r="D413" s="117" t="s">
        <v>1441</v>
      </c>
      <c r="E413" s="122" t="s">
        <v>1442</v>
      </c>
      <c r="F413" s="119" t="n">
        <v>19760.3</v>
      </c>
      <c r="G413" s="119" t="n">
        <v>11717.1</v>
      </c>
    </row>
    <row r="414" customFormat="false" ht="14.1" hidden="false" customHeight="true" outlineLevel="0" collapsed="false">
      <c r="A414" s="114" t="n">
        <v>23</v>
      </c>
      <c r="B414" s="115" t="n">
        <v>16</v>
      </c>
      <c r="C414" s="116" t="s">
        <v>983</v>
      </c>
      <c r="D414" s="117" t="s">
        <v>1443</v>
      </c>
      <c r="E414" s="118" t="s">
        <v>1444</v>
      </c>
      <c r="F414" s="119" t="n">
        <v>28719.3</v>
      </c>
      <c r="G414" s="119" t="n">
        <v>14634.5</v>
      </c>
    </row>
    <row r="415" customFormat="false" ht="14.1" hidden="false" customHeight="true" outlineLevel="0" collapsed="false">
      <c r="A415" s="114" t="s">
        <v>641</v>
      </c>
      <c r="B415" s="115" t="n">
        <v>17</v>
      </c>
      <c r="C415" s="116" t="s">
        <v>983</v>
      </c>
      <c r="D415" s="117" t="s">
        <v>1445</v>
      </c>
      <c r="E415" s="118" t="s">
        <v>1446</v>
      </c>
      <c r="F415" s="119" t="n">
        <v>50153</v>
      </c>
      <c r="G415" s="119" t="n">
        <v>22269.4</v>
      </c>
    </row>
    <row r="416" customFormat="false" ht="14.1" hidden="false" customHeight="true" outlineLevel="0" collapsed="false">
      <c r="A416" s="114" t="n">
        <v>20</v>
      </c>
      <c r="B416" s="115" t="n">
        <v>27</v>
      </c>
      <c r="C416" s="116" t="s">
        <v>983</v>
      </c>
      <c r="D416" s="117" t="s">
        <v>1447</v>
      </c>
      <c r="E416" s="118" t="s">
        <v>1448</v>
      </c>
      <c r="F416" s="119" t="n">
        <v>30610.5</v>
      </c>
      <c r="G416" s="119" t="n">
        <v>24869.9</v>
      </c>
    </row>
    <row r="417" customFormat="false" ht="14.1" hidden="false" customHeight="true" outlineLevel="0" collapsed="false">
      <c r="A417" s="127" t="s">
        <v>647</v>
      </c>
      <c r="B417" s="115" t="n">
        <v>11</v>
      </c>
      <c r="C417" s="116" t="s">
        <v>983</v>
      </c>
      <c r="D417" s="117" t="s">
        <v>1449</v>
      </c>
      <c r="E417" s="118" t="s">
        <v>1450</v>
      </c>
      <c r="F417" s="119" t="n">
        <v>34940.4</v>
      </c>
      <c r="G417" s="119" t="n">
        <v>13303.4</v>
      </c>
    </row>
    <row r="418" customFormat="false" ht="14.1" hidden="false" customHeight="true" outlineLevel="0" collapsed="false">
      <c r="A418" s="114" t="n">
        <v>16</v>
      </c>
      <c r="B418" s="121" t="n">
        <v>17</v>
      </c>
      <c r="C418" s="116" t="s">
        <v>983</v>
      </c>
      <c r="D418" s="117" t="s">
        <v>1451</v>
      </c>
      <c r="E418" s="128" t="s">
        <v>1452</v>
      </c>
      <c r="F418" s="119" t="n">
        <v>43713.4</v>
      </c>
      <c r="G418" s="119" t="n">
        <v>26615.5</v>
      </c>
    </row>
    <row r="419" customFormat="false" ht="14.1" hidden="false" customHeight="true" outlineLevel="0" collapsed="false">
      <c r="A419" s="114" t="n">
        <v>16</v>
      </c>
      <c r="B419" s="121" t="n">
        <v>18</v>
      </c>
      <c r="C419" s="116" t="s">
        <v>983</v>
      </c>
      <c r="D419" s="117" t="s">
        <v>1453</v>
      </c>
      <c r="E419" s="128" t="s">
        <v>1454</v>
      </c>
      <c r="F419" s="119" t="n">
        <v>36600.3</v>
      </c>
      <c r="G419" s="119" t="n">
        <v>13442.9</v>
      </c>
    </row>
    <row r="420" customFormat="false" ht="14.1" hidden="false" customHeight="true" outlineLevel="0" collapsed="false">
      <c r="A420" s="120" t="s">
        <v>654</v>
      </c>
      <c r="B420" s="115" t="n">
        <v>15</v>
      </c>
      <c r="C420" s="116" t="s">
        <v>983</v>
      </c>
      <c r="D420" s="117" t="s">
        <v>1455</v>
      </c>
      <c r="E420" s="118" t="s">
        <v>1456</v>
      </c>
      <c r="F420" s="119" t="n">
        <v>20818.2</v>
      </c>
      <c r="G420" s="119" t="n">
        <v>10221.5</v>
      </c>
    </row>
    <row r="421" customFormat="false" ht="14.1" hidden="false" customHeight="true" outlineLevel="0" collapsed="false">
      <c r="A421" s="114" t="n">
        <v>12</v>
      </c>
      <c r="B421" s="115" t="n">
        <v>20</v>
      </c>
      <c r="C421" s="116" t="s">
        <v>983</v>
      </c>
      <c r="D421" s="117" t="s">
        <v>1457</v>
      </c>
      <c r="E421" s="118" t="s">
        <v>1458</v>
      </c>
      <c r="F421" s="119" t="n">
        <v>64549.6</v>
      </c>
      <c r="G421" s="119" t="n">
        <v>40406.4</v>
      </c>
    </row>
    <row r="422" customFormat="false" ht="14.1" hidden="false" customHeight="true" outlineLevel="0" collapsed="false">
      <c r="A422" s="127" t="s">
        <v>647</v>
      </c>
      <c r="B422" s="115" t="n">
        <v>12</v>
      </c>
      <c r="C422" s="116" t="s">
        <v>983</v>
      </c>
      <c r="D422" s="117" t="s">
        <v>1459</v>
      </c>
      <c r="E422" s="118" t="s">
        <v>1460</v>
      </c>
      <c r="F422" s="119" t="n">
        <v>81093.1</v>
      </c>
      <c r="G422" s="119" t="n">
        <v>35746</v>
      </c>
    </row>
    <row r="423" customFormat="false" ht="14.1" hidden="false" customHeight="true" outlineLevel="0" collapsed="false">
      <c r="A423" s="114" t="s">
        <v>654</v>
      </c>
      <c r="B423" s="115" t="n">
        <v>16</v>
      </c>
      <c r="C423" s="116" t="s">
        <v>983</v>
      </c>
      <c r="D423" s="117" t="s">
        <v>1461</v>
      </c>
      <c r="E423" s="118" t="s">
        <v>1462</v>
      </c>
      <c r="F423" s="119" t="n">
        <v>40954.8</v>
      </c>
      <c r="G423" s="119" t="n">
        <v>16401</v>
      </c>
    </row>
    <row r="424" customFormat="false" ht="14.1" hidden="false" customHeight="true" outlineLevel="0" collapsed="false">
      <c r="A424" s="114" t="n">
        <v>15</v>
      </c>
      <c r="B424" s="115" t="n">
        <v>23</v>
      </c>
      <c r="C424" s="116" t="s">
        <v>983</v>
      </c>
      <c r="D424" s="117" t="s">
        <v>1463</v>
      </c>
      <c r="E424" s="118" t="s">
        <v>1464</v>
      </c>
      <c r="F424" s="119" t="n">
        <v>37496.8</v>
      </c>
      <c r="G424" s="119" t="n">
        <v>18351.7</v>
      </c>
    </row>
    <row r="425" customFormat="false" ht="14.1" hidden="false" customHeight="true" outlineLevel="0" collapsed="false">
      <c r="A425" s="127" t="s">
        <v>647</v>
      </c>
      <c r="B425" s="115" t="n">
        <v>13</v>
      </c>
      <c r="C425" s="116" t="s">
        <v>983</v>
      </c>
      <c r="D425" s="117" t="s">
        <v>1465</v>
      </c>
      <c r="E425" s="118" t="s">
        <v>1466</v>
      </c>
      <c r="F425" s="119" t="n">
        <v>62951.6</v>
      </c>
      <c r="G425" s="119" t="n">
        <v>20703.2</v>
      </c>
    </row>
    <row r="426" customFormat="false" ht="14.1" hidden="false" customHeight="true" outlineLevel="0" collapsed="false">
      <c r="A426" s="127" t="s">
        <v>647</v>
      </c>
      <c r="B426" s="115" t="n">
        <v>14</v>
      </c>
      <c r="C426" s="116" t="s">
        <v>983</v>
      </c>
      <c r="D426" s="117" t="s">
        <v>1467</v>
      </c>
      <c r="E426" s="118" t="s">
        <v>1468</v>
      </c>
      <c r="F426" s="119" t="n">
        <v>64196.4</v>
      </c>
      <c r="G426" s="119" t="n">
        <v>23128.9</v>
      </c>
    </row>
    <row r="427" customFormat="false" ht="14.1" hidden="false" customHeight="true" outlineLevel="0" collapsed="false">
      <c r="A427" s="120" t="s">
        <v>640</v>
      </c>
      <c r="B427" s="115" t="n">
        <v>37</v>
      </c>
      <c r="C427" s="116" t="s">
        <v>983</v>
      </c>
      <c r="D427" s="117" t="s">
        <v>1469</v>
      </c>
      <c r="E427" s="118" t="s">
        <v>1470</v>
      </c>
      <c r="F427" s="119" t="n">
        <v>72700.9</v>
      </c>
      <c r="G427" s="119" t="n">
        <v>50114.6</v>
      </c>
    </row>
    <row r="428" customFormat="false" ht="14.1" hidden="false" customHeight="true" outlineLevel="0" collapsed="false">
      <c r="A428" s="120" t="s">
        <v>676</v>
      </c>
      <c r="B428" s="115" t="n">
        <v>20</v>
      </c>
      <c r="C428" s="116" t="s">
        <v>983</v>
      </c>
      <c r="D428" s="134" t="s">
        <v>1471</v>
      </c>
      <c r="E428" s="118" t="s">
        <v>1472</v>
      </c>
      <c r="F428" s="119" t="n">
        <v>46053.1</v>
      </c>
      <c r="G428" s="119" t="n">
        <v>21264.3</v>
      </c>
    </row>
    <row r="429" customFormat="false" ht="14.1" hidden="false" customHeight="true" outlineLevel="0" collapsed="false">
      <c r="A429" s="114" t="n">
        <v>10</v>
      </c>
      <c r="B429" s="115" t="n">
        <v>24</v>
      </c>
      <c r="C429" s="116" t="s">
        <v>983</v>
      </c>
      <c r="D429" s="117" t="s">
        <v>1473</v>
      </c>
      <c r="E429" s="118" t="s">
        <v>1474</v>
      </c>
      <c r="F429" s="119" t="n">
        <v>51737.5</v>
      </c>
      <c r="G429" s="119" t="n">
        <v>22848.6</v>
      </c>
    </row>
    <row r="430" customFormat="false" ht="14.1" hidden="false" customHeight="true" outlineLevel="0" collapsed="false">
      <c r="A430" s="120" t="s">
        <v>654</v>
      </c>
      <c r="B430" s="115" t="n">
        <v>17</v>
      </c>
      <c r="C430" s="116" t="s">
        <v>983</v>
      </c>
      <c r="D430" s="117" t="s">
        <v>1475</v>
      </c>
      <c r="E430" s="118" t="s">
        <v>1476</v>
      </c>
      <c r="F430" s="119" t="n">
        <v>25372.4</v>
      </c>
      <c r="G430" s="119" t="n">
        <v>0</v>
      </c>
    </row>
    <row r="431" customFormat="false" ht="14.1" hidden="false" customHeight="true" outlineLevel="0" collapsed="false">
      <c r="A431" s="114" t="n">
        <v>11</v>
      </c>
      <c r="B431" s="115" t="n">
        <v>14</v>
      </c>
      <c r="C431" s="116" t="s">
        <v>983</v>
      </c>
      <c r="D431" s="117" t="s">
        <v>1477</v>
      </c>
      <c r="E431" s="118" t="s">
        <v>1478</v>
      </c>
      <c r="F431" s="119" t="n">
        <v>41265.5</v>
      </c>
      <c r="G431" s="119" t="n">
        <v>26625.4</v>
      </c>
    </row>
    <row r="432" customFormat="false" ht="14.1" hidden="false" customHeight="true" outlineLevel="0" collapsed="false">
      <c r="A432" s="127" t="s">
        <v>647</v>
      </c>
      <c r="B432" s="115" t="n">
        <v>15</v>
      </c>
      <c r="C432" s="116" t="s">
        <v>983</v>
      </c>
      <c r="D432" s="117" t="s">
        <v>1479</v>
      </c>
      <c r="E432" s="118" t="s">
        <v>1480</v>
      </c>
      <c r="F432" s="119" t="n">
        <v>88015.3</v>
      </c>
      <c r="G432" s="119" t="n">
        <v>31665.1</v>
      </c>
    </row>
    <row r="433" customFormat="false" ht="14.1" hidden="false" customHeight="true" outlineLevel="0" collapsed="false">
      <c r="A433" s="114" t="n">
        <v>23</v>
      </c>
      <c r="B433" s="115" t="n">
        <v>17</v>
      </c>
      <c r="C433" s="116" t="s">
        <v>983</v>
      </c>
      <c r="D433" s="117" t="s">
        <v>1481</v>
      </c>
      <c r="E433" s="118" t="s">
        <v>1482</v>
      </c>
      <c r="F433" s="119" t="n">
        <v>32789.8</v>
      </c>
      <c r="G433" s="119" t="n">
        <v>17206.8</v>
      </c>
    </row>
    <row r="434" customFormat="false" ht="14.1" hidden="false" customHeight="true" outlineLevel="0" collapsed="false">
      <c r="A434" s="114" t="n">
        <v>12</v>
      </c>
      <c r="B434" s="115" t="n">
        <v>21</v>
      </c>
      <c r="C434" s="116" t="s">
        <v>983</v>
      </c>
      <c r="D434" s="117" t="s">
        <v>1483</v>
      </c>
      <c r="E434" s="118" t="s">
        <v>1484</v>
      </c>
      <c r="F434" s="119" t="n">
        <v>17872.4</v>
      </c>
      <c r="G434" s="119" t="n">
        <v>9251.2</v>
      </c>
    </row>
    <row r="435" customFormat="false" ht="14.1" hidden="false" customHeight="true" outlineLevel="0" collapsed="false">
      <c r="A435" s="114" t="n">
        <v>16</v>
      </c>
      <c r="B435" s="121" t="n">
        <v>19</v>
      </c>
      <c r="C435" s="116" t="s">
        <v>983</v>
      </c>
      <c r="D435" s="117" t="s">
        <v>1485</v>
      </c>
      <c r="E435" s="128" t="s">
        <v>1486</v>
      </c>
      <c r="F435" s="119" t="n">
        <v>22706.6</v>
      </c>
      <c r="G435" s="119" t="n">
        <v>11913.2</v>
      </c>
    </row>
    <row r="436" customFormat="false" ht="14.1" hidden="false" customHeight="true" outlineLevel="0" collapsed="false">
      <c r="A436" s="114" t="s">
        <v>676</v>
      </c>
      <c r="B436" s="115" t="n">
        <v>21</v>
      </c>
      <c r="C436" s="116" t="s">
        <v>983</v>
      </c>
      <c r="D436" s="117" t="s">
        <v>1487</v>
      </c>
      <c r="E436" s="118" t="s">
        <v>1488</v>
      </c>
      <c r="F436" s="119" t="n">
        <v>25518.1</v>
      </c>
      <c r="G436" s="119" t="n">
        <v>15379.6</v>
      </c>
    </row>
    <row r="437" customFormat="false" ht="14.1" hidden="false" customHeight="true" outlineLevel="0" collapsed="false">
      <c r="A437" s="114" t="s">
        <v>657</v>
      </c>
      <c r="B437" s="115" t="n">
        <v>15</v>
      </c>
      <c r="C437" s="116" t="s">
        <v>983</v>
      </c>
      <c r="D437" s="117" t="s">
        <v>1489</v>
      </c>
      <c r="E437" s="118" t="s">
        <v>1490</v>
      </c>
      <c r="F437" s="119" t="n">
        <v>57895.1</v>
      </c>
      <c r="G437" s="119" t="n">
        <v>29529.3</v>
      </c>
    </row>
    <row r="438" customFormat="false" ht="14.1" hidden="false" customHeight="true" outlineLevel="0" collapsed="false">
      <c r="A438" s="114" t="n">
        <v>25</v>
      </c>
      <c r="B438" s="115" t="n">
        <v>14</v>
      </c>
      <c r="C438" s="116" t="s">
        <v>983</v>
      </c>
      <c r="D438" s="117" t="s">
        <v>1491</v>
      </c>
      <c r="E438" s="118" t="s">
        <v>1492</v>
      </c>
      <c r="F438" s="119" t="n">
        <v>37759.7</v>
      </c>
      <c r="G438" s="119" t="n">
        <v>23163.8</v>
      </c>
    </row>
    <row r="439" customFormat="false" ht="14.1" hidden="false" customHeight="true" outlineLevel="0" collapsed="false">
      <c r="A439" s="114" t="n">
        <v>13</v>
      </c>
      <c r="B439" s="115" t="n">
        <v>18</v>
      </c>
      <c r="C439" s="116" t="s">
        <v>983</v>
      </c>
      <c r="D439" s="117" t="s">
        <v>1493</v>
      </c>
      <c r="E439" s="118" t="s">
        <v>1494</v>
      </c>
      <c r="F439" s="119" t="n">
        <v>73525.6</v>
      </c>
      <c r="G439" s="119" t="n">
        <v>35705.7</v>
      </c>
    </row>
    <row r="440" customFormat="false" ht="14.1" hidden="false" customHeight="true" outlineLevel="0" collapsed="false">
      <c r="A440" s="114" t="n">
        <v>14</v>
      </c>
      <c r="B440" s="115" t="n">
        <v>19</v>
      </c>
      <c r="C440" s="116" t="s">
        <v>983</v>
      </c>
      <c r="D440" s="117" t="s">
        <v>1495</v>
      </c>
      <c r="E440" s="118" t="s">
        <v>1496</v>
      </c>
      <c r="F440" s="119" t="n">
        <v>39129.9</v>
      </c>
      <c r="G440" s="119" t="n">
        <v>18392.7</v>
      </c>
    </row>
    <row r="441" customFormat="false" ht="14.1" hidden="false" customHeight="true" outlineLevel="0" collapsed="false">
      <c r="A441" s="114" t="n">
        <v>15</v>
      </c>
      <c r="B441" s="115" t="n">
        <v>24</v>
      </c>
      <c r="C441" s="116" t="s">
        <v>983</v>
      </c>
      <c r="D441" s="117" t="s">
        <v>1497</v>
      </c>
      <c r="E441" s="118" t="s">
        <v>1498</v>
      </c>
      <c r="F441" s="119" t="n">
        <v>24865.6</v>
      </c>
      <c r="G441" s="119" t="n">
        <v>9671.1</v>
      </c>
    </row>
    <row r="442" customFormat="false" ht="14.1" hidden="false" customHeight="true" outlineLevel="0" collapsed="false">
      <c r="A442" s="114" t="n">
        <v>16</v>
      </c>
      <c r="B442" s="121" t="n">
        <v>20</v>
      </c>
      <c r="C442" s="116" t="s">
        <v>983</v>
      </c>
      <c r="D442" s="117" t="s">
        <v>1499</v>
      </c>
      <c r="E442" s="128" t="s">
        <v>1500</v>
      </c>
      <c r="F442" s="119" t="n">
        <v>33959.2</v>
      </c>
      <c r="G442" s="119" t="n">
        <v>47302.1</v>
      </c>
    </row>
    <row r="443" customFormat="false" ht="14.1" hidden="false" customHeight="true" outlineLevel="0" collapsed="false">
      <c r="A443" s="114" t="n">
        <v>10</v>
      </c>
      <c r="B443" s="115" t="n">
        <v>25</v>
      </c>
      <c r="C443" s="116" t="s">
        <v>983</v>
      </c>
      <c r="D443" s="117" t="s">
        <v>1501</v>
      </c>
      <c r="E443" s="118" t="s">
        <v>1502</v>
      </c>
      <c r="F443" s="119" t="n">
        <v>41400.1</v>
      </c>
      <c r="G443" s="119" t="n">
        <v>21200.4</v>
      </c>
    </row>
    <row r="444" customFormat="false" ht="14.1" hidden="false" customHeight="true" outlineLevel="0" collapsed="false">
      <c r="A444" s="114" t="s">
        <v>657</v>
      </c>
      <c r="B444" s="115" t="n">
        <v>16</v>
      </c>
      <c r="C444" s="116" t="s">
        <v>983</v>
      </c>
      <c r="D444" s="117" t="s">
        <v>1503</v>
      </c>
      <c r="E444" s="118" t="s">
        <v>1504</v>
      </c>
      <c r="F444" s="119" t="n">
        <v>25051</v>
      </c>
      <c r="G444" s="119" t="n">
        <v>17715</v>
      </c>
    </row>
    <row r="445" customFormat="false" ht="14.1" hidden="false" customHeight="true" outlineLevel="0" collapsed="false">
      <c r="A445" s="114" t="s">
        <v>660</v>
      </c>
      <c r="B445" s="115" t="n">
        <v>11</v>
      </c>
      <c r="C445" s="116" t="s">
        <v>983</v>
      </c>
      <c r="D445" s="117" t="s">
        <v>1505</v>
      </c>
      <c r="E445" s="118" t="s">
        <v>1506</v>
      </c>
      <c r="F445" s="119" t="n">
        <v>84846.3</v>
      </c>
      <c r="G445" s="119" t="n">
        <v>33135.3</v>
      </c>
    </row>
    <row r="446" customFormat="false" ht="14.1" hidden="false" customHeight="true" outlineLevel="0" collapsed="false">
      <c r="A446" s="114" t="n">
        <v>12</v>
      </c>
      <c r="B446" s="115" t="n">
        <v>22</v>
      </c>
      <c r="C446" s="116" t="s">
        <v>983</v>
      </c>
      <c r="D446" s="117" t="s">
        <v>1507</v>
      </c>
      <c r="E446" s="118" t="s">
        <v>1508</v>
      </c>
      <c r="F446" s="119" t="n">
        <v>13774.1</v>
      </c>
      <c r="G446" s="119" t="n">
        <v>9329.5</v>
      </c>
    </row>
    <row r="447" customFormat="false" ht="14.1" hidden="false" customHeight="true" outlineLevel="0" collapsed="false">
      <c r="A447" s="114" t="n">
        <v>17</v>
      </c>
      <c r="B447" s="115" t="n">
        <v>15</v>
      </c>
      <c r="C447" s="116" t="s">
        <v>983</v>
      </c>
      <c r="D447" s="117" t="s">
        <v>1509</v>
      </c>
      <c r="E447" s="118" t="s">
        <v>1510</v>
      </c>
      <c r="F447" s="119" t="n">
        <v>61929.1</v>
      </c>
      <c r="G447" s="119" t="n">
        <v>22229.8</v>
      </c>
    </row>
    <row r="448" customFormat="false" ht="14.1" hidden="false" customHeight="true" outlineLevel="0" collapsed="false">
      <c r="A448" s="114" t="s">
        <v>641</v>
      </c>
      <c r="B448" s="115" t="n">
        <v>18</v>
      </c>
      <c r="C448" s="116" t="s">
        <v>983</v>
      </c>
      <c r="D448" s="117" t="s">
        <v>1511</v>
      </c>
      <c r="E448" s="118" t="s">
        <v>1512</v>
      </c>
      <c r="F448" s="119" t="n">
        <v>32658.7</v>
      </c>
      <c r="G448" s="119" t="n">
        <v>20797.8</v>
      </c>
    </row>
    <row r="449" customFormat="false" ht="14.1" hidden="false" customHeight="true" outlineLevel="0" collapsed="false">
      <c r="A449" s="114" t="n">
        <v>23</v>
      </c>
      <c r="B449" s="115" t="n">
        <v>18</v>
      </c>
      <c r="C449" s="116" t="s">
        <v>983</v>
      </c>
      <c r="D449" s="117" t="s">
        <v>1513</v>
      </c>
      <c r="E449" s="118" t="s">
        <v>1514</v>
      </c>
      <c r="F449" s="119" t="n">
        <v>43283.5</v>
      </c>
      <c r="G449" s="119" t="n">
        <v>22119.4</v>
      </c>
    </row>
    <row r="450" customFormat="false" ht="14.1" hidden="false" customHeight="true" outlineLevel="0" collapsed="false">
      <c r="A450" s="114" t="n">
        <v>19</v>
      </c>
      <c r="B450" s="115" t="n">
        <v>12</v>
      </c>
      <c r="C450" s="116" t="s">
        <v>983</v>
      </c>
      <c r="D450" s="117" t="s">
        <v>1515</v>
      </c>
      <c r="E450" s="118" t="s">
        <v>1516</v>
      </c>
      <c r="F450" s="119" t="n">
        <v>33983</v>
      </c>
      <c r="G450" s="119" t="n">
        <v>17774.5</v>
      </c>
    </row>
    <row r="451" customFormat="false" ht="14.1" hidden="false" customHeight="true" outlineLevel="0" collapsed="false">
      <c r="A451" s="114" t="n">
        <v>13</v>
      </c>
      <c r="B451" s="115" t="n">
        <v>19</v>
      </c>
      <c r="C451" s="116" t="s">
        <v>983</v>
      </c>
      <c r="D451" s="117" t="s">
        <v>1517</v>
      </c>
      <c r="E451" s="118" t="s">
        <v>1518</v>
      </c>
      <c r="F451" s="119" t="n">
        <v>71947.7</v>
      </c>
      <c r="G451" s="119" t="n">
        <v>33189.3</v>
      </c>
    </row>
    <row r="452" customFormat="false" ht="14.1" hidden="false" customHeight="true" outlineLevel="0" collapsed="false">
      <c r="A452" s="114" t="s">
        <v>660</v>
      </c>
      <c r="B452" s="115" t="n">
        <v>12</v>
      </c>
      <c r="C452" s="116" t="s">
        <v>983</v>
      </c>
      <c r="D452" s="117" t="s">
        <v>1519</v>
      </c>
      <c r="E452" s="118" t="s">
        <v>1520</v>
      </c>
      <c r="F452" s="119" t="n">
        <v>128138.7</v>
      </c>
      <c r="G452" s="119" t="n">
        <v>58236.2</v>
      </c>
    </row>
    <row r="453" customFormat="false" ht="14.1" hidden="false" customHeight="true" outlineLevel="0" collapsed="false">
      <c r="A453" s="114" t="s">
        <v>641</v>
      </c>
      <c r="B453" s="115" t="n">
        <v>19</v>
      </c>
      <c r="C453" s="116" t="s">
        <v>983</v>
      </c>
      <c r="D453" s="117" t="s">
        <v>1521</v>
      </c>
      <c r="E453" s="118" t="s">
        <v>1522</v>
      </c>
      <c r="F453" s="119" t="n">
        <v>28102.1</v>
      </c>
      <c r="G453" s="119" t="n">
        <v>16342.3</v>
      </c>
    </row>
    <row r="454" customFormat="false" ht="14.1" hidden="false" customHeight="true" outlineLevel="0" collapsed="false">
      <c r="A454" s="120" t="s">
        <v>676</v>
      </c>
      <c r="B454" s="115" t="n">
        <v>22</v>
      </c>
      <c r="C454" s="116" t="s">
        <v>983</v>
      </c>
      <c r="D454" s="117" t="s">
        <v>1523</v>
      </c>
      <c r="E454" s="118" t="s">
        <v>1524</v>
      </c>
      <c r="F454" s="119" t="n">
        <v>39902.2</v>
      </c>
      <c r="G454" s="119" t="n">
        <v>25947.6</v>
      </c>
    </row>
    <row r="455" customFormat="false" ht="14.1" hidden="false" customHeight="true" outlineLevel="0" collapsed="false">
      <c r="A455" s="114" t="s">
        <v>669</v>
      </c>
      <c r="B455" s="115" t="n">
        <v>14</v>
      </c>
      <c r="C455" s="116" t="s">
        <v>983</v>
      </c>
      <c r="D455" s="117" t="s">
        <v>1525</v>
      </c>
      <c r="E455" s="118" t="s">
        <v>1526</v>
      </c>
      <c r="F455" s="119" t="n">
        <v>151167.4</v>
      </c>
      <c r="G455" s="119" t="n">
        <v>77145.1</v>
      </c>
    </row>
    <row r="456" customFormat="false" ht="14.1" hidden="false" customHeight="true" outlineLevel="0" collapsed="false">
      <c r="A456" s="114" t="s">
        <v>654</v>
      </c>
      <c r="B456" s="115" t="n">
        <v>18</v>
      </c>
      <c r="C456" s="116" t="s">
        <v>983</v>
      </c>
      <c r="D456" s="117" t="s">
        <v>1527</v>
      </c>
      <c r="E456" s="118" t="s">
        <v>1528</v>
      </c>
      <c r="F456" s="119" t="n">
        <v>13686.3</v>
      </c>
      <c r="G456" s="119" t="n">
        <v>5826.2</v>
      </c>
    </row>
    <row r="457" customFormat="false" ht="14.1" hidden="false" customHeight="true" outlineLevel="0" collapsed="false">
      <c r="A457" s="114" t="n">
        <v>18</v>
      </c>
      <c r="B457" s="121" t="n">
        <v>17</v>
      </c>
      <c r="C457" s="116" t="s">
        <v>983</v>
      </c>
      <c r="D457" s="117" t="s">
        <v>1529</v>
      </c>
      <c r="E457" s="122" t="s">
        <v>1530</v>
      </c>
      <c r="F457" s="119" t="n">
        <v>20935.2</v>
      </c>
      <c r="G457" s="119" t="n">
        <v>15466</v>
      </c>
    </row>
    <row r="458" customFormat="false" ht="14.1" hidden="false" customHeight="true" outlineLevel="0" collapsed="false">
      <c r="A458" s="114" t="s">
        <v>641</v>
      </c>
      <c r="B458" s="115" t="n">
        <v>20</v>
      </c>
      <c r="C458" s="116" t="s">
        <v>983</v>
      </c>
      <c r="D458" s="117" t="s">
        <v>1531</v>
      </c>
      <c r="E458" s="118" t="s">
        <v>1532</v>
      </c>
      <c r="F458" s="119" t="n">
        <v>52216.2</v>
      </c>
      <c r="G458" s="119" t="n">
        <v>30789.9</v>
      </c>
    </row>
    <row r="459" customFormat="false" ht="14.1" hidden="false" customHeight="true" outlineLevel="0" collapsed="false">
      <c r="A459" s="114" t="n">
        <v>21</v>
      </c>
      <c r="B459" s="115" t="n">
        <v>16</v>
      </c>
      <c r="C459" s="116" t="s">
        <v>983</v>
      </c>
      <c r="D459" s="117" t="s">
        <v>1533</v>
      </c>
      <c r="E459" s="118" t="s">
        <v>1534</v>
      </c>
      <c r="F459" s="119" t="n">
        <v>17926.2</v>
      </c>
      <c r="G459" s="119" t="n">
        <v>9659.2</v>
      </c>
    </row>
    <row r="460" customFormat="false" ht="14.1" hidden="false" customHeight="true" outlineLevel="0" collapsed="false">
      <c r="A460" s="114" t="n">
        <v>25</v>
      </c>
      <c r="B460" s="115" t="n">
        <v>15</v>
      </c>
      <c r="C460" s="116" t="s">
        <v>983</v>
      </c>
      <c r="D460" s="117" t="s">
        <v>1535</v>
      </c>
      <c r="E460" s="118" t="s">
        <v>1536</v>
      </c>
      <c r="F460" s="119" t="n">
        <v>26869.4</v>
      </c>
      <c r="G460" s="119" t="n">
        <v>18365.4</v>
      </c>
    </row>
    <row r="461" customFormat="false" ht="14.1" hidden="false" customHeight="true" outlineLevel="0" collapsed="false">
      <c r="A461" s="114" t="n">
        <v>11</v>
      </c>
      <c r="B461" s="115" t="n">
        <v>15</v>
      </c>
      <c r="C461" s="116" t="s">
        <v>983</v>
      </c>
      <c r="D461" s="117" t="s">
        <v>1537</v>
      </c>
      <c r="E461" s="118" t="s">
        <v>1538</v>
      </c>
      <c r="F461" s="119" t="n">
        <v>18676.3</v>
      </c>
      <c r="G461" s="119" t="n">
        <v>9500.7</v>
      </c>
    </row>
    <row r="462" customFormat="false" ht="14.1" hidden="false" customHeight="true" outlineLevel="0" collapsed="false">
      <c r="A462" s="114" t="n">
        <v>25</v>
      </c>
      <c r="B462" s="115" t="n">
        <v>16</v>
      </c>
      <c r="C462" s="116" t="s">
        <v>983</v>
      </c>
      <c r="D462" s="117" t="s">
        <v>1539</v>
      </c>
      <c r="E462" s="118" t="s">
        <v>1540</v>
      </c>
      <c r="F462" s="119" t="n">
        <v>16360.3</v>
      </c>
      <c r="G462" s="119" t="n">
        <v>8912.6</v>
      </c>
    </row>
    <row r="463" customFormat="false" ht="14.1" hidden="false" customHeight="true" outlineLevel="0" collapsed="false">
      <c r="A463" s="114" t="s">
        <v>640</v>
      </c>
      <c r="B463" s="115" t="n">
        <v>38</v>
      </c>
      <c r="C463" s="116" t="s">
        <v>983</v>
      </c>
      <c r="D463" s="117" t="s">
        <v>1541</v>
      </c>
      <c r="E463" s="118" t="s">
        <v>1542</v>
      </c>
      <c r="F463" s="119" t="n">
        <v>29577.1</v>
      </c>
      <c r="G463" s="119" t="n">
        <v>17204.6</v>
      </c>
    </row>
    <row r="464" customFormat="false" ht="14.1" hidden="false" customHeight="true" outlineLevel="0" collapsed="false">
      <c r="A464" s="114" t="n">
        <v>12</v>
      </c>
      <c r="B464" s="115" t="n">
        <v>23</v>
      </c>
      <c r="C464" s="116" t="s">
        <v>983</v>
      </c>
      <c r="D464" s="117" t="s">
        <v>1543</v>
      </c>
      <c r="E464" s="118" t="s">
        <v>1544</v>
      </c>
      <c r="F464" s="119" t="n">
        <v>30011</v>
      </c>
      <c r="G464" s="119" t="n">
        <v>26160.9</v>
      </c>
    </row>
    <row r="465" customFormat="false" ht="14.1" hidden="false" customHeight="true" outlineLevel="0" collapsed="false">
      <c r="A465" s="114" t="n">
        <v>11</v>
      </c>
      <c r="B465" s="115" t="n">
        <v>16</v>
      </c>
      <c r="C465" s="116" t="s">
        <v>983</v>
      </c>
      <c r="D465" s="117" t="s">
        <v>1545</v>
      </c>
      <c r="E465" s="118" t="s">
        <v>1546</v>
      </c>
      <c r="F465" s="119" t="n">
        <v>31588.1</v>
      </c>
      <c r="G465" s="119" t="n">
        <v>15282.1</v>
      </c>
    </row>
    <row r="466" customFormat="false" ht="14.1" hidden="false" customHeight="true" outlineLevel="0" collapsed="false">
      <c r="A466" s="114" t="n">
        <v>14</v>
      </c>
      <c r="B466" s="115" t="n">
        <v>20</v>
      </c>
      <c r="C466" s="116" t="s">
        <v>983</v>
      </c>
      <c r="D466" s="117" t="s">
        <v>1547</v>
      </c>
      <c r="E466" s="118" t="s">
        <v>1548</v>
      </c>
      <c r="F466" s="119" t="n">
        <v>33844</v>
      </c>
      <c r="G466" s="119" t="n">
        <v>18371.6</v>
      </c>
    </row>
    <row r="467" customFormat="false" ht="14.1" hidden="false" customHeight="true" outlineLevel="0" collapsed="false">
      <c r="A467" s="114" t="n">
        <v>20</v>
      </c>
      <c r="B467" s="115" t="n">
        <v>28</v>
      </c>
      <c r="C467" s="116" t="s">
        <v>983</v>
      </c>
      <c r="D467" s="117" t="s">
        <v>1549</v>
      </c>
      <c r="E467" s="118" t="s">
        <v>1550</v>
      </c>
      <c r="F467" s="119" t="n">
        <v>36491</v>
      </c>
      <c r="G467" s="119" t="n">
        <v>20331.3</v>
      </c>
    </row>
    <row r="468" customFormat="false" ht="14.1" hidden="false" customHeight="true" outlineLevel="0" collapsed="false">
      <c r="A468" s="114" t="n">
        <v>21</v>
      </c>
      <c r="B468" s="115" t="n">
        <v>17</v>
      </c>
      <c r="C468" s="116" t="s">
        <v>983</v>
      </c>
      <c r="D468" s="117" t="s">
        <v>1551</v>
      </c>
      <c r="E468" s="118" t="s">
        <v>1552</v>
      </c>
      <c r="F468" s="119" t="n">
        <v>23516.1</v>
      </c>
      <c r="G468" s="119" t="n">
        <v>12820.4</v>
      </c>
    </row>
    <row r="469" customFormat="false" ht="14.1" hidden="false" customHeight="true" outlineLevel="0" collapsed="false">
      <c r="A469" s="120" t="s">
        <v>654</v>
      </c>
      <c r="B469" s="115" t="n">
        <v>19</v>
      </c>
      <c r="C469" s="116" t="s">
        <v>983</v>
      </c>
      <c r="D469" s="117" t="s">
        <v>1553</v>
      </c>
      <c r="E469" s="118" t="s">
        <v>1554</v>
      </c>
      <c r="F469" s="119" t="n">
        <v>69328.4</v>
      </c>
      <c r="G469" s="119" t="n">
        <v>27693</v>
      </c>
    </row>
    <row r="470" customFormat="false" ht="14.1" hidden="false" customHeight="true" outlineLevel="0" collapsed="false">
      <c r="A470" s="114" t="s">
        <v>657</v>
      </c>
      <c r="B470" s="115" t="n">
        <v>17</v>
      </c>
      <c r="C470" s="116" t="s">
        <v>983</v>
      </c>
      <c r="D470" s="117" t="s">
        <v>1555</v>
      </c>
      <c r="E470" s="118" t="s">
        <v>1556</v>
      </c>
      <c r="F470" s="119" t="n">
        <v>14950.2</v>
      </c>
      <c r="G470" s="119" t="n">
        <v>9868.2</v>
      </c>
    </row>
    <row r="471" customFormat="false" ht="14.1" hidden="false" customHeight="true" outlineLevel="0" collapsed="false">
      <c r="A471" s="114" t="n">
        <v>11</v>
      </c>
      <c r="B471" s="115" t="n">
        <v>17</v>
      </c>
      <c r="C471" s="116" t="s">
        <v>983</v>
      </c>
      <c r="D471" s="117" t="s">
        <v>1557</v>
      </c>
      <c r="E471" s="118" t="s">
        <v>1558</v>
      </c>
      <c r="F471" s="119" t="n">
        <v>29319.7</v>
      </c>
      <c r="G471" s="119" t="n">
        <v>17580.9</v>
      </c>
    </row>
    <row r="472" customFormat="false" ht="14.1" hidden="false" customHeight="true" outlineLevel="0" collapsed="false">
      <c r="A472" s="114" t="s">
        <v>676</v>
      </c>
      <c r="B472" s="115" t="n">
        <v>23</v>
      </c>
      <c r="C472" s="116" t="s">
        <v>983</v>
      </c>
      <c r="D472" s="117" t="s">
        <v>1559</v>
      </c>
      <c r="E472" s="118" t="s">
        <v>1560</v>
      </c>
      <c r="F472" s="119" t="n">
        <v>73926.3</v>
      </c>
      <c r="G472" s="119" t="n">
        <v>45501.9</v>
      </c>
    </row>
    <row r="473" customFormat="false" ht="14.1" hidden="false" customHeight="true" outlineLevel="0" collapsed="false">
      <c r="A473" s="114" t="n">
        <v>14</v>
      </c>
      <c r="B473" s="115" t="n">
        <v>21</v>
      </c>
      <c r="C473" s="116" t="s">
        <v>983</v>
      </c>
      <c r="D473" s="117" t="s">
        <v>1561</v>
      </c>
      <c r="E473" s="118" t="s">
        <v>1562</v>
      </c>
      <c r="F473" s="119" t="n">
        <v>39084.9</v>
      </c>
      <c r="G473" s="119" t="n">
        <v>20191.9</v>
      </c>
    </row>
    <row r="474" customFormat="false" ht="14.1" hidden="false" customHeight="true" outlineLevel="0" collapsed="false">
      <c r="A474" s="114" t="n">
        <v>12</v>
      </c>
      <c r="B474" s="115" t="n">
        <v>24</v>
      </c>
      <c r="C474" s="116" t="s">
        <v>983</v>
      </c>
      <c r="D474" s="117" t="s">
        <v>1563</v>
      </c>
      <c r="E474" s="118" t="s">
        <v>1564</v>
      </c>
      <c r="F474" s="119" t="n">
        <v>36525.9</v>
      </c>
      <c r="G474" s="119" t="n">
        <v>20877.2</v>
      </c>
    </row>
    <row r="475" customFormat="false" ht="14.1" hidden="false" customHeight="true" outlineLevel="0" collapsed="false">
      <c r="A475" s="114" t="n">
        <v>16</v>
      </c>
      <c r="B475" s="121" t="n">
        <v>21</v>
      </c>
      <c r="C475" s="116" t="s">
        <v>983</v>
      </c>
      <c r="D475" s="117" t="s">
        <v>1565</v>
      </c>
      <c r="E475" s="128" t="s">
        <v>1566</v>
      </c>
      <c r="F475" s="119" t="n">
        <v>39442.9</v>
      </c>
      <c r="G475" s="119" t="n">
        <v>21382.2</v>
      </c>
    </row>
    <row r="476" customFormat="false" ht="14.1" hidden="false" customHeight="true" outlineLevel="0" collapsed="false">
      <c r="A476" s="114" t="n">
        <v>24</v>
      </c>
      <c r="B476" s="115" t="s">
        <v>669</v>
      </c>
      <c r="C476" s="116" t="s">
        <v>983</v>
      </c>
      <c r="D476" s="117" t="s">
        <v>1567</v>
      </c>
      <c r="E476" s="118" t="s">
        <v>1568</v>
      </c>
      <c r="F476" s="119" t="n">
        <v>88744.9</v>
      </c>
      <c r="G476" s="119" t="n">
        <v>46698.9</v>
      </c>
    </row>
    <row r="477" customFormat="false" ht="14.1" hidden="false" customHeight="true" outlineLevel="0" collapsed="false">
      <c r="A477" s="114" t="n">
        <v>21</v>
      </c>
      <c r="B477" s="115" t="n">
        <v>18</v>
      </c>
      <c r="C477" s="116" t="s">
        <v>983</v>
      </c>
      <c r="D477" s="117" t="s">
        <v>1569</v>
      </c>
      <c r="E477" s="118" t="s">
        <v>1570</v>
      </c>
      <c r="F477" s="119" t="n">
        <v>40683.6</v>
      </c>
      <c r="G477" s="119" t="n">
        <v>21575.9</v>
      </c>
    </row>
    <row r="478" customFormat="false" ht="14.1" hidden="false" customHeight="true" outlineLevel="0" collapsed="false">
      <c r="A478" s="114" t="n">
        <v>11</v>
      </c>
      <c r="B478" s="115" t="n">
        <v>18</v>
      </c>
      <c r="C478" s="116" t="s">
        <v>983</v>
      </c>
      <c r="D478" s="117" t="s">
        <v>1571</v>
      </c>
      <c r="E478" s="118" t="s">
        <v>1572</v>
      </c>
      <c r="F478" s="119" t="n">
        <v>47851.7</v>
      </c>
      <c r="G478" s="119" t="n">
        <v>25639.3</v>
      </c>
    </row>
    <row r="479" customFormat="false" ht="14.1" hidden="false" customHeight="true" outlineLevel="0" collapsed="false">
      <c r="A479" s="114" t="n">
        <v>22</v>
      </c>
      <c r="B479" s="115" t="n">
        <v>17</v>
      </c>
      <c r="C479" s="116" t="s">
        <v>983</v>
      </c>
      <c r="D479" s="117" t="s">
        <v>1573</v>
      </c>
      <c r="E479" s="118" t="s">
        <v>1574</v>
      </c>
      <c r="F479" s="119" t="n">
        <v>31751.5</v>
      </c>
      <c r="G479" s="119" t="n">
        <v>18416.2</v>
      </c>
    </row>
    <row r="480" customFormat="false" ht="14.1" hidden="false" customHeight="true" outlineLevel="0" collapsed="false">
      <c r="A480" s="114" t="n">
        <v>25</v>
      </c>
      <c r="B480" s="115" t="n">
        <v>17</v>
      </c>
      <c r="C480" s="116" t="s">
        <v>983</v>
      </c>
      <c r="D480" s="117" t="s">
        <v>1575</v>
      </c>
      <c r="E480" s="118" t="s">
        <v>1576</v>
      </c>
      <c r="F480" s="119" t="n">
        <v>33271.4</v>
      </c>
      <c r="G480" s="119" t="n">
        <v>18595.7</v>
      </c>
    </row>
    <row r="481" customFormat="false" ht="14.1" hidden="false" customHeight="true" outlineLevel="0" collapsed="false">
      <c r="A481" s="114" t="n">
        <v>10</v>
      </c>
      <c r="B481" s="115" t="n">
        <v>26</v>
      </c>
      <c r="C481" s="116" t="s">
        <v>983</v>
      </c>
      <c r="D481" s="117" t="s">
        <v>1577</v>
      </c>
      <c r="E481" s="118" t="s">
        <v>1578</v>
      </c>
      <c r="F481" s="119" t="n">
        <v>42270.5</v>
      </c>
      <c r="G481" s="119" t="n">
        <v>43231.6</v>
      </c>
    </row>
    <row r="482" customFormat="false" ht="14.1" hidden="false" customHeight="true" outlineLevel="0" collapsed="false">
      <c r="A482" s="114" t="n">
        <v>15</v>
      </c>
      <c r="B482" s="115" t="n">
        <v>25</v>
      </c>
      <c r="C482" s="116" t="s">
        <v>983</v>
      </c>
      <c r="D482" s="117" t="s">
        <v>1579</v>
      </c>
      <c r="E482" s="118" t="s">
        <v>1580</v>
      </c>
      <c r="F482" s="119" t="n">
        <v>71989.7</v>
      </c>
      <c r="G482" s="119" t="n">
        <v>43704.7</v>
      </c>
    </row>
    <row r="483" customFormat="false" ht="14.1" hidden="false" customHeight="true" outlineLevel="0" collapsed="false">
      <c r="A483" s="114" t="s">
        <v>654</v>
      </c>
      <c r="B483" s="115" t="n">
        <v>20</v>
      </c>
      <c r="C483" s="116" t="s">
        <v>983</v>
      </c>
      <c r="D483" s="117" t="s">
        <v>1581</v>
      </c>
      <c r="E483" s="118" t="s">
        <v>1582</v>
      </c>
      <c r="F483" s="119" t="n">
        <v>70807.1</v>
      </c>
      <c r="G483" s="119" t="n">
        <v>35204.9</v>
      </c>
    </row>
    <row r="484" customFormat="false" ht="14.1" hidden="false" customHeight="true" outlineLevel="0" collapsed="false">
      <c r="A484" s="120" t="s">
        <v>654</v>
      </c>
      <c r="B484" s="115" t="n">
        <v>21</v>
      </c>
      <c r="C484" s="116" t="s">
        <v>983</v>
      </c>
      <c r="D484" s="117" t="s">
        <v>1583</v>
      </c>
      <c r="E484" s="118" t="s">
        <v>1584</v>
      </c>
      <c r="F484" s="119" t="n">
        <v>57048.9</v>
      </c>
      <c r="G484" s="119" t="n">
        <v>24256.9</v>
      </c>
    </row>
    <row r="485" customFormat="false" ht="14.1" hidden="false" customHeight="true" outlineLevel="0" collapsed="false">
      <c r="A485" s="120" t="s">
        <v>640</v>
      </c>
      <c r="B485" s="115" t="n">
        <v>39</v>
      </c>
      <c r="C485" s="116" t="s">
        <v>983</v>
      </c>
      <c r="D485" s="117" t="s">
        <v>1585</v>
      </c>
      <c r="E485" s="118" t="s">
        <v>1586</v>
      </c>
      <c r="F485" s="119" t="n">
        <v>21564.3</v>
      </c>
      <c r="G485" s="119" t="n">
        <v>11550.4</v>
      </c>
    </row>
    <row r="486" customFormat="false" ht="14.1" hidden="false" customHeight="true" outlineLevel="0" collapsed="false">
      <c r="A486" s="114" t="n">
        <v>11</v>
      </c>
      <c r="B486" s="115" t="n">
        <v>19</v>
      </c>
      <c r="C486" s="116" t="s">
        <v>983</v>
      </c>
      <c r="D486" s="117" t="s">
        <v>1587</v>
      </c>
      <c r="E486" s="118" t="s">
        <v>1588</v>
      </c>
      <c r="F486" s="119" t="n">
        <v>32927.7</v>
      </c>
      <c r="G486" s="119" t="n">
        <v>17006.7</v>
      </c>
    </row>
    <row r="487" customFormat="false" ht="14.1" hidden="false" customHeight="true" outlineLevel="0" collapsed="false">
      <c r="A487" s="114" t="n">
        <v>11</v>
      </c>
      <c r="B487" s="115" t="n">
        <v>20</v>
      </c>
      <c r="C487" s="116" t="s">
        <v>983</v>
      </c>
      <c r="D487" s="117" t="s">
        <v>1589</v>
      </c>
      <c r="E487" s="118" t="s">
        <v>1590</v>
      </c>
      <c r="F487" s="119" t="n">
        <v>43219.7</v>
      </c>
      <c r="G487" s="119" t="n">
        <v>22594.8</v>
      </c>
    </row>
    <row r="488" customFormat="false" ht="14.1" hidden="false" customHeight="true" outlineLevel="0" collapsed="false">
      <c r="A488" s="114" t="n">
        <v>11</v>
      </c>
      <c r="B488" s="115" t="n">
        <v>21</v>
      </c>
      <c r="C488" s="116" t="s">
        <v>983</v>
      </c>
      <c r="D488" s="117" t="s">
        <v>1591</v>
      </c>
      <c r="E488" s="118" t="s">
        <v>1592</v>
      </c>
      <c r="F488" s="119" t="n">
        <v>18901.6</v>
      </c>
      <c r="G488" s="119" t="n">
        <v>11245.5</v>
      </c>
    </row>
    <row r="489" customFormat="false" ht="14.1" hidden="false" customHeight="true" outlineLevel="0" collapsed="false">
      <c r="A489" s="114" t="s">
        <v>641</v>
      </c>
      <c r="B489" s="115" t="n">
        <v>21</v>
      </c>
      <c r="C489" s="116" t="s">
        <v>983</v>
      </c>
      <c r="D489" s="117" t="s">
        <v>1593</v>
      </c>
      <c r="E489" s="118" t="s">
        <v>1594</v>
      </c>
      <c r="F489" s="119" t="n">
        <v>29455.8</v>
      </c>
      <c r="G489" s="119" t="n">
        <v>13593.7</v>
      </c>
    </row>
    <row r="490" customFormat="false" ht="14.1" hidden="false" customHeight="true" outlineLevel="0" collapsed="false">
      <c r="A490" s="114" t="n">
        <v>16</v>
      </c>
      <c r="B490" s="121" t="n">
        <v>22</v>
      </c>
      <c r="C490" s="116" t="s">
        <v>983</v>
      </c>
      <c r="D490" s="117" t="s">
        <v>1595</v>
      </c>
      <c r="E490" s="128" t="s">
        <v>1596</v>
      </c>
      <c r="F490" s="119" t="n">
        <v>30370.4</v>
      </c>
      <c r="G490" s="119" t="n">
        <v>14938.5</v>
      </c>
    </row>
    <row r="491" customFormat="false" ht="14.1" hidden="false" customHeight="true" outlineLevel="0" collapsed="false">
      <c r="A491" s="114" t="s">
        <v>657</v>
      </c>
      <c r="B491" s="115" t="n">
        <v>18</v>
      </c>
      <c r="C491" s="116" t="s">
        <v>983</v>
      </c>
      <c r="D491" s="117" t="s">
        <v>1597</v>
      </c>
      <c r="E491" s="118" t="s">
        <v>1598</v>
      </c>
      <c r="F491" s="119" t="n">
        <v>41631.5</v>
      </c>
      <c r="G491" s="119" t="n">
        <v>28265</v>
      </c>
    </row>
    <row r="492" customFormat="false" ht="14.1" hidden="false" customHeight="true" outlineLevel="0" collapsed="false">
      <c r="A492" s="114" t="n">
        <v>17</v>
      </c>
      <c r="B492" s="115" t="n">
        <v>16</v>
      </c>
      <c r="C492" s="116" t="s">
        <v>983</v>
      </c>
      <c r="D492" s="117" t="s">
        <v>1599</v>
      </c>
      <c r="E492" s="118" t="s">
        <v>1600</v>
      </c>
      <c r="F492" s="119" t="n">
        <v>49703.5</v>
      </c>
      <c r="G492" s="119" t="n">
        <v>27036.9</v>
      </c>
    </row>
    <row r="493" customFormat="false" ht="14.1" hidden="false" customHeight="true" outlineLevel="0" collapsed="false">
      <c r="A493" s="114" t="n">
        <v>18</v>
      </c>
      <c r="B493" s="121" t="n">
        <v>18</v>
      </c>
      <c r="C493" s="116" t="s">
        <v>983</v>
      </c>
      <c r="D493" s="117" t="s">
        <v>1601</v>
      </c>
      <c r="E493" s="122" t="s">
        <v>1602</v>
      </c>
      <c r="F493" s="119" t="n">
        <v>29309.2</v>
      </c>
      <c r="G493" s="119" t="n">
        <v>7956</v>
      </c>
    </row>
    <row r="494" customFormat="false" ht="14.1" hidden="false" customHeight="true" outlineLevel="0" collapsed="false">
      <c r="A494" s="114" t="n">
        <v>14</v>
      </c>
      <c r="B494" s="115" t="n">
        <v>22</v>
      </c>
      <c r="C494" s="116" t="s">
        <v>983</v>
      </c>
      <c r="D494" s="117" t="s">
        <v>1603</v>
      </c>
      <c r="E494" s="118" t="s">
        <v>1604</v>
      </c>
      <c r="F494" s="119" t="n">
        <v>20584</v>
      </c>
      <c r="G494" s="119" t="n">
        <v>19018.4</v>
      </c>
    </row>
    <row r="495" customFormat="false" ht="14.1" hidden="false" customHeight="true" outlineLevel="0" collapsed="false">
      <c r="A495" s="120" t="s">
        <v>676</v>
      </c>
      <c r="B495" s="115" t="n">
        <v>24</v>
      </c>
      <c r="C495" s="116" t="s">
        <v>983</v>
      </c>
      <c r="D495" s="117" t="s">
        <v>1605</v>
      </c>
      <c r="E495" s="118" t="s">
        <v>1606</v>
      </c>
      <c r="F495" s="119" t="n">
        <v>30136.5</v>
      </c>
      <c r="G495" s="119" t="n">
        <v>17859.5</v>
      </c>
    </row>
    <row r="496" customFormat="false" ht="14.1" hidden="false" customHeight="true" outlineLevel="0" collapsed="false">
      <c r="A496" s="114" t="s">
        <v>640</v>
      </c>
      <c r="B496" s="115" t="n">
        <v>40</v>
      </c>
      <c r="C496" s="116" t="s">
        <v>983</v>
      </c>
      <c r="D496" s="117" t="s">
        <v>1607</v>
      </c>
      <c r="E496" s="118" t="s">
        <v>1608</v>
      </c>
      <c r="F496" s="119" t="n">
        <v>22306</v>
      </c>
      <c r="G496" s="119" t="n">
        <v>16559.6</v>
      </c>
    </row>
    <row r="497" customFormat="false" ht="13.5" hidden="false" customHeight="true" outlineLevel="0" collapsed="false">
      <c r="A497" s="114" t="n">
        <v>14</v>
      </c>
      <c r="B497" s="115" t="n">
        <v>23</v>
      </c>
      <c r="C497" s="116" t="s">
        <v>983</v>
      </c>
      <c r="D497" s="117" t="s">
        <v>1609</v>
      </c>
      <c r="E497" s="137" t="s">
        <v>1610</v>
      </c>
      <c r="F497" s="119" t="n">
        <v>34408.2</v>
      </c>
      <c r="G497" s="119" t="n">
        <v>18542.5</v>
      </c>
    </row>
    <row r="498" customFormat="false" ht="14.1" hidden="false" customHeight="true" outlineLevel="0" collapsed="false">
      <c r="A498" s="114" t="n">
        <v>20</v>
      </c>
      <c r="B498" s="115" t="n">
        <v>29</v>
      </c>
      <c r="C498" s="116" t="s">
        <v>983</v>
      </c>
      <c r="D498" s="117" t="s">
        <v>1611</v>
      </c>
      <c r="E498" s="118" t="s">
        <v>1612</v>
      </c>
      <c r="F498" s="119" t="n">
        <v>15596.8</v>
      </c>
      <c r="G498" s="119" t="n">
        <v>0</v>
      </c>
    </row>
    <row r="499" customFormat="false" ht="14.1" hidden="false" customHeight="true" outlineLevel="0" collapsed="false">
      <c r="A499" s="114" t="n">
        <v>12</v>
      </c>
      <c r="B499" s="115" t="n">
        <v>25</v>
      </c>
      <c r="C499" s="116" t="s">
        <v>983</v>
      </c>
      <c r="D499" s="117" t="s">
        <v>1613</v>
      </c>
      <c r="E499" s="118" t="s">
        <v>1614</v>
      </c>
      <c r="F499" s="119" t="n">
        <v>37486.8</v>
      </c>
      <c r="G499" s="119" t="n">
        <v>39180.1</v>
      </c>
    </row>
    <row r="500" customFormat="false" ht="14.1" hidden="false" customHeight="true" outlineLevel="0" collapsed="false">
      <c r="A500" s="114" t="n">
        <v>13</v>
      </c>
      <c r="B500" s="115" t="n">
        <v>20</v>
      </c>
      <c r="C500" s="116" t="s">
        <v>983</v>
      </c>
      <c r="D500" s="117" t="s">
        <v>1615</v>
      </c>
      <c r="E500" s="118" t="s">
        <v>1616</v>
      </c>
      <c r="F500" s="119" t="n">
        <v>49998.1</v>
      </c>
      <c r="G500" s="119" t="n">
        <v>23769.3</v>
      </c>
    </row>
    <row r="501" customFormat="false" ht="14.1" hidden="false" customHeight="true" outlineLevel="0" collapsed="false">
      <c r="A501" s="114" t="s">
        <v>660</v>
      </c>
      <c r="B501" s="115" t="n">
        <v>13</v>
      </c>
      <c r="C501" s="116" t="s">
        <v>983</v>
      </c>
      <c r="D501" s="117" t="s">
        <v>1617</v>
      </c>
      <c r="E501" s="118" t="s">
        <v>1618</v>
      </c>
      <c r="F501" s="119" t="n">
        <v>40200.7</v>
      </c>
      <c r="G501" s="119" t="n">
        <v>18398.6</v>
      </c>
    </row>
    <row r="502" customFormat="false" ht="14.1" hidden="false" customHeight="true" outlineLevel="0" collapsed="false">
      <c r="A502" s="114" t="n">
        <v>10</v>
      </c>
      <c r="B502" s="115" t="n">
        <v>27</v>
      </c>
      <c r="C502" s="116" t="s">
        <v>983</v>
      </c>
      <c r="D502" s="117" t="s">
        <v>1619</v>
      </c>
      <c r="E502" s="118" t="s">
        <v>1620</v>
      </c>
      <c r="F502" s="119" t="n">
        <v>36620.3</v>
      </c>
      <c r="G502" s="119" t="n">
        <v>35709.1</v>
      </c>
    </row>
    <row r="503" customFormat="false" ht="14.1" hidden="false" customHeight="true" outlineLevel="0" collapsed="false">
      <c r="A503" s="114" t="s">
        <v>676</v>
      </c>
      <c r="B503" s="115" t="n">
        <v>25</v>
      </c>
      <c r="C503" s="116" t="s">
        <v>983</v>
      </c>
      <c r="D503" s="117" t="s">
        <v>1621</v>
      </c>
      <c r="E503" s="118" t="s">
        <v>1622</v>
      </c>
      <c r="F503" s="119" t="n">
        <v>22070.2</v>
      </c>
      <c r="G503" s="119" t="n">
        <v>16254.5</v>
      </c>
    </row>
    <row r="504" customFormat="false" ht="14.1" hidden="false" customHeight="true" outlineLevel="0" collapsed="false">
      <c r="A504" s="114" t="n">
        <v>11</v>
      </c>
      <c r="B504" s="115" t="n">
        <v>22</v>
      </c>
      <c r="C504" s="116" t="s">
        <v>983</v>
      </c>
      <c r="D504" s="117" t="s">
        <v>1623</v>
      </c>
      <c r="E504" s="118" t="s">
        <v>1624</v>
      </c>
      <c r="F504" s="119" t="n">
        <v>26868.1</v>
      </c>
      <c r="G504" s="119" t="n">
        <v>14757.8</v>
      </c>
    </row>
    <row r="505" customFormat="false" ht="14.1" hidden="false" customHeight="true" outlineLevel="0" collapsed="false">
      <c r="A505" s="120" t="s">
        <v>676</v>
      </c>
      <c r="B505" s="115" t="n">
        <v>26</v>
      </c>
      <c r="C505" s="116" t="s">
        <v>983</v>
      </c>
      <c r="D505" s="117" t="s">
        <v>1625</v>
      </c>
      <c r="E505" s="118" t="s">
        <v>1626</v>
      </c>
      <c r="F505" s="119" t="n">
        <v>30113.7</v>
      </c>
      <c r="G505" s="119" t="n">
        <v>17431.6</v>
      </c>
    </row>
    <row r="506" customFormat="false" ht="14.1" hidden="false" customHeight="true" outlineLevel="0" collapsed="false">
      <c r="A506" s="114" t="n">
        <v>20</v>
      </c>
      <c r="B506" s="115" t="n">
        <v>30</v>
      </c>
      <c r="C506" s="116" t="s">
        <v>983</v>
      </c>
      <c r="D506" s="126" t="n">
        <v>20323000000</v>
      </c>
      <c r="E506" s="118" t="s">
        <v>1627</v>
      </c>
      <c r="F506" s="119" t="n">
        <v>7799.6</v>
      </c>
      <c r="G506" s="119" t="n">
        <v>6364.6</v>
      </c>
    </row>
    <row r="507" customFormat="false" ht="14.1" hidden="false" customHeight="true" outlineLevel="0" collapsed="false">
      <c r="A507" s="114" t="n">
        <v>16</v>
      </c>
      <c r="B507" s="121" t="n">
        <v>23</v>
      </c>
      <c r="C507" s="116" t="s">
        <v>983</v>
      </c>
      <c r="D507" s="117" t="s">
        <v>1628</v>
      </c>
      <c r="E507" s="128" t="s">
        <v>1629</v>
      </c>
      <c r="F507" s="119" t="n">
        <v>31276.7</v>
      </c>
      <c r="G507" s="119" t="n">
        <v>19427</v>
      </c>
    </row>
    <row r="508" customFormat="false" ht="14.1" hidden="false" customHeight="true" outlineLevel="0" collapsed="false">
      <c r="A508" s="114" t="n">
        <v>19</v>
      </c>
      <c r="B508" s="115" t="n">
        <v>13</v>
      </c>
      <c r="C508" s="116" t="s">
        <v>983</v>
      </c>
      <c r="D508" s="117" t="s">
        <v>1630</v>
      </c>
      <c r="E508" s="118" t="s">
        <v>1631</v>
      </c>
      <c r="F508" s="119" t="n">
        <v>50801.4</v>
      </c>
      <c r="G508" s="119" t="n">
        <v>25735.1</v>
      </c>
    </row>
    <row r="509" customFormat="false" ht="14.1" hidden="false" customHeight="true" outlineLevel="0" collapsed="false">
      <c r="A509" s="114" t="n">
        <v>19</v>
      </c>
      <c r="B509" s="115" t="n">
        <v>14</v>
      </c>
      <c r="C509" s="116" t="s">
        <v>983</v>
      </c>
      <c r="D509" s="117" t="s">
        <v>1632</v>
      </c>
      <c r="E509" s="118" t="s">
        <v>1633</v>
      </c>
      <c r="F509" s="119" t="n">
        <v>24598.2</v>
      </c>
      <c r="G509" s="119" t="n">
        <v>11554.2</v>
      </c>
    </row>
    <row r="510" customFormat="false" ht="14.1" hidden="false" customHeight="true" outlineLevel="0" collapsed="false">
      <c r="A510" s="114" t="s">
        <v>641</v>
      </c>
      <c r="B510" s="115" t="n">
        <v>22</v>
      </c>
      <c r="C510" s="116" t="s">
        <v>983</v>
      </c>
      <c r="D510" s="117" t="s">
        <v>1634</v>
      </c>
      <c r="E510" s="118" t="s">
        <v>1635</v>
      </c>
      <c r="F510" s="119" t="n">
        <v>23476</v>
      </c>
      <c r="G510" s="119" t="n">
        <v>12864.6</v>
      </c>
    </row>
    <row r="511" customFormat="false" ht="14.1" hidden="false" customHeight="true" outlineLevel="0" collapsed="false">
      <c r="A511" s="114" t="s">
        <v>641</v>
      </c>
      <c r="B511" s="115" t="n">
        <v>23</v>
      </c>
      <c r="C511" s="116" t="s">
        <v>983</v>
      </c>
      <c r="D511" s="117" t="s">
        <v>1636</v>
      </c>
      <c r="E511" s="128" t="s">
        <v>1637</v>
      </c>
      <c r="F511" s="119" t="n">
        <v>33905.5</v>
      </c>
      <c r="G511" s="119" t="n">
        <v>19230.2</v>
      </c>
    </row>
    <row r="512" customFormat="false" ht="14.1" hidden="false" customHeight="true" outlineLevel="0" collapsed="false">
      <c r="A512" s="114" t="s">
        <v>676</v>
      </c>
      <c r="B512" s="115" t="n">
        <v>27</v>
      </c>
      <c r="C512" s="116" t="s">
        <v>983</v>
      </c>
      <c r="D512" s="117" t="s">
        <v>1638</v>
      </c>
      <c r="E512" s="118" t="s">
        <v>1639</v>
      </c>
      <c r="F512" s="119" t="n">
        <v>33957.2</v>
      </c>
      <c r="G512" s="119" t="n">
        <v>22286</v>
      </c>
    </row>
    <row r="513" customFormat="false" ht="14.1" hidden="false" customHeight="true" outlineLevel="0" collapsed="false">
      <c r="A513" s="114" t="n">
        <v>10</v>
      </c>
      <c r="B513" s="115" t="n">
        <v>28</v>
      </c>
      <c r="C513" s="116" t="s">
        <v>983</v>
      </c>
      <c r="D513" s="117" t="s">
        <v>1640</v>
      </c>
      <c r="E513" s="118" t="s">
        <v>1641</v>
      </c>
      <c r="F513" s="119" t="n">
        <v>12356.4</v>
      </c>
      <c r="G513" s="119" t="n">
        <v>3473</v>
      </c>
    </row>
    <row r="514" customFormat="false" ht="14.1" hidden="false" customHeight="true" outlineLevel="0" collapsed="false">
      <c r="A514" s="114" t="s">
        <v>657</v>
      </c>
      <c r="B514" s="115" t="n">
        <v>19</v>
      </c>
      <c r="C514" s="116" t="s">
        <v>983</v>
      </c>
      <c r="D514" s="117" t="s">
        <v>1642</v>
      </c>
      <c r="E514" s="118" t="s">
        <v>1643</v>
      </c>
      <c r="F514" s="119" t="n">
        <v>41214.5</v>
      </c>
      <c r="G514" s="119" t="n">
        <v>24580.9</v>
      </c>
    </row>
    <row r="515" customFormat="false" ht="14.1" hidden="false" customHeight="true" outlineLevel="0" collapsed="false">
      <c r="A515" s="114" t="n">
        <v>22</v>
      </c>
      <c r="B515" s="115" t="n">
        <v>18</v>
      </c>
      <c r="C515" s="116" t="s">
        <v>983</v>
      </c>
      <c r="D515" s="117" t="s">
        <v>1644</v>
      </c>
      <c r="E515" s="118" t="s">
        <v>1645</v>
      </c>
      <c r="F515" s="119" t="n">
        <v>51630.3</v>
      </c>
      <c r="G515" s="119" t="n">
        <v>27127.3</v>
      </c>
    </row>
    <row r="516" customFormat="false" ht="14.1" hidden="false" customHeight="true" outlineLevel="0" collapsed="false">
      <c r="A516" s="114" t="n">
        <v>16</v>
      </c>
      <c r="B516" s="121" t="n">
        <v>24</v>
      </c>
      <c r="C516" s="116" t="s">
        <v>983</v>
      </c>
      <c r="D516" s="117" t="s">
        <v>1646</v>
      </c>
      <c r="E516" s="128" t="s">
        <v>1647</v>
      </c>
      <c r="F516" s="119" t="n">
        <v>54425.4</v>
      </c>
      <c r="G516" s="119" t="n">
        <v>39740.6</v>
      </c>
    </row>
    <row r="517" customFormat="false" ht="14.1" hidden="false" customHeight="true" outlineLevel="0" collapsed="false">
      <c r="A517" s="114" t="n">
        <v>12</v>
      </c>
      <c r="B517" s="115" t="n">
        <v>26</v>
      </c>
      <c r="C517" s="116" t="s">
        <v>983</v>
      </c>
      <c r="D517" s="117" t="s">
        <v>1648</v>
      </c>
      <c r="E517" s="118" t="s">
        <v>1649</v>
      </c>
      <c r="F517" s="119" t="n">
        <v>49541.3</v>
      </c>
      <c r="G517" s="119" t="n">
        <v>48287.8</v>
      </c>
    </row>
    <row r="518" customFormat="false" ht="14.1" hidden="false" customHeight="true" outlineLevel="0" collapsed="false">
      <c r="A518" s="120" t="s">
        <v>654</v>
      </c>
      <c r="B518" s="115" t="n">
        <v>22</v>
      </c>
      <c r="C518" s="116" t="s">
        <v>983</v>
      </c>
      <c r="D518" s="117" t="s">
        <v>1650</v>
      </c>
      <c r="E518" s="118" t="s">
        <v>1651</v>
      </c>
      <c r="F518" s="119" t="n">
        <v>45370.9</v>
      </c>
      <c r="G518" s="119" t="n">
        <v>19793.2</v>
      </c>
    </row>
    <row r="519" customFormat="false" ht="14.1" hidden="false" customHeight="true" outlineLevel="0" collapsed="false">
      <c r="A519" s="114" t="s">
        <v>657</v>
      </c>
      <c r="B519" s="115" t="n">
        <v>20</v>
      </c>
      <c r="C519" s="116" t="s">
        <v>983</v>
      </c>
      <c r="D519" s="117" t="s">
        <v>1652</v>
      </c>
      <c r="E519" s="118" t="s">
        <v>1653</v>
      </c>
      <c r="F519" s="119" t="n">
        <v>35643.2</v>
      </c>
      <c r="G519" s="119" t="n">
        <v>16985.2</v>
      </c>
    </row>
    <row r="520" customFormat="false" ht="14.1" hidden="false" customHeight="true" outlineLevel="0" collapsed="false">
      <c r="A520" s="114" t="n">
        <v>25</v>
      </c>
      <c r="B520" s="115" t="n">
        <v>18</v>
      </c>
      <c r="C520" s="116" t="s">
        <v>983</v>
      </c>
      <c r="D520" s="117" t="s">
        <v>1654</v>
      </c>
      <c r="E520" s="118" t="s">
        <v>1655</v>
      </c>
      <c r="F520" s="119" t="n">
        <v>32613.1</v>
      </c>
      <c r="G520" s="119" t="n">
        <v>22905.4</v>
      </c>
    </row>
    <row r="521" customFormat="false" ht="14.1" hidden="false" customHeight="true" outlineLevel="0" collapsed="false">
      <c r="A521" s="114" t="s">
        <v>657</v>
      </c>
      <c r="B521" s="115" t="n">
        <v>21</v>
      </c>
      <c r="C521" s="116" t="s">
        <v>983</v>
      </c>
      <c r="D521" s="117" t="s">
        <v>1656</v>
      </c>
      <c r="E521" s="118" t="s">
        <v>1657</v>
      </c>
      <c r="F521" s="119" t="n">
        <v>33730.7</v>
      </c>
      <c r="G521" s="119" t="n">
        <v>18556.3</v>
      </c>
    </row>
    <row r="522" customFormat="false" ht="14.1" hidden="false" customHeight="true" outlineLevel="0" collapsed="false">
      <c r="A522" s="114" t="n">
        <v>13</v>
      </c>
      <c r="B522" s="115" t="n">
        <v>21</v>
      </c>
      <c r="C522" s="116" t="s">
        <v>983</v>
      </c>
      <c r="D522" s="117" t="s">
        <v>1658</v>
      </c>
      <c r="E522" s="118" t="s">
        <v>1659</v>
      </c>
      <c r="F522" s="119" t="n">
        <v>116795</v>
      </c>
      <c r="G522" s="119" t="n">
        <v>66619.2</v>
      </c>
    </row>
    <row r="523" customFormat="false" ht="14.1" hidden="false" customHeight="true" outlineLevel="0" collapsed="false">
      <c r="A523" s="114" t="n">
        <v>18</v>
      </c>
      <c r="B523" s="121" t="n">
        <v>19</v>
      </c>
      <c r="C523" s="116" t="s">
        <v>983</v>
      </c>
      <c r="D523" s="117" t="s">
        <v>1660</v>
      </c>
      <c r="E523" s="122" t="s">
        <v>1661</v>
      </c>
      <c r="F523" s="119" t="n">
        <v>19865</v>
      </c>
      <c r="G523" s="119" t="n">
        <v>17142.6</v>
      </c>
    </row>
    <row r="524" customFormat="false" ht="14.1" hidden="false" customHeight="true" outlineLevel="0" collapsed="false">
      <c r="A524" s="114" t="n">
        <v>24</v>
      </c>
      <c r="B524" s="115" t="n">
        <v>10</v>
      </c>
      <c r="C524" s="116" t="s">
        <v>983</v>
      </c>
      <c r="D524" s="117" t="s">
        <v>1662</v>
      </c>
      <c r="E524" s="118" t="s">
        <v>1663</v>
      </c>
      <c r="F524" s="119" t="n">
        <v>51974.5</v>
      </c>
      <c r="G524" s="119" t="n">
        <v>17183.4</v>
      </c>
    </row>
    <row r="525" customFormat="false" ht="14.1" hidden="false" customHeight="true" outlineLevel="0" collapsed="false">
      <c r="A525" s="120" t="s">
        <v>676</v>
      </c>
      <c r="B525" s="115" t="n">
        <v>28</v>
      </c>
      <c r="C525" s="116" t="s">
        <v>983</v>
      </c>
      <c r="D525" s="117" t="s">
        <v>1664</v>
      </c>
      <c r="E525" s="118" t="s">
        <v>1665</v>
      </c>
      <c r="F525" s="119" t="n">
        <v>48297.9</v>
      </c>
      <c r="G525" s="119" t="n">
        <v>28284.2</v>
      </c>
    </row>
    <row r="526" customFormat="false" ht="14.1" hidden="false" customHeight="true" outlineLevel="0" collapsed="false">
      <c r="A526" s="114" t="n">
        <v>13</v>
      </c>
      <c r="B526" s="115" t="n">
        <v>22</v>
      </c>
      <c r="C526" s="116" t="s">
        <v>983</v>
      </c>
      <c r="D526" s="117" t="s">
        <v>1666</v>
      </c>
      <c r="E526" s="118" t="s">
        <v>1667</v>
      </c>
      <c r="F526" s="119" t="n">
        <v>59211.1</v>
      </c>
      <c r="G526" s="119" t="n">
        <v>27670.6</v>
      </c>
    </row>
    <row r="527" customFormat="false" ht="14.1" hidden="false" customHeight="true" outlineLevel="0" collapsed="false">
      <c r="A527" s="114" t="n">
        <v>17</v>
      </c>
      <c r="B527" s="115" t="n">
        <v>17</v>
      </c>
      <c r="C527" s="116" t="s">
        <v>983</v>
      </c>
      <c r="D527" s="117" t="s">
        <v>1668</v>
      </c>
      <c r="E527" s="118" t="s">
        <v>1669</v>
      </c>
      <c r="F527" s="119" t="n">
        <v>47245</v>
      </c>
      <c r="G527" s="119" t="n">
        <v>22119.1</v>
      </c>
    </row>
    <row r="528" customFormat="false" ht="14.1" hidden="false" customHeight="true" outlineLevel="0" collapsed="false">
      <c r="A528" s="114" t="s">
        <v>654</v>
      </c>
      <c r="B528" s="115" t="n">
        <v>23</v>
      </c>
      <c r="C528" s="116" t="s">
        <v>983</v>
      </c>
      <c r="D528" s="117" t="s">
        <v>1670</v>
      </c>
      <c r="E528" s="118" t="s">
        <v>1671</v>
      </c>
      <c r="F528" s="119" t="n">
        <v>41165.7</v>
      </c>
      <c r="G528" s="119" t="n">
        <v>23208.4</v>
      </c>
    </row>
    <row r="529" customFormat="false" ht="14.1" hidden="false" customHeight="true" outlineLevel="0" collapsed="false">
      <c r="A529" s="127" t="s">
        <v>647</v>
      </c>
      <c r="B529" s="115" t="n">
        <v>16</v>
      </c>
      <c r="C529" s="116" t="s">
        <v>983</v>
      </c>
      <c r="D529" s="117" t="s">
        <v>1672</v>
      </c>
      <c r="E529" s="118" t="s">
        <v>1673</v>
      </c>
      <c r="F529" s="119" t="n">
        <v>80724.3</v>
      </c>
      <c r="G529" s="119" t="n">
        <v>29906.9</v>
      </c>
    </row>
    <row r="530" customFormat="false" ht="14.1" hidden="false" customHeight="true" outlineLevel="0" collapsed="false">
      <c r="A530" s="114" t="s">
        <v>660</v>
      </c>
      <c r="B530" s="115" t="n">
        <v>14</v>
      </c>
      <c r="C530" s="116" t="s">
        <v>983</v>
      </c>
      <c r="D530" s="117" t="s">
        <v>1674</v>
      </c>
      <c r="E530" s="118" t="s">
        <v>1675</v>
      </c>
      <c r="F530" s="119" t="n">
        <v>141084</v>
      </c>
      <c r="G530" s="119" t="n">
        <v>60036.4</v>
      </c>
    </row>
    <row r="531" customFormat="false" ht="14.1" hidden="false" customHeight="true" outlineLevel="0" collapsed="false">
      <c r="A531" s="114" t="n">
        <v>15</v>
      </c>
      <c r="B531" s="115" t="n">
        <v>26</v>
      </c>
      <c r="C531" s="116" t="s">
        <v>983</v>
      </c>
      <c r="D531" s="117" t="s">
        <v>1676</v>
      </c>
      <c r="E531" s="118" t="s">
        <v>1677</v>
      </c>
      <c r="F531" s="119" t="n">
        <v>37709.2</v>
      </c>
      <c r="G531" s="119" t="n">
        <v>22062.4</v>
      </c>
    </row>
    <row r="532" customFormat="false" ht="14.1" hidden="false" customHeight="true" outlineLevel="0" collapsed="false">
      <c r="A532" s="114" t="n">
        <v>16</v>
      </c>
      <c r="B532" s="121" t="n">
        <v>25</v>
      </c>
      <c r="C532" s="116" t="s">
        <v>983</v>
      </c>
      <c r="D532" s="117" t="s">
        <v>1678</v>
      </c>
      <c r="E532" s="128" t="s">
        <v>1679</v>
      </c>
      <c r="F532" s="119" t="n">
        <v>30554.1</v>
      </c>
      <c r="G532" s="119" t="n">
        <v>15977.2</v>
      </c>
    </row>
    <row r="533" customFormat="false" ht="14.1" hidden="false" customHeight="true" outlineLevel="0" collapsed="false">
      <c r="A533" s="114" t="n">
        <v>17</v>
      </c>
      <c r="B533" s="115" t="n">
        <v>18</v>
      </c>
      <c r="C533" s="116" t="s">
        <v>983</v>
      </c>
      <c r="D533" s="117" t="s">
        <v>1680</v>
      </c>
      <c r="E533" s="118" t="s">
        <v>1681</v>
      </c>
      <c r="F533" s="119" t="n">
        <v>110948.6</v>
      </c>
      <c r="G533" s="119" t="n">
        <v>52185.7</v>
      </c>
    </row>
    <row r="534" customFormat="false" ht="14.1" hidden="false" customHeight="true" outlineLevel="0" collapsed="false">
      <c r="A534" s="114" t="n">
        <v>25</v>
      </c>
      <c r="B534" s="115" t="n">
        <v>19</v>
      </c>
      <c r="C534" s="116" t="s">
        <v>983</v>
      </c>
      <c r="D534" s="117" t="s">
        <v>1682</v>
      </c>
      <c r="E534" s="118" t="s">
        <v>1683</v>
      </c>
      <c r="F534" s="119" t="n">
        <v>23954.7</v>
      </c>
      <c r="G534" s="119" t="n">
        <v>18036.8</v>
      </c>
    </row>
    <row r="535" customFormat="false" ht="14.1" hidden="false" customHeight="true" outlineLevel="0" collapsed="false">
      <c r="A535" s="114" t="s">
        <v>669</v>
      </c>
      <c r="B535" s="115" t="n">
        <v>15</v>
      </c>
      <c r="C535" s="116" t="s">
        <v>983</v>
      </c>
      <c r="D535" s="117" t="s">
        <v>1684</v>
      </c>
      <c r="E535" s="118" t="s">
        <v>1685</v>
      </c>
      <c r="F535" s="119" t="n">
        <v>48314.5</v>
      </c>
      <c r="G535" s="119" t="n">
        <v>25811.7</v>
      </c>
    </row>
    <row r="536" customFormat="false" ht="14.1" hidden="false" customHeight="true" outlineLevel="0" collapsed="false">
      <c r="A536" s="127" t="s">
        <v>647</v>
      </c>
      <c r="B536" s="115" t="n">
        <v>17</v>
      </c>
      <c r="C536" s="116" t="s">
        <v>983</v>
      </c>
      <c r="D536" s="117" t="s">
        <v>1686</v>
      </c>
      <c r="E536" s="118" t="s">
        <v>1687</v>
      </c>
      <c r="F536" s="119" t="n">
        <v>57398.9</v>
      </c>
      <c r="G536" s="119" t="n">
        <v>23235.9</v>
      </c>
    </row>
    <row r="537" customFormat="false" ht="14.1" hidden="false" customHeight="true" outlineLevel="0" collapsed="false">
      <c r="A537" s="114" t="s">
        <v>669</v>
      </c>
      <c r="B537" s="115" t="n">
        <v>16</v>
      </c>
      <c r="C537" s="116" t="s">
        <v>983</v>
      </c>
      <c r="D537" s="117" t="s">
        <v>1688</v>
      </c>
      <c r="E537" s="118" t="s">
        <v>1689</v>
      </c>
      <c r="F537" s="119" t="n">
        <v>101393.7</v>
      </c>
      <c r="G537" s="119" t="n">
        <v>49112.5</v>
      </c>
    </row>
    <row r="538" customFormat="false" ht="14.1" hidden="false" customHeight="true" outlineLevel="0" collapsed="false">
      <c r="A538" s="114" t="n">
        <v>15</v>
      </c>
      <c r="B538" s="115" t="n">
        <v>27</v>
      </c>
      <c r="C538" s="116" t="s">
        <v>983</v>
      </c>
      <c r="D538" s="117" t="s">
        <v>1690</v>
      </c>
      <c r="E538" s="118" t="s">
        <v>1691</v>
      </c>
      <c r="F538" s="119" t="n">
        <v>63625.9</v>
      </c>
      <c r="G538" s="119" t="n">
        <v>33781.3</v>
      </c>
    </row>
    <row r="539" customFormat="false" ht="14.1" hidden="false" customHeight="true" outlineLevel="0" collapsed="false">
      <c r="A539" s="114" t="s">
        <v>657</v>
      </c>
      <c r="B539" s="115" t="n">
        <v>22</v>
      </c>
      <c r="C539" s="116" t="s">
        <v>983</v>
      </c>
      <c r="D539" s="117" t="s">
        <v>1692</v>
      </c>
      <c r="E539" s="118" t="s">
        <v>1693</v>
      </c>
      <c r="F539" s="119" t="n">
        <v>9355.4</v>
      </c>
      <c r="G539" s="119" t="n">
        <v>5621.3</v>
      </c>
    </row>
    <row r="540" customFormat="false" ht="14.1" hidden="false" customHeight="true" outlineLevel="0" collapsed="false">
      <c r="A540" s="114" t="n">
        <v>17</v>
      </c>
      <c r="B540" s="115" t="n">
        <v>19</v>
      </c>
      <c r="C540" s="116" t="s">
        <v>983</v>
      </c>
      <c r="D540" s="117" t="s">
        <v>1694</v>
      </c>
      <c r="E540" s="118" t="s">
        <v>1695</v>
      </c>
      <c r="F540" s="119" t="n">
        <v>104942.1</v>
      </c>
      <c r="G540" s="119" t="n">
        <v>30931.8</v>
      </c>
    </row>
    <row r="541" customFormat="false" ht="14.1" hidden="false" customHeight="true" outlineLevel="0" collapsed="false">
      <c r="A541" s="114" t="n">
        <v>10</v>
      </c>
      <c r="B541" s="115" t="n">
        <v>29</v>
      </c>
      <c r="C541" s="116" t="s">
        <v>983</v>
      </c>
      <c r="D541" s="117" t="s">
        <v>1696</v>
      </c>
      <c r="E541" s="118" t="s">
        <v>1697</v>
      </c>
      <c r="F541" s="119" t="n">
        <v>33241.4</v>
      </c>
      <c r="G541" s="119" t="n">
        <v>17226.1</v>
      </c>
    </row>
    <row r="542" s="144" customFormat="true" ht="14.1" hidden="false" customHeight="true" outlineLevel="0" collapsed="false">
      <c r="A542" s="139" t="s">
        <v>654</v>
      </c>
      <c r="B542" s="140" t="n">
        <v>10</v>
      </c>
      <c r="C542" s="141" t="s">
        <v>983</v>
      </c>
      <c r="D542" s="142" t="s">
        <v>1698</v>
      </c>
      <c r="E542" s="143" t="s">
        <v>1699</v>
      </c>
      <c r="F542" s="130" t="n">
        <v>35462.7</v>
      </c>
      <c r="G542" s="119" t="n">
        <v>17307.3</v>
      </c>
    </row>
    <row r="543" customFormat="false" ht="14.1" hidden="false" customHeight="true" outlineLevel="0" collapsed="false">
      <c r="A543" s="114" t="n">
        <v>18</v>
      </c>
      <c r="B543" s="121" t="n">
        <v>20</v>
      </c>
      <c r="C543" s="116" t="s">
        <v>983</v>
      </c>
      <c r="D543" s="117" t="s">
        <v>1700</v>
      </c>
      <c r="E543" s="122" t="s">
        <v>1701</v>
      </c>
      <c r="F543" s="119" t="n">
        <v>42300.5</v>
      </c>
      <c r="G543" s="119" t="n">
        <v>21083.6</v>
      </c>
    </row>
    <row r="544" customFormat="false" ht="14.1" hidden="false" customHeight="true" outlineLevel="0" collapsed="false">
      <c r="A544" s="120" t="s">
        <v>654</v>
      </c>
      <c r="B544" s="115" t="n">
        <v>24</v>
      </c>
      <c r="C544" s="116" t="s">
        <v>983</v>
      </c>
      <c r="D544" s="117" t="s">
        <v>1702</v>
      </c>
      <c r="E544" s="118" t="s">
        <v>1703</v>
      </c>
      <c r="F544" s="119" t="n">
        <v>36303.8</v>
      </c>
      <c r="G544" s="119" t="n">
        <v>17185.3</v>
      </c>
    </row>
    <row r="545" customFormat="false" ht="14.1" hidden="false" customHeight="true" outlineLevel="0" collapsed="false">
      <c r="A545" s="114" t="n">
        <v>15</v>
      </c>
      <c r="B545" s="115" t="n">
        <v>28</v>
      </c>
      <c r="C545" s="116" t="s">
        <v>983</v>
      </c>
      <c r="D545" s="117" t="s">
        <v>1704</v>
      </c>
      <c r="E545" s="118" t="s">
        <v>1705</v>
      </c>
      <c r="F545" s="119" t="n">
        <v>23074.1</v>
      </c>
      <c r="G545" s="119" t="n">
        <v>11483.7</v>
      </c>
    </row>
    <row r="546" customFormat="false" ht="14.1" hidden="false" customHeight="true" outlineLevel="0" collapsed="false">
      <c r="A546" s="114" t="n">
        <v>13</v>
      </c>
      <c r="B546" s="115" t="n">
        <v>23</v>
      </c>
      <c r="C546" s="116" t="s">
        <v>983</v>
      </c>
      <c r="D546" s="117" t="s">
        <v>1706</v>
      </c>
      <c r="E546" s="118" t="s">
        <v>1707</v>
      </c>
      <c r="F546" s="119" t="n">
        <v>88394.2</v>
      </c>
      <c r="G546" s="119" t="n">
        <v>62895.8</v>
      </c>
    </row>
    <row r="547" customFormat="false" ht="14.1" hidden="false" customHeight="true" outlineLevel="0" collapsed="false">
      <c r="A547" s="114" t="n">
        <v>15</v>
      </c>
      <c r="B547" s="115" t="n">
        <v>29</v>
      </c>
      <c r="C547" s="116" t="s">
        <v>983</v>
      </c>
      <c r="D547" s="117" t="s">
        <v>1708</v>
      </c>
      <c r="E547" s="118" t="s">
        <v>1709</v>
      </c>
      <c r="F547" s="119" t="n">
        <v>65293.3</v>
      </c>
      <c r="G547" s="119" t="n">
        <v>26538.8</v>
      </c>
    </row>
    <row r="548" customFormat="false" ht="14.1" hidden="false" customHeight="true" outlineLevel="0" collapsed="false">
      <c r="A548" s="114" t="n">
        <v>17</v>
      </c>
      <c r="B548" s="115" t="n">
        <v>20</v>
      </c>
      <c r="C548" s="116" t="s">
        <v>983</v>
      </c>
      <c r="D548" s="117" t="s">
        <v>1710</v>
      </c>
      <c r="E548" s="118" t="s">
        <v>1711</v>
      </c>
      <c r="F548" s="119" t="n">
        <v>164105.7</v>
      </c>
      <c r="G548" s="119" t="n">
        <v>57632.7</v>
      </c>
    </row>
    <row r="549" customFormat="false" ht="14.1" hidden="false" customHeight="true" outlineLevel="0" collapsed="false">
      <c r="A549" s="114" t="n">
        <v>20</v>
      </c>
      <c r="B549" s="115" t="n">
        <v>31</v>
      </c>
      <c r="C549" s="116" t="s">
        <v>983</v>
      </c>
      <c r="D549" s="117" t="s">
        <v>1712</v>
      </c>
      <c r="E549" s="118" t="s">
        <v>1713</v>
      </c>
      <c r="F549" s="119" t="n">
        <v>26702.9</v>
      </c>
      <c r="G549" s="119" t="n">
        <v>13056</v>
      </c>
    </row>
    <row r="550" customFormat="false" ht="14.1" hidden="false" customHeight="true" outlineLevel="0" collapsed="false">
      <c r="A550" s="114" t="s">
        <v>660</v>
      </c>
      <c r="B550" s="115" t="n">
        <v>15</v>
      </c>
      <c r="C550" s="116" t="s">
        <v>983</v>
      </c>
      <c r="D550" s="117" t="s">
        <v>1714</v>
      </c>
      <c r="E550" s="118" t="s">
        <v>1715</v>
      </c>
      <c r="F550" s="119" t="n">
        <v>62040.1</v>
      </c>
      <c r="G550" s="119" t="n">
        <v>31514.5</v>
      </c>
    </row>
    <row r="551" customFormat="false" ht="14.1" hidden="false" customHeight="true" outlineLevel="0" collapsed="false">
      <c r="A551" s="114" t="n">
        <v>12</v>
      </c>
      <c r="B551" s="115" t="n">
        <v>27</v>
      </c>
      <c r="C551" s="116" t="s">
        <v>983</v>
      </c>
      <c r="D551" s="117" t="s">
        <v>1716</v>
      </c>
      <c r="E551" s="118" t="s">
        <v>1717</v>
      </c>
      <c r="F551" s="119" t="n">
        <v>33786.8</v>
      </c>
      <c r="G551" s="119" t="n">
        <v>22303.9</v>
      </c>
    </row>
    <row r="552" customFormat="false" ht="14.1" hidden="false" customHeight="true" outlineLevel="0" collapsed="false">
      <c r="A552" s="114" t="n">
        <v>11</v>
      </c>
      <c r="B552" s="115" t="n">
        <v>23</v>
      </c>
      <c r="C552" s="116" t="s">
        <v>983</v>
      </c>
      <c r="D552" s="117" t="s">
        <v>1718</v>
      </c>
      <c r="E552" s="118" t="s">
        <v>1719</v>
      </c>
      <c r="F552" s="119" t="n">
        <v>17192.8</v>
      </c>
      <c r="G552" s="119" t="n">
        <v>5292.1</v>
      </c>
    </row>
    <row r="553" customFormat="false" ht="14.1" hidden="false" customHeight="true" outlineLevel="0" collapsed="false">
      <c r="A553" s="114" t="n">
        <v>16</v>
      </c>
      <c r="B553" s="121" t="n">
        <v>26</v>
      </c>
      <c r="C553" s="116" t="s">
        <v>983</v>
      </c>
      <c r="D553" s="117" t="s">
        <v>1720</v>
      </c>
      <c r="E553" s="128" t="s">
        <v>1721</v>
      </c>
      <c r="F553" s="119" t="n">
        <v>27992</v>
      </c>
      <c r="G553" s="119" t="n">
        <v>15916.3</v>
      </c>
    </row>
    <row r="554" customFormat="false" ht="14.1" hidden="false" customHeight="true" outlineLevel="0" collapsed="false">
      <c r="A554" s="114" t="n">
        <v>25</v>
      </c>
      <c r="B554" s="115" t="n">
        <v>20</v>
      </c>
      <c r="C554" s="116" t="s">
        <v>983</v>
      </c>
      <c r="D554" s="117" t="s">
        <v>1722</v>
      </c>
      <c r="E554" s="118" t="s">
        <v>1723</v>
      </c>
      <c r="F554" s="119" t="n">
        <v>20380.1</v>
      </c>
      <c r="G554" s="119" t="n">
        <v>11297.7</v>
      </c>
    </row>
    <row r="555" customFormat="false" ht="14.1" hidden="false" customHeight="true" outlineLevel="0" collapsed="false">
      <c r="A555" s="114" t="n">
        <v>18</v>
      </c>
      <c r="B555" s="121" t="n">
        <v>21</v>
      </c>
      <c r="C555" s="116" t="s">
        <v>983</v>
      </c>
      <c r="D555" s="117" t="s">
        <v>1724</v>
      </c>
      <c r="E555" s="122" t="s">
        <v>1725</v>
      </c>
      <c r="F555" s="119" t="n">
        <v>15252.3</v>
      </c>
      <c r="G555" s="119" t="n">
        <v>10130.7</v>
      </c>
    </row>
    <row r="556" customFormat="false" ht="14.1" hidden="false" customHeight="true" outlineLevel="0" collapsed="false">
      <c r="A556" s="114" t="s">
        <v>676</v>
      </c>
      <c r="B556" s="115" t="n">
        <v>29</v>
      </c>
      <c r="C556" s="116" t="s">
        <v>983</v>
      </c>
      <c r="D556" s="117" t="s">
        <v>1726</v>
      </c>
      <c r="E556" s="118" t="s">
        <v>1727</v>
      </c>
      <c r="F556" s="119" t="n">
        <v>47609.3</v>
      </c>
      <c r="G556" s="119" t="n">
        <v>44706.6</v>
      </c>
    </row>
    <row r="557" customFormat="false" ht="14.1" hidden="false" customHeight="true" outlineLevel="0" collapsed="false">
      <c r="A557" s="114" t="n">
        <v>21</v>
      </c>
      <c r="B557" s="115" t="n">
        <v>19</v>
      </c>
      <c r="C557" s="116" t="s">
        <v>983</v>
      </c>
      <c r="D557" s="117" t="s">
        <v>1728</v>
      </c>
      <c r="E557" s="118" t="s">
        <v>1729</v>
      </c>
      <c r="F557" s="119" t="n">
        <v>45413.1</v>
      </c>
      <c r="G557" s="119" t="n">
        <v>28496.9</v>
      </c>
    </row>
    <row r="558" customFormat="false" ht="14.1" hidden="false" customHeight="true" outlineLevel="0" collapsed="false">
      <c r="A558" s="114" t="n">
        <v>10</v>
      </c>
      <c r="B558" s="115" t="n">
        <v>30</v>
      </c>
      <c r="C558" s="116" t="s">
        <v>983</v>
      </c>
      <c r="D558" s="117" t="s">
        <v>1730</v>
      </c>
      <c r="E558" s="118" t="s">
        <v>1731</v>
      </c>
      <c r="F558" s="119" t="n">
        <v>42515</v>
      </c>
      <c r="G558" s="119" t="n">
        <v>23271.6</v>
      </c>
    </row>
    <row r="559" customFormat="false" ht="14.1" hidden="false" customHeight="true" outlineLevel="0" collapsed="false">
      <c r="A559" s="114" t="n">
        <v>13</v>
      </c>
      <c r="B559" s="115" t="n">
        <v>24</v>
      </c>
      <c r="C559" s="116" t="s">
        <v>983</v>
      </c>
      <c r="D559" s="117" t="s">
        <v>1732</v>
      </c>
      <c r="E559" s="118" t="s">
        <v>1733</v>
      </c>
      <c r="F559" s="119" t="n">
        <v>75415.2</v>
      </c>
      <c r="G559" s="119" t="n">
        <v>32557.9</v>
      </c>
    </row>
    <row r="560" customFormat="false" ht="14.1" hidden="false" customHeight="true" outlineLevel="0" collapsed="false">
      <c r="A560" s="114" t="n">
        <v>22</v>
      </c>
      <c r="B560" s="115" t="n">
        <v>19</v>
      </c>
      <c r="C560" s="116" t="s">
        <v>983</v>
      </c>
      <c r="D560" s="117" t="s">
        <v>1734</v>
      </c>
      <c r="E560" s="118" t="s">
        <v>1735</v>
      </c>
      <c r="F560" s="119" t="n">
        <v>48042.6</v>
      </c>
      <c r="G560" s="119" t="n">
        <v>41634.3</v>
      </c>
    </row>
    <row r="561" customFormat="false" ht="14.1" hidden="false" customHeight="true" outlineLevel="0" collapsed="false">
      <c r="A561" s="114" t="n">
        <v>12</v>
      </c>
      <c r="B561" s="115" t="n">
        <v>28</v>
      </c>
      <c r="C561" s="116" t="s">
        <v>983</v>
      </c>
      <c r="D561" s="117" t="s">
        <v>1736</v>
      </c>
      <c r="E561" s="118" t="s">
        <v>1737</v>
      </c>
      <c r="F561" s="119" t="n">
        <v>34281.2</v>
      </c>
      <c r="G561" s="119" t="n">
        <v>30371.1</v>
      </c>
    </row>
    <row r="562" customFormat="false" ht="14.1" hidden="false" customHeight="true" outlineLevel="0" collapsed="false">
      <c r="A562" s="120" t="s">
        <v>640</v>
      </c>
      <c r="B562" s="115" t="n">
        <v>41</v>
      </c>
      <c r="C562" s="116" t="s">
        <v>983</v>
      </c>
      <c r="D562" s="117" t="s">
        <v>1738</v>
      </c>
      <c r="E562" s="118" t="s">
        <v>1739</v>
      </c>
      <c r="F562" s="119" t="n">
        <v>31206.5</v>
      </c>
      <c r="G562" s="119" t="n">
        <v>20401.7</v>
      </c>
    </row>
    <row r="563" customFormat="false" ht="14.1" hidden="false" customHeight="true" outlineLevel="0" collapsed="false">
      <c r="A563" s="114" t="n">
        <v>23</v>
      </c>
      <c r="B563" s="115" t="n">
        <v>19</v>
      </c>
      <c r="C563" s="116" t="s">
        <v>983</v>
      </c>
      <c r="D563" s="117" t="s">
        <v>1740</v>
      </c>
      <c r="E563" s="118" t="s">
        <v>1741</v>
      </c>
      <c r="F563" s="119" t="n">
        <v>33032.2</v>
      </c>
      <c r="G563" s="119" t="n">
        <v>20141.4</v>
      </c>
    </row>
    <row r="564" customFormat="false" ht="14.1" hidden="false" customHeight="true" outlineLevel="0" collapsed="false">
      <c r="A564" s="114" t="n">
        <v>14</v>
      </c>
      <c r="B564" s="115" t="n">
        <v>24</v>
      </c>
      <c r="C564" s="116" t="s">
        <v>983</v>
      </c>
      <c r="D564" s="117" t="s">
        <v>1742</v>
      </c>
      <c r="E564" s="118" t="s">
        <v>1743</v>
      </c>
      <c r="F564" s="119" t="n">
        <v>51875.8</v>
      </c>
      <c r="G564" s="119" t="n">
        <v>24309.7</v>
      </c>
    </row>
    <row r="565" customFormat="false" ht="14.1" hidden="false" customHeight="true" outlineLevel="0" collapsed="false">
      <c r="A565" s="114" t="s">
        <v>669</v>
      </c>
      <c r="B565" s="115" t="n">
        <v>17</v>
      </c>
      <c r="C565" s="116" t="s">
        <v>983</v>
      </c>
      <c r="D565" s="117" t="s">
        <v>1744</v>
      </c>
      <c r="E565" s="118" t="s">
        <v>1745</v>
      </c>
      <c r="F565" s="119" t="n">
        <v>88716.7</v>
      </c>
      <c r="G565" s="119" t="n">
        <v>38622.6</v>
      </c>
    </row>
    <row r="566" customFormat="false" ht="14.1" hidden="false" customHeight="true" outlineLevel="0" collapsed="false">
      <c r="A566" s="114" t="n">
        <v>13</v>
      </c>
      <c r="B566" s="115" t="n">
        <v>25</v>
      </c>
      <c r="C566" s="116" t="s">
        <v>983</v>
      </c>
      <c r="D566" s="117" t="s">
        <v>1746</v>
      </c>
      <c r="E566" s="118" t="s">
        <v>1747</v>
      </c>
      <c r="F566" s="119" t="n">
        <v>96334.5</v>
      </c>
      <c r="G566" s="119" t="n">
        <v>52594.9</v>
      </c>
    </row>
    <row r="567" customFormat="false" ht="14.1" hidden="false" customHeight="true" outlineLevel="0" collapsed="false">
      <c r="A567" s="114" t="n">
        <v>24</v>
      </c>
      <c r="B567" s="115" t="n">
        <v>11</v>
      </c>
      <c r="C567" s="116" t="s">
        <v>983</v>
      </c>
      <c r="D567" s="117" t="s">
        <v>1748</v>
      </c>
      <c r="E567" s="118" t="s">
        <v>1749</v>
      </c>
      <c r="F567" s="119" t="n">
        <v>48731.2</v>
      </c>
      <c r="G567" s="119" t="n">
        <v>26458</v>
      </c>
    </row>
    <row r="568" customFormat="false" ht="14.1" hidden="false" customHeight="true" outlineLevel="0" collapsed="false">
      <c r="A568" s="120" t="s">
        <v>676</v>
      </c>
      <c r="B568" s="115" t="n">
        <v>30</v>
      </c>
      <c r="C568" s="116" t="s">
        <v>983</v>
      </c>
      <c r="D568" s="117" t="s">
        <v>1750</v>
      </c>
      <c r="E568" s="118" t="s">
        <v>1751</v>
      </c>
      <c r="F568" s="119" t="n">
        <v>48339</v>
      </c>
      <c r="G568" s="119" t="n">
        <v>24323.1</v>
      </c>
    </row>
    <row r="569" customFormat="false" ht="14.1" hidden="false" customHeight="true" outlineLevel="0" collapsed="false">
      <c r="A569" s="114" t="n">
        <v>25</v>
      </c>
      <c r="B569" s="115" t="n">
        <v>21</v>
      </c>
      <c r="C569" s="116" t="s">
        <v>983</v>
      </c>
      <c r="D569" s="117" t="s">
        <v>1752</v>
      </c>
      <c r="E569" s="118" t="s">
        <v>1753</v>
      </c>
      <c r="F569" s="119" t="n">
        <v>18325.8</v>
      </c>
      <c r="G569" s="119" t="n">
        <v>12068.9</v>
      </c>
    </row>
    <row r="570" customFormat="false" ht="14.1" hidden="false" customHeight="true" outlineLevel="0" collapsed="false">
      <c r="A570" s="114" t="s">
        <v>676</v>
      </c>
      <c r="B570" s="115" t="n">
        <v>31</v>
      </c>
      <c r="C570" s="116" t="s">
        <v>983</v>
      </c>
      <c r="D570" s="117" t="s">
        <v>1754</v>
      </c>
      <c r="E570" s="118" t="s">
        <v>1755</v>
      </c>
      <c r="F570" s="119" t="n">
        <v>28452.7</v>
      </c>
      <c r="G570" s="119" t="n">
        <v>14196.2</v>
      </c>
    </row>
    <row r="571" customFormat="false" ht="14.1" hidden="false" customHeight="true" outlineLevel="0" collapsed="false">
      <c r="A571" s="114" t="n">
        <v>25</v>
      </c>
      <c r="B571" s="115" t="n">
        <v>22</v>
      </c>
      <c r="C571" s="116" t="s">
        <v>983</v>
      </c>
      <c r="D571" s="117" t="s">
        <v>1756</v>
      </c>
      <c r="E571" s="118" t="s">
        <v>1757</v>
      </c>
      <c r="F571" s="119" t="n">
        <v>11600</v>
      </c>
      <c r="G571" s="119" t="n">
        <v>7113.6</v>
      </c>
    </row>
    <row r="572" customFormat="false" ht="14.1" hidden="false" customHeight="true" outlineLevel="0" collapsed="false">
      <c r="A572" s="114" t="s">
        <v>640</v>
      </c>
      <c r="B572" s="115" t="n">
        <v>42</v>
      </c>
      <c r="C572" s="116" t="s">
        <v>983</v>
      </c>
      <c r="D572" s="117" t="s">
        <v>1758</v>
      </c>
      <c r="E572" s="118" t="s">
        <v>1759</v>
      </c>
      <c r="F572" s="119" t="n">
        <v>42288.7</v>
      </c>
      <c r="G572" s="119" t="n">
        <v>30293.4</v>
      </c>
    </row>
    <row r="573" customFormat="false" ht="14.1" hidden="false" customHeight="true" outlineLevel="0" collapsed="false">
      <c r="A573" s="114" t="n">
        <v>10</v>
      </c>
      <c r="B573" s="115" t="n">
        <v>31</v>
      </c>
      <c r="C573" s="116" t="s">
        <v>983</v>
      </c>
      <c r="D573" s="117" t="s">
        <v>1760</v>
      </c>
      <c r="E573" s="118" t="s">
        <v>1761</v>
      </c>
      <c r="F573" s="119" t="n">
        <v>33002</v>
      </c>
      <c r="G573" s="119" t="n">
        <v>14073.2</v>
      </c>
    </row>
    <row r="574" customFormat="false" ht="14.1" hidden="false" customHeight="true" outlineLevel="0" collapsed="false">
      <c r="A574" s="114" t="n">
        <v>12</v>
      </c>
      <c r="B574" s="115" t="n">
        <v>29</v>
      </c>
      <c r="C574" s="116" t="s">
        <v>983</v>
      </c>
      <c r="D574" s="117" t="s">
        <v>1762</v>
      </c>
      <c r="E574" s="118" t="s">
        <v>1763</v>
      </c>
      <c r="F574" s="119" t="n">
        <v>43439.4</v>
      </c>
      <c r="G574" s="119" t="n">
        <v>30471.3</v>
      </c>
    </row>
    <row r="575" customFormat="false" ht="14.1" hidden="false" customHeight="true" outlineLevel="0" collapsed="false">
      <c r="A575" s="114" t="n">
        <v>12</v>
      </c>
      <c r="B575" s="115" t="n">
        <v>30</v>
      </c>
      <c r="C575" s="116" t="s">
        <v>983</v>
      </c>
      <c r="D575" s="117" t="s">
        <v>1764</v>
      </c>
      <c r="E575" s="118" t="s">
        <v>1765</v>
      </c>
      <c r="F575" s="119" t="n">
        <v>44110.8</v>
      </c>
      <c r="G575" s="119" t="n">
        <v>27491.3</v>
      </c>
    </row>
    <row r="576" customFormat="false" ht="14.1" hidden="false" customHeight="true" outlineLevel="0" collapsed="false">
      <c r="A576" s="127" t="s">
        <v>647</v>
      </c>
      <c r="B576" s="115" t="n">
        <v>18</v>
      </c>
      <c r="C576" s="116" t="s">
        <v>983</v>
      </c>
      <c r="D576" s="117" t="s">
        <v>1766</v>
      </c>
      <c r="E576" s="118" t="s">
        <v>1767</v>
      </c>
      <c r="F576" s="119" t="n">
        <v>49609</v>
      </c>
      <c r="G576" s="119" t="n">
        <v>17895.8</v>
      </c>
    </row>
    <row r="577" customFormat="false" ht="14.1" hidden="false" customHeight="true" outlineLevel="0" collapsed="false">
      <c r="A577" s="114" t="n">
        <v>22</v>
      </c>
      <c r="B577" s="115" t="n">
        <v>20</v>
      </c>
      <c r="C577" s="116" t="s">
        <v>983</v>
      </c>
      <c r="D577" s="117" t="s">
        <v>1768</v>
      </c>
      <c r="E577" s="118" t="s">
        <v>1769</v>
      </c>
      <c r="F577" s="119" t="n">
        <v>45895.4</v>
      </c>
      <c r="G577" s="119" t="n">
        <v>41039.4</v>
      </c>
    </row>
    <row r="578" customFormat="false" ht="14.1" hidden="false" customHeight="true" outlineLevel="0" collapsed="false">
      <c r="A578" s="114" t="n">
        <v>13</v>
      </c>
      <c r="B578" s="115" t="n">
        <v>26</v>
      </c>
      <c r="C578" s="116" t="s">
        <v>983</v>
      </c>
      <c r="D578" s="117" t="s">
        <v>1770</v>
      </c>
      <c r="E578" s="118" t="s">
        <v>1771</v>
      </c>
      <c r="F578" s="119" t="n">
        <v>119348.2</v>
      </c>
      <c r="G578" s="119" t="n">
        <v>50292.5</v>
      </c>
    </row>
    <row r="579" customFormat="false" ht="14.1" hidden="false" customHeight="true" outlineLevel="0" collapsed="false">
      <c r="A579" s="114" t="n">
        <v>22</v>
      </c>
      <c r="B579" s="115" t="n">
        <v>21</v>
      </c>
      <c r="C579" s="116" t="s">
        <v>983</v>
      </c>
      <c r="D579" s="117" t="s">
        <v>1772</v>
      </c>
      <c r="E579" s="118" t="s">
        <v>1773</v>
      </c>
      <c r="F579" s="119" t="n">
        <v>23441.9</v>
      </c>
      <c r="G579" s="119" t="n">
        <v>12804.4</v>
      </c>
    </row>
    <row r="580" customFormat="false" ht="14.1" hidden="false" customHeight="true" outlineLevel="0" collapsed="false">
      <c r="A580" s="114" t="n">
        <v>24</v>
      </c>
      <c r="B580" s="115" t="n">
        <v>12</v>
      </c>
      <c r="C580" s="116" t="s">
        <v>983</v>
      </c>
      <c r="D580" s="117" t="s">
        <v>1774</v>
      </c>
      <c r="E580" s="118" t="s">
        <v>1775</v>
      </c>
      <c r="F580" s="119" t="n">
        <v>144531.7</v>
      </c>
      <c r="G580" s="119" t="n">
        <v>56615.5</v>
      </c>
    </row>
    <row r="581" customFormat="false" ht="14.1" hidden="false" customHeight="true" outlineLevel="0" collapsed="false">
      <c r="A581" s="114" t="n">
        <v>13</v>
      </c>
      <c r="B581" s="115" t="n">
        <v>27</v>
      </c>
      <c r="C581" s="116" t="s">
        <v>983</v>
      </c>
      <c r="D581" s="117" t="s">
        <v>1776</v>
      </c>
      <c r="E581" s="118" t="s">
        <v>1777</v>
      </c>
      <c r="F581" s="119" t="n">
        <v>69551.4</v>
      </c>
      <c r="G581" s="119" t="n">
        <v>30803.6</v>
      </c>
    </row>
    <row r="582" customFormat="false" ht="14.1" hidden="false" customHeight="true" outlineLevel="0" collapsed="false">
      <c r="A582" s="114" t="n">
        <v>18</v>
      </c>
      <c r="B582" s="121" t="n">
        <v>22</v>
      </c>
      <c r="C582" s="116" t="s">
        <v>983</v>
      </c>
      <c r="D582" s="117" t="s">
        <v>1778</v>
      </c>
      <c r="E582" s="122" t="s">
        <v>1779</v>
      </c>
      <c r="F582" s="119" t="n">
        <v>54935.8</v>
      </c>
      <c r="G582" s="119" t="n">
        <v>37422.4</v>
      </c>
    </row>
    <row r="583" customFormat="false" ht="14.1" hidden="false" customHeight="true" outlineLevel="0" collapsed="false">
      <c r="A583" s="114" t="n">
        <v>25</v>
      </c>
      <c r="B583" s="115" t="n">
        <v>23</v>
      </c>
      <c r="C583" s="116" t="s">
        <v>983</v>
      </c>
      <c r="D583" s="117" t="s">
        <v>1780</v>
      </c>
      <c r="E583" s="118" t="s">
        <v>1781</v>
      </c>
      <c r="F583" s="119" t="n">
        <v>15354.5</v>
      </c>
      <c r="G583" s="119" t="n">
        <v>8318.6</v>
      </c>
    </row>
    <row r="584" customFormat="false" ht="14.1" hidden="false" customHeight="true" outlineLevel="0" collapsed="false">
      <c r="A584" s="114" t="n">
        <v>23</v>
      </c>
      <c r="B584" s="115" t="n">
        <v>20</v>
      </c>
      <c r="C584" s="116" t="s">
        <v>983</v>
      </c>
      <c r="D584" s="117" t="s">
        <v>1782</v>
      </c>
      <c r="E584" s="118" t="s">
        <v>1783</v>
      </c>
      <c r="F584" s="119" t="n">
        <v>37776.4</v>
      </c>
      <c r="G584" s="119" t="n">
        <v>21352.6</v>
      </c>
    </row>
    <row r="585" customFormat="false" ht="14.1" hidden="false" customHeight="true" outlineLevel="0" collapsed="false">
      <c r="A585" s="114" t="n">
        <v>10</v>
      </c>
      <c r="B585" s="115" t="n">
        <v>32</v>
      </c>
      <c r="C585" s="116" t="s">
        <v>983</v>
      </c>
      <c r="D585" s="117" t="s">
        <v>1784</v>
      </c>
      <c r="E585" s="118" t="s">
        <v>1785</v>
      </c>
      <c r="F585" s="119" t="n">
        <v>36234.6</v>
      </c>
      <c r="G585" s="119" t="n">
        <v>17833.5</v>
      </c>
    </row>
    <row r="586" customFormat="false" ht="14.1" hidden="false" customHeight="true" outlineLevel="0" collapsed="false">
      <c r="A586" s="114" t="n">
        <v>15</v>
      </c>
      <c r="B586" s="115" t="n">
        <v>30</v>
      </c>
      <c r="C586" s="116" t="s">
        <v>983</v>
      </c>
      <c r="D586" s="117" t="s">
        <v>1786</v>
      </c>
      <c r="E586" s="118" t="s">
        <v>1787</v>
      </c>
      <c r="F586" s="119" t="n">
        <v>52619.3</v>
      </c>
      <c r="G586" s="119" t="n">
        <v>24229.2</v>
      </c>
    </row>
    <row r="587" customFormat="false" ht="14.1" hidden="false" customHeight="true" outlineLevel="0" collapsed="false">
      <c r="A587" s="114" t="n">
        <v>15</v>
      </c>
      <c r="B587" s="115" t="n">
        <v>31</v>
      </c>
      <c r="C587" s="116" t="s">
        <v>983</v>
      </c>
      <c r="D587" s="117" t="s">
        <v>1788</v>
      </c>
      <c r="E587" s="118" t="s">
        <v>1789</v>
      </c>
      <c r="F587" s="119" t="n">
        <v>44162</v>
      </c>
      <c r="G587" s="119" t="n">
        <v>22664.4</v>
      </c>
    </row>
    <row r="588" customFormat="false" ht="14.1" hidden="false" customHeight="true" outlineLevel="0" collapsed="false">
      <c r="A588" s="120" t="s">
        <v>640</v>
      </c>
      <c r="B588" s="115" t="n">
        <v>43</v>
      </c>
      <c r="C588" s="116" t="s">
        <v>983</v>
      </c>
      <c r="D588" s="117" t="s">
        <v>1790</v>
      </c>
      <c r="E588" s="118" t="s">
        <v>1791</v>
      </c>
      <c r="F588" s="119" t="n">
        <v>16196.6</v>
      </c>
      <c r="G588" s="119" t="n">
        <v>8888.2</v>
      </c>
    </row>
    <row r="589" customFormat="false" ht="14.1" hidden="false" customHeight="true" outlineLevel="0" collapsed="false">
      <c r="A589" s="114" t="n">
        <v>22</v>
      </c>
      <c r="B589" s="115" t="n">
        <v>22</v>
      </c>
      <c r="C589" s="116" t="s">
        <v>983</v>
      </c>
      <c r="D589" s="117" t="s">
        <v>1792</v>
      </c>
      <c r="E589" s="118" t="s">
        <v>1793</v>
      </c>
      <c r="F589" s="119" t="n">
        <v>40481</v>
      </c>
      <c r="G589" s="119" t="n">
        <v>16520.5</v>
      </c>
    </row>
    <row r="590" customFormat="false" ht="14.1" hidden="false" customHeight="true" outlineLevel="0" collapsed="false">
      <c r="A590" s="114" t="s">
        <v>641</v>
      </c>
      <c r="B590" s="115" t="n">
        <v>24</v>
      </c>
      <c r="C590" s="116" t="s">
        <v>983</v>
      </c>
      <c r="D590" s="117" t="s">
        <v>1794</v>
      </c>
      <c r="E590" s="118" t="s">
        <v>1795</v>
      </c>
      <c r="F590" s="119" t="n">
        <v>33899.4</v>
      </c>
      <c r="G590" s="119" t="n">
        <v>17873.4</v>
      </c>
    </row>
    <row r="591" customFormat="false" ht="14.1" hidden="false" customHeight="true" outlineLevel="0" collapsed="false">
      <c r="A591" s="114" t="n">
        <v>19</v>
      </c>
      <c r="B591" s="115" t="n">
        <v>15</v>
      </c>
      <c r="C591" s="116" t="s">
        <v>983</v>
      </c>
      <c r="D591" s="117" t="s">
        <v>1796</v>
      </c>
      <c r="E591" s="118" t="s">
        <v>1797</v>
      </c>
      <c r="F591" s="119" t="n">
        <v>72457.6</v>
      </c>
      <c r="G591" s="119" t="n">
        <v>39606.6</v>
      </c>
    </row>
    <row r="592" customFormat="false" ht="14.1" hidden="false" customHeight="true" outlineLevel="0" collapsed="false">
      <c r="A592" s="114" t="n">
        <v>19</v>
      </c>
      <c r="B592" s="115" t="n">
        <v>16</v>
      </c>
      <c r="C592" s="116" t="s">
        <v>983</v>
      </c>
      <c r="D592" s="117" t="s">
        <v>1798</v>
      </c>
      <c r="E592" s="118" t="s">
        <v>1799</v>
      </c>
      <c r="F592" s="119" t="n">
        <v>54235.9</v>
      </c>
      <c r="G592" s="119" t="n">
        <v>38785.7</v>
      </c>
    </row>
    <row r="593" customFormat="false" ht="14.1" hidden="false" customHeight="true" outlineLevel="0" collapsed="false">
      <c r="A593" s="114" t="n">
        <v>10</v>
      </c>
      <c r="B593" s="115" t="n">
        <v>33</v>
      </c>
      <c r="C593" s="116" t="s">
        <v>983</v>
      </c>
      <c r="D593" s="117" t="s">
        <v>1800</v>
      </c>
      <c r="E593" s="118" t="s">
        <v>1801</v>
      </c>
      <c r="F593" s="119" t="n">
        <v>43889.4</v>
      </c>
      <c r="G593" s="119" t="n">
        <v>19393.1</v>
      </c>
    </row>
    <row r="594" customFormat="false" ht="14.1" hidden="false" customHeight="true" outlineLevel="0" collapsed="false">
      <c r="A594" s="114" t="s">
        <v>641</v>
      </c>
      <c r="B594" s="115" t="n">
        <v>25</v>
      </c>
      <c r="C594" s="116" t="s">
        <v>983</v>
      </c>
      <c r="D594" s="117" t="s">
        <v>1802</v>
      </c>
      <c r="E594" s="118" t="s">
        <v>1803</v>
      </c>
      <c r="F594" s="119" t="n">
        <v>61551.5</v>
      </c>
      <c r="G594" s="119" t="n">
        <v>25973.6</v>
      </c>
    </row>
    <row r="595" customFormat="false" ht="14.1" hidden="false" customHeight="true" outlineLevel="0" collapsed="false">
      <c r="A595" s="114" t="s">
        <v>669</v>
      </c>
      <c r="B595" s="115" t="n">
        <v>18</v>
      </c>
      <c r="C595" s="116" t="s">
        <v>983</v>
      </c>
      <c r="D595" s="117" t="s">
        <v>1804</v>
      </c>
      <c r="E595" s="118" t="s">
        <v>1805</v>
      </c>
      <c r="F595" s="119" t="n">
        <v>84907.2</v>
      </c>
      <c r="G595" s="119" t="n">
        <v>48481.5</v>
      </c>
    </row>
    <row r="596" customFormat="false" ht="14.1" hidden="false" customHeight="true" outlineLevel="0" collapsed="false">
      <c r="A596" s="114" t="s">
        <v>669</v>
      </c>
      <c r="B596" s="115" t="n">
        <v>19</v>
      </c>
      <c r="C596" s="116" t="s">
        <v>983</v>
      </c>
      <c r="D596" s="117" t="s">
        <v>1806</v>
      </c>
      <c r="E596" s="118" t="s">
        <v>1807</v>
      </c>
      <c r="F596" s="119" t="n">
        <v>56244.9</v>
      </c>
      <c r="G596" s="119" t="n">
        <v>28844.3</v>
      </c>
    </row>
    <row r="597" customFormat="false" ht="14.1" hidden="false" customHeight="true" outlineLevel="0" collapsed="false">
      <c r="A597" s="114" t="s">
        <v>657</v>
      </c>
      <c r="B597" s="115" t="n">
        <v>23</v>
      </c>
      <c r="C597" s="116" t="s">
        <v>983</v>
      </c>
      <c r="D597" s="117" t="s">
        <v>1808</v>
      </c>
      <c r="E597" s="118" t="s">
        <v>1809</v>
      </c>
      <c r="F597" s="119" t="n">
        <v>23569.8</v>
      </c>
      <c r="G597" s="119" t="n">
        <v>13999</v>
      </c>
    </row>
    <row r="598" customFormat="false" ht="14.1" hidden="false" customHeight="true" outlineLevel="0" collapsed="false">
      <c r="A598" s="120" t="s">
        <v>676</v>
      </c>
      <c r="B598" s="115" t="n">
        <v>32</v>
      </c>
      <c r="C598" s="116" t="s">
        <v>983</v>
      </c>
      <c r="D598" s="117" t="s">
        <v>1810</v>
      </c>
      <c r="E598" s="118" t="s">
        <v>1811</v>
      </c>
      <c r="F598" s="119" t="n">
        <v>27336.3</v>
      </c>
      <c r="G598" s="119" t="n">
        <v>16113.9</v>
      </c>
    </row>
    <row r="599" customFormat="false" ht="14.1" hidden="false" customHeight="true" outlineLevel="0" collapsed="false">
      <c r="A599" s="114" t="s">
        <v>641</v>
      </c>
      <c r="B599" s="115" t="n">
        <v>26</v>
      </c>
      <c r="C599" s="116" t="s">
        <v>983</v>
      </c>
      <c r="D599" s="117" t="s">
        <v>1812</v>
      </c>
      <c r="E599" s="118" t="s">
        <v>1813</v>
      </c>
      <c r="F599" s="119" t="n">
        <v>39068.4</v>
      </c>
      <c r="G599" s="119" t="n">
        <v>20672.4</v>
      </c>
    </row>
    <row r="600" customFormat="false" ht="14.1" hidden="false" customHeight="true" outlineLevel="0" collapsed="false">
      <c r="A600" s="114" t="n">
        <v>12</v>
      </c>
      <c r="B600" s="115" t="n">
        <v>31</v>
      </c>
      <c r="C600" s="116" t="s">
        <v>983</v>
      </c>
      <c r="D600" s="117" t="s">
        <v>1814</v>
      </c>
      <c r="E600" s="118" t="s">
        <v>1815</v>
      </c>
      <c r="F600" s="119" t="n">
        <v>25134.6</v>
      </c>
      <c r="G600" s="119" t="n">
        <v>12420.9</v>
      </c>
    </row>
    <row r="601" customFormat="false" ht="14.1" hidden="false" customHeight="true" outlineLevel="0" collapsed="false">
      <c r="A601" s="114" t="s">
        <v>641</v>
      </c>
      <c r="B601" s="115" t="n">
        <v>27</v>
      </c>
      <c r="C601" s="116" t="s">
        <v>983</v>
      </c>
      <c r="D601" s="117" t="s">
        <v>1816</v>
      </c>
      <c r="E601" s="118" t="s">
        <v>1817</v>
      </c>
      <c r="F601" s="119" t="n">
        <v>41378.6</v>
      </c>
      <c r="G601" s="119" t="n">
        <v>22207.3</v>
      </c>
    </row>
    <row r="602" customFormat="false" ht="14.1" hidden="false" customHeight="true" outlineLevel="0" collapsed="false">
      <c r="A602" s="114" t="n">
        <v>18</v>
      </c>
      <c r="B602" s="121" t="n">
        <v>23</v>
      </c>
      <c r="C602" s="116" t="s">
        <v>983</v>
      </c>
      <c r="D602" s="117" t="s">
        <v>1818</v>
      </c>
      <c r="E602" s="122" t="s">
        <v>1819</v>
      </c>
      <c r="F602" s="119" t="n">
        <v>30589.5</v>
      </c>
      <c r="G602" s="119" t="n">
        <v>22026.6</v>
      </c>
    </row>
    <row r="603" customFormat="false" ht="14.1" hidden="false" customHeight="true" outlineLevel="0" collapsed="false">
      <c r="A603" s="114" t="s">
        <v>641</v>
      </c>
      <c r="B603" s="115" t="n">
        <v>28</v>
      </c>
      <c r="C603" s="116" t="s">
        <v>983</v>
      </c>
      <c r="D603" s="117" t="s">
        <v>1820</v>
      </c>
      <c r="E603" s="118" t="s">
        <v>1821</v>
      </c>
      <c r="F603" s="119" t="n">
        <v>54537.9</v>
      </c>
      <c r="G603" s="119" t="n">
        <v>34470.9</v>
      </c>
    </row>
    <row r="604" customFormat="false" ht="14.1" hidden="false" customHeight="true" outlineLevel="0" collapsed="false">
      <c r="A604" s="127" t="s">
        <v>647</v>
      </c>
      <c r="B604" s="115" t="n">
        <v>19</v>
      </c>
      <c r="C604" s="116" t="s">
        <v>983</v>
      </c>
      <c r="D604" s="117" t="s">
        <v>1822</v>
      </c>
      <c r="E604" s="118" t="s">
        <v>1823</v>
      </c>
      <c r="F604" s="119" t="n">
        <v>37512.1</v>
      </c>
      <c r="G604" s="119" t="n">
        <v>15620.7</v>
      </c>
    </row>
    <row r="605" customFormat="false" ht="14.1" hidden="false" customHeight="true" outlineLevel="0" collapsed="false">
      <c r="A605" s="114" t="n">
        <v>13</v>
      </c>
      <c r="B605" s="115" t="n">
        <v>28</v>
      </c>
      <c r="C605" s="116" t="s">
        <v>983</v>
      </c>
      <c r="D605" s="117" t="s">
        <v>1824</v>
      </c>
      <c r="E605" s="118" t="s">
        <v>1825</v>
      </c>
      <c r="F605" s="119" t="n">
        <v>85083.4</v>
      </c>
      <c r="G605" s="119" t="n">
        <v>35723</v>
      </c>
    </row>
    <row r="606" customFormat="false" ht="14.1" hidden="false" customHeight="true" outlineLevel="0" collapsed="false">
      <c r="A606" s="114" t="s">
        <v>660</v>
      </c>
      <c r="B606" s="115" t="n">
        <v>16</v>
      </c>
      <c r="C606" s="116" t="s">
        <v>983</v>
      </c>
      <c r="D606" s="117" t="s">
        <v>1826</v>
      </c>
      <c r="E606" s="118" t="s">
        <v>1827</v>
      </c>
      <c r="F606" s="119" t="n">
        <v>247682</v>
      </c>
      <c r="G606" s="119" t="n">
        <v>102533.1</v>
      </c>
    </row>
    <row r="607" customFormat="false" ht="14.1" hidden="false" customHeight="true" outlineLevel="0" collapsed="false">
      <c r="A607" s="114" t="s">
        <v>660</v>
      </c>
      <c r="B607" s="115" t="n">
        <v>17</v>
      </c>
      <c r="C607" s="116" t="s">
        <v>983</v>
      </c>
      <c r="D607" s="117" t="s">
        <v>1828</v>
      </c>
      <c r="E607" s="118" t="s">
        <v>1829</v>
      </c>
      <c r="F607" s="119" t="n">
        <v>79780.7</v>
      </c>
      <c r="G607" s="119" t="n">
        <v>37943.1</v>
      </c>
    </row>
    <row r="608" customFormat="false" ht="14.1" hidden="false" customHeight="true" outlineLevel="0" collapsed="false">
      <c r="A608" s="114" t="n">
        <v>11</v>
      </c>
      <c r="B608" s="115" t="n">
        <v>24</v>
      </c>
      <c r="C608" s="116" t="s">
        <v>983</v>
      </c>
      <c r="D608" s="117" t="s">
        <v>1830</v>
      </c>
      <c r="E608" s="118" t="s">
        <v>1831</v>
      </c>
      <c r="F608" s="119" t="n">
        <v>30441.2</v>
      </c>
      <c r="G608" s="119" t="n">
        <v>14100.9</v>
      </c>
    </row>
    <row r="609" customFormat="false" ht="14.1" hidden="false" customHeight="true" outlineLevel="0" collapsed="false">
      <c r="A609" s="114" t="n">
        <v>23</v>
      </c>
      <c r="B609" s="115" t="n">
        <v>21</v>
      </c>
      <c r="C609" s="116" t="s">
        <v>983</v>
      </c>
      <c r="D609" s="117" t="s">
        <v>1832</v>
      </c>
      <c r="E609" s="118" t="s">
        <v>1833</v>
      </c>
      <c r="F609" s="119" t="n">
        <v>54195.9</v>
      </c>
      <c r="G609" s="119" t="n">
        <v>26550.2</v>
      </c>
    </row>
    <row r="610" customFormat="false" ht="14.1" hidden="false" customHeight="true" outlineLevel="0" collapsed="false">
      <c r="A610" s="114" t="n">
        <v>11</v>
      </c>
      <c r="B610" s="115" t="n">
        <v>25</v>
      </c>
      <c r="C610" s="116" t="s">
        <v>983</v>
      </c>
      <c r="D610" s="117" t="s">
        <v>1834</v>
      </c>
      <c r="E610" s="118" t="s">
        <v>1835</v>
      </c>
      <c r="F610" s="119" t="n">
        <v>14920.2</v>
      </c>
      <c r="G610" s="119" t="n">
        <v>8034.9</v>
      </c>
    </row>
    <row r="611" customFormat="false" ht="14.1" hidden="false" customHeight="true" outlineLevel="0" collapsed="false">
      <c r="A611" s="114" t="n">
        <v>10</v>
      </c>
      <c r="B611" s="115" t="n">
        <v>34</v>
      </c>
      <c r="C611" s="116" t="s">
        <v>983</v>
      </c>
      <c r="D611" s="117" t="s">
        <v>1836</v>
      </c>
      <c r="E611" s="118" t="s">
        <v>1837</v>
      </c>
      <c r="F611" s="119" t="n">
        <v>39889.5</v>
      </c>
      <c r="G611" s="119" t="n">
        <v>50465.3</v>
      </c>
    </row>
    <row r="612" customFormat="false" ht="14.1" hidden="false" customHeight="true" outlineLevel="0" collapsed="false">
      <c r="A612" s="114" t="n">
        <v>15</v>
      </c>
      <c r="B612" s="115" t="n">
        <v>32</v>
      </c>
      <c r="C612" s="116" t="s">
        <v>983</v>
      </c>
      <c r="D612" s="117" t="s">
        <v>1838</v>
      </c>
      <c r="E612" s="118" t="s">
        <v>1839</v>
      </c>
      <c r="F612" s="119" t="n">
        <v>26752.3</v>
      </c>
      <c r="G612" s="119" t="n">
        <v>11592.9</v>
      </c>
    </row>
    <row r="613" customFormat="false" ht="14.1" hidden="false" customHeight="true" outlineLevel="0" collapsed="false">
      <c r="A613" s="114" t="n">
        <v>20</v>
      </c>
      <c r="B613" s="115" t="n">
        <v>32</v>
      </c>
      <c r="C613" s="116" t="s">
        <v>983</v>
      </c>
      <c r="D613" s="117" t="s">
        <v>1840</v>
      </c>
      <c r="E613" s="118" t="s">
        <v>1841</v>
      </c>
      <c r="F613" s="119" t="n">
        <v>124083</v>
      </c>
      <c r="G613" s="119" t="n">
        <v>108290.1</v>
      </c>
    </row>
    <row r="614" customFormat="false" ht="14.1" hidden="false" customHeight="true" outlineLevel="0" collapsed="false">
      <c r="A614" s="114" t="n">
        <v>22</v>
      </c>
      <c r="B614" s="115" t="n">
        <v>23</v>
      </c>
      <c r="C614" s="116" t="s">
        <v>983</v>
      </c>
      <c r="D614" s="117" t="s">
        <v>1842</v>
      </c>
      <c r="E614" s="118" t="s">
        <v>1843</v>
      </c>
      <c r="F614" s="119" t="n">
        <v>55195</v>
      </c>
      <c r="G614" s="119" t="n">
        <v>32108.4</v>
      </c>
    </row>
    <row r="615" customFormat="false" ht="14.1" hidden="false" customHeight="true" outlineLevel="0" collapsed="false">
      <c r="A615" s="114" t="s">
        <v>641</v>
      </c>
      <c r="B615" s="115" t="n">
        <v>29</v>
      </c>
      <c r="C615" s="116" t="s">
        <v>983</v>
      </c>
      <c r="D615" s="117" t="s">
        <v>1844</v>
      </c>
      <c r="E615" s="118" t="s">
        <v>1845</v>
      </c>
      <c r="F615" s="119" t="n">
        <v>51433.6</v>
      </c>
      <c r="G615" s="119" t="n">
        <v>41609.8</v>
      </c>
    </row>
    <row r="616" customFormat="false" ht="14.1" hidden="false" customHeight="true" outlineLevel="0" collapsed="false">
      <c r="A616" s="114" t="n">
        <v>16</v>
      </c>
      <c r="B616" s="121" t="n">
        <v>27</v>
      </c>
      <c r="C616" s="116" t="s">
        <v>983</v>
      </c>
      <c r="D616" s="117" t="s">
        <v>1846</v>
      </c>
      <c r="E616" s="128" t="s">
        <v>1847</v>
      </c>
      <c r="F616" s="119" t="n">
        <v>35717.1</v>
      </c>
      <c r="G616" s="119" t="n">
        <v>21572.4</v>
      </c>
    </row>
    <row r="617" customFormat="false" ht="14.1" hidden="false" customHeight="true" outlineLevel="0" collapsed="false">
      <c r="A617" s="114" t="n">
        <v>24</v>
      </c>
      <c r="B617" s="115" t="n">
        <v>13</v>
      </c>
      <c r="C617" s="116" t="s">
        <v>983</v>
      </c>
      <c r="D617" s="117" t="s">
        <v>1848</v>
      </c>
      <c r="E617" s="118" t="s">
        <v>1849</v>
      </c>
      <c r="F617" s="119" t="n">
        <v>73128.1</v>
      </c>
      <c r="G617" s="119" t="n">
        <v>37985.5</v>
      </c>
    </row>
    <row r="618" customFormat="false" ht="14.1" hidden="false" customHeight="true" outlineLevel="0" collapsed="false">
      <c r="A618" s="114" t="n">
        <v>23</v>
      </c>
      <c r="B618" s="115" t="n">
        <v>22</v>
      </c>
      <c r="C618" s="116" t="s">
        <v>983</v>
      </c>
      <c r="D618" s="117" t="s">
        <v>1850</v>
      </c>
      <c r="E618" s="118" t="s">
        <v>1851</v>
      </c>
      <c r="F618" s="119" t="n">
        <v>39291.8</v>
      </c>
      <c r="G618" s="119" t="n">
        <v>21406.2</v>
      </c>
    </row>
    <row r="619" customFormat="false" ht="14.1" hidden="false" customHeight="true" outlineLevel="0" collapsed="false">
      <c r="A619" s="114" t="s">
        <v>660</v>
      </c>
      <c r="B619" s="115" t="n">
        <v>18</v>
      </c>
      <c r="C619" s="116" t="s">
        <v>983</v>
      </c>
      <c r="D619" s="117" t="s">
        <v>1852</v>
      </c>
      <c r="E619" s="118" t="s">
        <v>1853</v>
      </c>
      <c r="F619" s="119" t="n">
        <v>127794.8</v>
      </c>
      <c r="G619" s="119" t="n">
        <v>75846.7</v>
      </c>
    </row>
    <row r="620" customFormat="false" ht="14.1" hidden="false" customHeight="true" outlineLevel="0" collapsed="false">
      <c r="A620" s="114" t="s">
        <v>676</v>
      </c>
      <c r="B620" s="115" t="n">
        <v>33</v>
      </c>
      <c r="C620" s="116" t="s">
        <v>983</v>
      </c>
      <c r="D620" s="117" t="s">
        <v>1854</v>
      </c>
      <c r="E620" s="118" t="s">
        <v>1855</v>
      </c>
      <c r="F620" s="119" t="n">
        <v>26933.5</v>
      </c>
      <c r="G620" s="119" t="n">
        <v>17222.6</v>
      </c>
    </row>
    <row r="621" customFormat="false" ht="14.1" hidden="false" customHeight="true" outlineLevel="0" collapsed="false">
      <c r="A621" s="114" t="n">
        <v>21</v>
      </c>
      <c r="B621" s="115" t="n">
        <v>20</v>
      </c>
      <c r="C621" s="116" t="s">
        <v>983</v>
      </c>
      <c r="D621" s="117" t="s">
        <v>1856</v>
      </c>
      <c r="E621" s="118" t="s">
        <v>1857</v>
      </c>
      <c r="F621" s="119" t="n">
        <v>75489.2</v>
      </c>
      <c r="G621" s="119" t="n">
        <v>42361.8</v>
      </c>
    </row>
    <row r="622" customFormat="false" ht="14.1" hidden="false" customHeight="true" outlineLevel="0" collapsed="false">
      <c r="A622" s="114" t="n">
        <v>21</v>
      </c>
      <c r="B622" s="115" t="n">
        <v>21</v>
      </c>
      <c r="C622" s="116" t="s">
        <v>983</v>
      </c>
      <c r="D622" s="117" t="s">
        <v>1858</v>
      </c>
      <c r="E622" s="118" t="s">
        <v>1859</v>
      </c>
      <c r="F622" s="119" t="n">
        <v>43156.8</v>
      </c>
      <c r="G622" s="119" t="n">
        <v>20791.4</v>
      </c>
    </row>
    <row r="623" customFormat="false" ht="14.1" hidden="false" customHeight="true" outlineLevel="0" collapsed="false">
      <c r="A623" s="114" t="n">
        <v>22</v>
      </c>
      <c r="B623" s="115" t="n">
        <v>24</v>
      </c>
      <c r="C623" s="116" t="s">
        <v>983</v>
      </c>
      <c r="D623" s="117" t="s">
        <v>1860</v>
      </c>
      <c r="E623" s="118" t="s">
        <v>1861</v>
      </c>
      <c r="F623" s="119" t="n">
        <v>44941</v>
      </c>
      <c r="G623" s="119" t="n">
        <v>25952.4</v>
      </c>
    </row>
    <row r="624" customFormat="false" ht="14.1" hidden="false" customHeight="true" outlineLevel="0" collapsed="false">
      <c r="A624" s="114" t="s">
        <v>654</v>
      </c>
      <c r="B624" s="115" t="n">
        <v>25</v>
      </c>
      <c r="C624" s="116" t="s">
        <v>983</v>
      </c>
      <c r="D624" s="117" t="s">
        <v>1862</v>
      </c>
      <c r="E624" s="118" t="s">
        <v>1863</v>
      </c>
      <c r="F624" s="119" t="n">
        <v>32574.3</v>
      </c>
      <c r="G624" s="119" t="n">
        <v>13669.9</v>
      </c>
    </row>
    <row r="625" customFormat="false" ht="14.1" hidden="false" customHeight="true" outlineLevel="0" collapsed="false">
      <c r="A625" s="114" t="n">
        <v>23</v>
      </c>
      <c r="B625" s="115" t="n">
        <v>23</v>
      </c>
      <c r="C625" s="116" t="s">
        <v>983</v>
      </c>
      <c r="D625" s="117" t="s">
        <v>1864</v>
      </c>
      <c r="E625" s="118" t="s">
        <v>1865</v>
      </c>
      <c r="F625" s="119" t="n">
        <v>71534.3</v>
      </c>
      <c r="G625" s="119" t="n">
        <v>46071.4</v>
      </c>
    </row>
    <row r="626" customFormat="false" ht="14.1" hidden="false" customHeight="true" outlineLevel="0" collapsed="false">
      <c r="A626" s="114" t="s">
        <v>641</v>
      </c>
      <c r="B626" s="115" t="n">
        <v>30</v>
      </c>
      <c r="C626" s="116" t="s">
        <v>983</v>
      </c>
      <c r="D626" s="117" t="s">
        <v>1866</v>
      </c>
      <c r="E626" s="118" t="s">
        <v>1867</v>
      </c>
      <c r="F626" s="119" t="n">
        <v>24169.5</v>
      </c>
      <c r="G626" s="119" t="n">
        <v>13756.8</v>
      </c>
    </row>
    <row r="627" customFormat="false" ht="14.1" hidden="false" customHeight="true" outlineLevel="0" collapsed="false">
      <c r="A627" s="114" t="s">
        <v>657</v>
      </c>
      <c r="B627" s="115" t="n">
        <v>24</v>
      </c>
      <c r="C627" s="116" t="s">
        <v>983</v>
      </c>
      <c r="D627" s="117" t="s">
        <v>1868</v>
      </c>
      <c r="E627" s="118" t="s">
        <v>1869</v>
      </c>
      <c r="F627" s="119" t="n">
        <v>22204.8</v>
      </c>
      <c r="G627" s="119" t="n">
        <v>10551.6</v>
      </c>
    </row>
    <row r="628" customFormat="false" ht="14.1" hidden="false" customHeight="true" outlineLevel="0" collapsed="false">
      <c r="A628" s="114" t="n">
        <v>25</v>
      </c>
      <c r="B628" s="115" t="n">
        <v>24</v>
      </c>
      <c r="C628" s="116" t="s">
        <v>983</v>
      </c>
      <c r="D628" s="117" t="s">
        <v>1870</v>
      </c>
      <c r="E628" s="118" t="s">
        <v>1871</v>
      </c>
      <c r="F628" s="119" t="n">
        <v>55011.6</v>
      </c>
      <c r="G628" s="119" t="n">
        <v>32211</v>
      </c>
    </row>
    <row r="629" customFormat="false" ht="14.1" hidden="false" customHeight="true" outlineLevel="0" collapsed="false">
      <c r="A629" s="120" t="s">
        <v>654</v>
      </c>
      <c r="B629" s="115" t="n">
        <v>26</v>
      </c>
      <c r="C629" s="116" t="s">
        <v>983</v>
      </c>
      <c r="D629" s="117" t="s">
        <v>1872</v>
      </c>
      <c r="E629" s="118" t="s">
        <v>1873</v>
      </c>
      <c r="F629" s="119" t="n">
        <v>39078.2</v>
      </c>
      <c r="G629" s="119" t="n">
        <v>17565.8</v>
      </c>
    </row>
    <row r="630" customFormat="false" ht="14.1" hidden="false" customHeight="true" outlineLevel="0" collapsed="false">
      <c r="A630" s="114" t="s">
        <v>641</v>
      </c>
      <c r="B630" s="115" t="n">
        <v>31</v>
      </c>
      <c r="C630" s="116" t="s">
        <v>983</v>
      </c>
      <c r="D630" s="117" t="s">
        <v>1874</v>
      </c>
      <c r="E630" s="118" t="s">
        <v>1875</v>
      </c>
      <c r="F630" s="119" t="n">
        <v>25183.5</v>
      </c>
      <c r="G630" s="119" t="n">
        <v>13447.8</v>
      </c>
    </row>
    <row r="631" customFormat="false" ht="14.1" hidden="false" customHeight="true" outlineLevel="0" collapsed="false">
      <c r="A631" s="114" t="n">
        <v>23</v>
      </c>
      <c r="B631" s="115" t="n">
        <v>24</v>
      </c>
      <c r="C631" s="116" t="s">
        <v>983</v>
      </c>
      <c r="D631" s="117" t="s">
        <v>1876</v>
      </c>
      <c r="E631" s="118" t="s">
        <v>1877</v>
      </c>
      <c r="F631" s="119" t="n">
        <v>29639.2</v>
      </c>
      <c r="G631" s="119" t="n">
        <v>17276.8</v>
      </c>
    </row>
    <row r="632" customFormat="false" ht="14.1" hidden="false" customHeight="true" outlineLevel="0" collapsed="false">
      <c r="A632" s="114" t="n">
        <v>23</v>
      </c>
      <c r="B632" s="115" t="n">
        <v>25</v>
      </c>
      <c r="C632" s="116" t="s">
        <v>983</v>
      </c>
      <c r="D632" s="117" t="s">
        <v>1878</v>
      </c>
      <c r="E632" s="118" t="s">
        <v>1879</v>
      </c>
      <c r="F632" s="119" t="n">
        <v>51702</v>
      </c>
      <c r="G632" s="119" t="n">
        <v>25528.9</v>
      </c>
    </row>
    <row r="633" customFormat="false" ht="14.1" hidden="false" customHeight="true" outlineLevel="0" collapsed="false">
      <c r="A633" s="114" t="n">
        <v>16</v>
      </c>
      <c r="B633" s="115" t="n">
        <v>28</v>
      </c>
      <c r="C633" s="116" t="s">
        <v>983</v>
      </c>
      <c r="D633" s="117" t="s">
        <v>1880</v>
      </c>
      <c r="E633" s="128" t="s">
        <v>1881</v>
      </c>
      <c r="F633" s="119" t="n">
        <v>12622.3</v>
      </c>
      <c r="G633" s="119" t="n">
        <v>7248.1</v>
      </c>
    </row>
    <row r="634" customFormat="false" ht="14.1" hidden="false" customHeight="true" outlineLevel="0" collapsed="false">
      <c r="A634" s="114" t="n">
        <v>19</v>
      </c>
      <c r="B634" s="115" t="n">
        <v>17</v>
      </c>
      <c r="C634" s="116" t="s">
        <v>983</v>
      </c>
      <c r="D634" s="117" t="s">
        <v>1882</v>
      </c>
      <c r="E634" s="118" t="s">
        <v>1883</v>
      </c>
      <c r="F634" s="119" t="n">
        <v>56864.8</v>
      </c>
      <c r="G634" s="119" t="n">
        <v>46427.4</v>
      </c>
    </row>
    <row r="635" customFormat="false" ht="14.1" hidden="false" customHeight="true" outlineLevel="0" collapsed="false">
      <c r="A635" s="114" t="n">
        <v>20</v>
      </c>
      <c r="B635" s="115" t="n">
        <v>33</v>
      </c>
      <c r="C635" s="116" t="s">
        <v>983</v>
      </c>
      <c r="D635" s="117" t="s">
        <v>1884</v>
      </c>
      <c r="E635" s="118" t="s">
        <v>1885</v>
      </c>
      <c r="F635" s="119" t="n">
        <v>41836.6</v>
      </c>
      <c r="G635" s="119" t="n">
        <v>49872.3</v>
      </c>
    </row>
    <row r="636" customFormat="false" ht="14.1" hidden="false" customHeight="true" outlineLevel="0" collapsed="false">
      <c r="A636" s="114" t="s">
        <v>654</v>
      </c>
      <c r="B636" s="115" t="n">
        <v>27</v>
      </c>
      <c r="C636" s="116" t="s">
        <v>983</v>
      </c>
      <c r="D636" s="117" t="s">
        <v>1886</v>
      </c>
      <c r="E636" s="118" t="s">
        <v>1887</v>
      </c>
      <c r="F636" s="119" t="n">
        <v>43142.6</v>
      </c>
      <c r="G636" s="119" t="n">
        <v>21957.2</v>
      </c>
    </row>
    <row r="637" customFormat="false" ht="14.1" hidden="false" customHeight="true" outlineLevel="0" collapsed="false">
      <c r="A637" s="114" t="n">
        <v>16</v>
      </c>
      <c r="B637" s="121" t="n">
        <v>29</v>
      </c>
      <c r="C637" s="116" t="s">
        <v>983</v>
      </c>
      <c r="D637" s="117" t="s">
        <v>1888</v>
      </c>
      <c r="E637" s="128" t="s">
        <v>1889</v>
      </c>
      <c r="F637" s="119" t="n">
        <v>24847.3</v>
      </c>
      <c r="G637" s="119" t="n">
        <v>14096.5</v>
      </c>
    </row>
    <row r="638" customFormat="false" ht="14.1" hidden="false" customHeight="true" outlineLevel="0" collapsed="false">
      <c r="A638" s="114" t="s">
        <v>641</v>
      </c>
      <c r="B638" s="115" t="n">
        <v>32</v>
      </c>
      <c r="C638" s="116" t="s">
        <v>983</v>
      </c>
      <c r="D638" s="117" t="s">
        <v>1890</v>
      </c>
      <c r="E638" s="118" t="s">
        <v>1891</v>
      </c>
      <c r="F638" s="119" t="n">
        <v>77413.3</v>
      </c>
      <c r="G638" s="119" t="n">
        <v>34437</v>
      </c>
    </row>
    <row r="639" customFormat="false" ht="14.1" hidden="false" customHeight="true" outlineLevel="0" collapsed="false">
      <c r="A639" s="114" t="s">
        <v>640</v>
      </c>
      <c r="B639" s="115" t="n">
        <v>44</v>
      </c>
      <c r="C639" s="116" t="s">
        <v>983</v>
      </c>
      <c r="D639" s="117" t="s">
        <v>1892</v>
      </c>
      <c r="E639" s="118" t="s">
        <v>1893</v>
      </c>
      <c r="F639" s="119" t="n">
        <v>21089</v>
      </c>
      <c r="G639" s="119" t="n">
        <v>11740.4</v>
      </c>
    </row>
    <row r="640" customFormat="false" ht="14.1" hidden="false" customHeight="true" outlineLevel="0" collapsed="false">
      <c r="A640" s="127" t="s">
        <v>647</v>
      </c>
      <c r="B640" s="115" t="n">
        <v>20</v>
      </c>
      <c r="C640" s="116" t="s">
        <v>983</v>
      </c>
      <c r="D640" s="117" t="s">
        <v>1894</v>
      </c>
      <c r="E640" s="118" t="s">
        <v>1895</v>
      </c>
      <c r="F640" s="119" t="n">
        <v>22986.5</v>
      </c>
      <c r="G640" s="119" t="n">
        <v>9897</v>
      </c>
    </row>
    <row r="641" customFormat="false" ht="14.1" hidden="false" customHeight="true" outlineLevel="0" collapsed="false">
      <c r="A641" s="114" t="n">
        <v>20</v>
      </c>
      <c r="B641" s="115" t="n">
        <v>34</v>
      </c>
      <c r="C641" s="116" t="s">
        <v>983</v>
      </c>
      <c r="D641" s="117" t="s">
        <v>1896</v>
      </c>
      <c r="E641" s="118" t="s">
        <v>1897</v>
      </c>
      <c r="F641" s="119" t="n">
        <v>19502.5</v>
      </c>
      <c r="G641" s="119" t="n">
        <v>12435.7</v>
      </c>
    </row>
    <row r="642" customFormat="false" ht="14.1" hidden="false" customHeight="true" outlineLevel="0" collapsed="false">
      <c r="A642" s="114" t="n">
        <v>22</v>
      </c>
      <c r="B642" s="115" t="n">
        <v>25</v>
      </c>
      <c r="C642" s="116" t="s">
        <v>983</v>
      </c>
      <c r="D642" s="117" t="s">
        <v>1898</v>
      </c>
      <c r="E642" s="118" t="s">
        <v>1899</v>
      </c>
      <c r="F642" s="119" t="n">
        <v>50820.4</v>
      </c>
      <c r="G642" s="119" t="n">
        <v>48503.3</v>
      </c>
    </row>
    <row r="643" customFormat="false" ht="14.1" hidden="false" customHeight="true" outlineLevel="0" collapsed="false">
      <c r="A643" s="120" t="s">
        <v>676</v>
      </c>
      <c r="B643" s="115" t="n">
        <v>34</v>
      </c>
      <c r="C643" s="116" t="s">
        <v>983</v>
      </c>
      <c r="D643" s="117" t="s">
        <v>1900</v>
      </c>
      <c r="E643" s="118" t="s">
        <v>1901</v>
      </c>
      <c r="F643" s="119" t="n">
        <v>29495.8</v>
      </c>
      <c r="G643" s="119" t="n">
        <v>17310.9</v>
      </c>
    </row>
    <row r="644" customFormat="false" ht="14.1" hidden="false" customHeight="true" outlineLevel="0" collapsed="false">
      <c r="A644" s="114" t="n">
        <v>15</v>
      </c>
      <c r="B644" s="115" t="n">
        <v>33</v>
      </c>
      <c r="C644" s="116" t="s">
        <v>983</v>
      </c>
      <c r="D644" s="117" t="s">
        <v>1902</v>
      </c>
      <c r="E644" s="118" t="s">
        <v>1903</v>
      </c>
      <c r="F644" s="119" t="n">
        <v>40246.2</v>
      </c>
      <c r="G644" s="119" t="n">
        <v>15847.6</v>
      </c>
    </row>
    <row r="645" customFormat="false" ht="14.1" hidden="false" customHeight="true" outlineLevel="0" collapsed="false">
      <c r="A645" s="114" t="n">
        <v>16</v>
      </c>
      <c r="B645" s="115" t="n">
        <v>30</v>
      </c>
      <c r="C645" s="116" t="s">
        <v>983</v>
      </c>
      <c r="D645" s="117" t="s">
        <v>1904</v>
      </c>
      <c r="E645" s="118" t="s">
        <v>1905</v>
      </c>
      <c r="F645" s="119" t="n">
        <v>23721.3</v>
      </c>
      <c r="G645" s="119" t="n">
        <v>12460.5</v>
      </c>
    </row>
    <row r="646" customFormat="false" ht="14.1" hidden="false" customHeight="true" outlineLevel="0" collapsed="false">
      <c r="A646" s="114" t="n">
        <v>18</v>
      </c>
      <c r="B646" s="121" t="n">
        <v>24</v>
      </c>
      <c r="C646" s="116" t="s">
        <v>983</v>
      </c>
      <c r="D646" s="117" t="s">
        <v>1906</v>
      </c>
      <c r="E646" s="128" t="s">
        <v>1907</v>
      </c>
      <c r="F646" s="119" t="n">
        <v>16469.8</v>
      </c>
      <c r="G646" s="119" t="n">
        <v>6403.8</v>
      </c>
    </row>
    <row r="647" customFormat="false" ht="14.1" hidden="false" customHeight="true" outlineLevel="0" collapsed="false">
      <c r="A647" s="114" t="n">
        <v>23</v>
      </c>
      <c r="B647" s="115" t="n">
        <v>26</v>
      </c>
      <c r="C647" s="116" t="s">
        <v>983</v>
      </c>
      <c r="D647" s="117" t="s">
        <v>1908</v>
      </c>
      <c r="E647" s="118" t="s">
        <v>1909</v>
      </c>
      <c r="F647" s="119" t="n">
        <v>46938.7</v>
      </c>
      <c r="G647" s="119" t="n">
        <v>27223.3</v>
      </c>
    </row>
    <row r="648" customFormat="false" ht="14.1" hidden="false" customHeight="true" outlineLevel="0" collapsed="false">
      <c r="A648" s="114" t="n">
        <v>19</v>
      </c>
      <c r="B648" s="115" t="n">
        <v>18</v>
      </c>
      <c r="C648" s="116" t="s">
        <v>983</v>
      </c>
      <c r="D648" s="117" t="s">
        <v>1910</v>
      </c>
      <c r="E648" s="118" t="s">
        <v>1911</v>
      </c>
      <c r="F648" s="119" t="n">
        <v>50730.3</v>
      </c>
      <c r="G648" s="119" t="n">
        <v>20089.9</v>
      </c>
    </row>
    <row r="649" customFormat="false" ht="14.1" hidden="false" customHeight="true" outlineLevel="0" collapsed="false">
      <c r="A649" s="114" t="n">
        <v>25</v>
      </c>
      <c r="B649" s="115" t="n">
        <v>25</v>
      </c>
      <c r="C649" s="116" t="s">
        <v>983</v>
      </c>
      <c r="D649" s="117" t="s">
        <v>1912</v>
      </c>
      <c r="E649" s="118" t="s">
        <v>1913</v>
      </c>
      <c r="F649" s="119" t="n">
        <v>23685.7</v>
      </c>
      <c r="G649" s="119" t="n">
        <v>14924.9</v>
      </c>
    </row>
    <row r="650" customFormat="false" ht="14.1" hidden="false" customHeight="true" outlineLevel="0" collapsed="false">
      <c r="A650" s="114" t="s">
        <v>676</v>
      </c>
      <c r="B650" s="115" t="n">
        <v>35</v>
      </c>
      <c r="C650" s="116" t="s">
        <v>983</v>
      </c>
      <c r="D650" s="117" t="s">
        <v>1914</v>
      </c>
      <c r="E650" s="118" t="s">
        <v>1915</v>
      </c>
      <c r="F650" s="119" t="n">
        <v>18856.9</v>
      </c>
      <c r="G650" s="119" t="n">
        <v>8413.2</v>
      </c>
    </row>
    <row r="651" customFormat="false" ht="14.1" hidden="false" customHeight="true" outlineLevel="0" collapsed="false">
      <c r="A651" s="114" t="n">
        <v>13</v>
      </c>
      <c r="B651" s="115" t="n">
        <v>29</v>
      </c>
      <c r="C651" s="116" t="s">
        <v>983</v>
      </c>
      <c r="D651" s="117" t="s">
        <v>1916</v>
      </c>
      <c r="E651" s="118" t="s">
        <v>1917</v>
      </c>
      <c r="F651" s="119" t="n">
        <v>153106.5</v>
      </c>
      <c r="G651" s="119" t="n">
        <v>71145.8</v>
      </c>
    </row>
    <row r="652" customFormat="false" ht="14.1" hidden="false" customHeight="true" outlineLevel="0" collapsed="false">
      <c r="A652" s="114" t="n">
        <v>10</v>
      </c>
      <c r="B652" s="115" t="n">
        <v>35</v>
      </c>
      <c r="C652" s="116" t="s">
        <v>983</v>
      </c>
      <c r="D652" s="117" t="s">
        <v>1918</v>
      </c>
      <c r="E652" s="118" t="s">
        <v>1919</v>
      </c>
      <c r="F652" s="119" t="n">
        <v>35731.8</v>
      </c>
      <c r="G652" s="119" t="n">
        <v>20665.7</v>
      </c>
    </row>
    <row r="653" customFormat="false" ht="14.1" hidden="false" customHeight="true" outlineLevel="0" collapsed="false">
      <c r="A653" s="114" t="s">
        <v>657</v>
      </c>
      <c r="B653" s="115" t="n">
        <v>25</v>
      </c>
      <c r="C653" s="116" t="s">
        <v>983</v>
      </c>
      <c r="D653" s="117" t="s">
        <v>1920</v>
      </c>
      <c r="E653" s="118" t="s">
        <v>1921</v>
      </c>
      <c r="F653" s="119" t="n">
        <v>38353.6</v>
      </c>
      <c r="G653" s="119" t="n">
        <v>20311.1</v>
      </c>
    </row>
    <row r="654" customFormat="false" ht="14.1" hidden="false" customHeight="true" outlineLevel="0" collapsed="false">
      <c r="A654" s="114" t="s">
        <v>641</v>
      </c>
      <c r="B654" s="115" t="n">
        <v>33</v>
      </c>
      <c r="C654" s="116" t="s">
        <v>983</v>
      </c>
      <c r="D654" s="117" t="s">
        <v>1922</v>
      </c>
      <c r="E654" s="118" t="s">
        <v>1923</v>
      </c>
      <c r="F654" s="119" t="n">
        <v>40631.4</v>
      </c>
      <c r="G654" s="119" t="n">
        <v>25299.4</v>
      </c>
    </row>
    <row r="655" customFormat="false" ht="14.1" hidden="false" customHeight="true" outlineLevel="0" collapsed="false">
      <c r="A655" s="114" t="n">
        <v>18</v>
      </c>
      <c r="B655" s="121" t="n">
        <v>25</v>
      </c>
      <c r="C655" s="116" t="s">
        <v>983</v>
      </c>
      <c r="D655" s="117" t="s">
        <v>1924</v>
      </c>
      <c r="E655" s="128" t="s">
        <v>1925</v>
      </c>
      <c r="F655" s="119" t="n">
        <v>19348.1</v>
      </c>
      <c r="G655" s="119" t="n">
        <v>14888.5</v>
      </c>
    </row>
    <row r="656" customFormat="false" ht="14.1" hidden="false" customHeight="true" outlineLevel="0" collapsed="false">
      <c r="A656" s="114" t="n">
        <v>22</v>
      </c>
      <c r="B656" s="115" t="n">
        <v>26</v>
      </c>
      <c r="C656" s="116" t="s">
        <v>983</v>
      </c>
      <c r="D656" s="117" t="s">
        <v>1926</v>
      </c>
      <c r="E656" s="118" t="s">
        <v>1927</v>
      </c>
      <c r="F656" s="119" t="n">
        <v>37564.4</v>
      </c>
      <c r="G656" s="119" t="n">
        <v>19340.8</v>
      </c>
    </row>
    <row r="657" customFormat="false" ht="14.1" hidden="false" customHeight="true" outlineLevel="0" collapsed="false">
      <c r="A657" s="120" t="s">
        <v>640</v>
      </c>
      <c r="B657" s="115" t="n">
        <v>45</v>
      </c>
      <c r="C657" s="116" t="s">
        <v>983</v>
      </c>
      <c r="D657" s="117" t="s">
        <v>1928</v>
      </c>
      <c r="E657" s="118" t="s">
        <v>1929</v>
      </c>
      <c r="F657" s="119" t="n">
        <v>18873.3</v>
      </c>
      <c r="G657" s="119" t="n">
        <v>16656.5</v>
      </c>
    </row>
    <row r="658" customFormat="false" ht="22.5" hidden="false" customHeight="true" outlineLevel="0" collapsed="false">
      <c r="A658" s="114" t="s">
        <v>641</v>
      </c>
      <c r="B658" s="131" t="s">
        <v>1930</v>
      </c>
      <c r="C658" s="145" t="s">
        <v>1931</v>
      </c>
      <c r="D658" s="117" t="s">
        <v>1932</v>
      </c>
      <c r="E658" s="146" t="s">
        <v>1933</v>
      </c>
      <c r="F658" s="119" t="n">
        <v>151749.2</v>
      </c>
      <c r="G658" s="119" t="n">
        <v>708986.6</v>
      </c>
    </row>
    <row r="659" customFormat="false" ht="22.5" hidden="false" customHeight="true" outlineLevel="0" collapsed="false">
      <c r="A659" s="127" t="s">
        <v>647</v>
      </c>
      <c r="B659" s="131" t="s">
        <v>1930</v>
      </c>
      <c r="C659" s="145" t="s">
        <v>1931</v>
      </c>
      <c r="D659" s="117" t="s">
        <v>1934</v>
      </c>
      <c r="E659" s="146" t="s">
        <v>1935</v>
      </c>
      <c r="F659" s="119" t="n">
        <v>194972.4</v>
      </c>
      <c r="G659" s="119" t="n">
        <v>443048.8</v>
      </c>
    </row>
    <row r="660" customFormat="false" ht="22.5" hidden="false" customHeight="true" outlineLevel="0" collapsed="false">
      <c r="A660" s="127" t="s">
        <v>676</v>
      </c>
      <c r="B660" s="131" t="s">
        <v>1930</v>
      </c>
      <c r="C660" s="145" t="s">
        <v>1931</v>
      </c>
      <c r="D660" s="134" t="s">
        <v>1936</v>
      </c>
      <c r="E660" s="146" t="s">
        <v>1937</v>
      </c>
      <c r="F660" s="119" t="n">
        <v>408309.6</v>
      </c>
      <c r="G660" s="119" t="n">
        <v>1464293.6</v>
      </c>
    </row>
    <row r="661" customFormat="false" ht="22.5" hidden="false" customHeight="true" outlineLevel="0" collapsed="false">
      <c r="A661" s="147" t="s">
        <v>640</v>
      </c>
      <c r="B661" s="131" t="s">
        <v>1930</v>
      </c>
      <c r="C661" s="145" t="s">
        <v>1931</v>
      </c>
      <c r="D661" s="117" t="s">
        <v>1938</v>
      </c>
      <c r="E661" s="146" t="s">
        <v>1939</v>
      </c>
      <c r="F661" s="119" t="n">
        <v>556180.2</v>
      </c>
      <c r="G661" s="119" t="n">
        <v>1995146.6</v>
      </c>
    </row>
    <row r="662" customFormat="false" ht="22.5" hidden="false" customHeight="true" outlineLevel="0" collapsed="false">
      <c r="A662" s="114" t="s">
        <v>654</v>
      </c>
      <c r="B662" s="131" t="s">
        <v>1930</v>
      </c>
      <c r="C662" s="145" t="s">
        <v>1931</v>
      </c>
      <c r="D662" s="117" t="s">
        <v>1940</v>
      </c>
      <c r="E662" s="146" t="s">
        <v>1941</v>
      </c>
      <c r="F662" s="119" t="n">
        <v>162451</v>
      </c>
      <c r="G662" s="119" t="n">
        <v>553010.9</v>
      </c>
    </row>
    <row r="663" customFormat="false" ht="22.5" hidden="false" customHeight="true" outlineLevel="0" collapsed="false">
      <c r="A663" s="127" t="s">
        <v>660</v>
      </c>
      <c r="B663" s="131" t="s">
        <v>1930</v>
      </c>
      <c r="C663" s="145" t="s">
        <v>1931</v>
      </c>
      <c r="D663" s="117" t="s">
        <v>1942</v>
      </c>
      <c r="E663" s="146" t="s">
        <v>1943</v>
      </c>
      <c r="F663" s="119" t="n">
        <v>114450.2</v>
      </c>
      <c r="G663" s="119" t="n">
        <v>528257.2</v>
      </c>
    </row>
    <row r="664" customFormat="false" ht="22.5" hidden="false" customHeight="true" outlineLevel="0" collapsed="false">
      <c r="A664" s="127" t="s">
        <v>657</v>
      </c>
      <c r="B664" s="131" t="s">
        <v>1930</v>
      </c>
      <c r="C664" s="145" t="s">
        <v>1931</v>
      </c>
      <c r="D664" s="117" t="s">
        <v>1944</v>
      </c>
      <c r="E664" s="146" t="s">
        <v>1945</v>
      </c>
      <c r="F664" s="119" t="n">
        <v>397484.4</v>
      </c>
      <c r="G664" s="119" t="n">
        <v>796445</v>
      </c>
    </row>
    <row r="665" customFormat="false" ht="22.5" hidden="false" customHeight="true" outlineLevel="0" collapsed="false">
      <c r="A665" s="148" t="s">
        <v>669</v>
      </c>
      <c r="B665" s="149" t="s">
        <v>1930</v>
      </c>
      <c r="C665" s="150" t="s">
        <v>1931</v>
      </c>
      <c r="D665" s="117" t="s">
        <v>1946</v>
      </c>
      <c r="E665" s="151" t="s">
        <v>1947</v>
      </c>
      <c r="F665" s="119" t="n">
        <v>140660.2</v>
      </c>
      <c r="G665" s="119" t="n">
        <v>594413.5</v>
      </c>
    </row>
    <row r="666" customFormat="false" ht="22.5" hidden="false" customHeight="true" outlineLevel="0" collapsed="false">
      <c r="A666" s="148" t="n">
        <v>10</v>
      </c>
      <c r="B666" s="149" t="s">
        <v>1930</v>
      </c>
      <c r="C666" s="150" t="s">
        <v>1931</v>
      </c>
      <c r="D666" s="117" t="s">
        <v>1948</v>
      </c>
      <c r="E666" s="151" t="s">
        <v>1949</v>
      </c>
      <c r="F666" s="119" t="n">
        <v>107443.7</v>
      </c>
      <c r="G666" s="119" t="n">
        <v>755699</v>
      </c>
    </row>
    <row r="667" customFormat="false" ht="22.5" hidden="false" customHeight="true" outlineLevel="0" collapsed="false">
      <c r="A667" s="148" t="n">
        <v>11</v>
      </c>
      <c r="B667" s="149" t="s">
        <v>1930</v>
      </c>
      <c r="C667" s="150" t="s">
        <v>1931</v>
      </c>
      <c r="D667" s="117" t="s">
        <v>1950</v>
      </c>
      <c r="E667" s="151" t="s">
        <v>1951</v>
      </c>
      <c r="F667" s="119" t="n">
        <v>137651.3</v>
      </c>
      <c r="G667" s="119" t="n">
        <v>441982.2</v>
      </c>
    </row>
    <row r="668" customFormat="false" ht="22.5" hidden="false" customHeight="true" outlineLevel="0" collapsed="false">
      <c r="A668" s="148" t="n">
        <v>12</v>
      </c>
      <c r="B668" s="149" t="s">
        <v>1930</v>
      </c>
      <c r="C668" s="150" t="s">
        <v>1931</v>
      </c>
      <c r="D668" s="117" t="s">
        <v>1952</v>
      </c>
      <c r="E668" s="151" t="s">
        <v>1953</v>
      </c>
      <c r="F668" s="119" t="n">
        <v>273470.5</v>
      </c>
      <c r="G668" s="119" t="n">
        <v>1011965.5</v>
      </c>
    </row>
    <row r="669" customFormat="false" ht="22.5" hidden="false" customHeight="true" outlineLevel="0" collapsed="false">
      <c r="A669" s="114" t="n">
        <v>13</v>
      </c>
      <c r="B669" s="149" t="s">
        <v>1930</v>
      </c>
      <c r="C669" s="150" t="s">
        <v>1931</v>
      </c>
      <c r="D669" s="117" t="s">
        <v>1954</v>
      </c>
      <c r="E669" s="151" t="s">
        <v>1955</v>
      </c>
      <c r="F669" s="119" t="n">
        <v>273601.5</v>
      </c>
      <c r="G669" s="119" t="n">
        <v>1101489.8</v>
      </c>
    </row>
    <row r="670" customFormat="false" ht="22.5" hidden="false" customHeight="true" outlineLevel="0" collapsed="false">
      <c r="A670" s="148" t="n">
        <v>14</v>
      </c>
      <c r="B670" s="149" t="s">
        <v>1930</v>
      </c>
      <c r="C670" s="150" t="s">
        <v>1931</v>
      </c>
      <c r="D670" s="117" t="s">
        <v>1956</v>
      </c>
      <c r="E670" s="151" t="s">
        <v>1957</v>
      </c>
      <c r="F670" s="119" t="n">
        <v>253842.6</v>
      </c>
      <c r="G670" s="119" t="n">
        <v>514099.3</v>
      </c>
    </row>
    <row r="671" customFormat="false" ht="22.5" hidden="false" customHeight="true" outlineLevel="0" collapsed="false">
      <c r="A671" s="148" t="n">
        <v>15</v>
      </c>
      <c r="B671" s="149" t="s">
        <v>1930</v>
      </c>
      <c r="C671" s="150" t="s">
        <v>1931</v>
      </c>
      <c r="D671" s="117" t="s">
        <v>1958</v>
      </c>
      <c r="E671" s="151" t="s">
        <v>1959</v>
      </c>
      <c r="F671" s="119" t="n">
        <v>260058.8</v>
      </c>
      <c r="G671" s="119" t="n">
        <v>1046046.9</v>
      </c>
    </row>
    <row r="672" customFormat="false" ht="22.5" hidden="false" customHeight="true" outlineLevel="0" collapsed="false">
      <c r="A672" s="148" t="n">
        <v>16</v>
      </c>
      <c r="B672" s="149" t="s">
        <v>1930</v>
      </c>
      <c r="C672" s="150" t="s">
        <v>1931</v>
      </c>
      <c r="D672" s="117" t="s">
        <v>1960</v>
      </c>
      <c r="E672" s="151" t="s">
        <v>1961</v>
      </c>
      <c r="F672" s="119" t="n">
        <v>194637.7</v>
      </c>
      <c r="G672" s="119" t="n">
        <v>651094.9</v>
      </c>
    </row>
    <row r="673" customFormat="false" ht="22.5" hidden="false" customHeight="true" outlineLevel="0" collapsed="false">
      <c r="A673" s="148" t="n">
        <v>17</v>
      </c>
      <c r="B673" s="149" t="s">
        <v>1930</v>
      </c>
      <c r="C673" s="150" t="s">
        <v>1931</v>
      </c>
      <c r="D673" s="117" t="s">
        <v>1962</v>
      </c>
      <c r="E673" s="151" t="s">
        <v>1963</v>
      </c>
      <c r="F673" s="119" t="n">
        <v>160166.3</v>
      </c>
      <c r="G673" s="119" t="n">
        <v>491347.9</v>
      </c>
    </row>
    <row r="674" customFormat="false" ht="22.5" hidden="false" customHeight="true" outlineLevel="0" collapsed="false">
      <c r="A674" s="148" t="n">
        <v>18</v>
      </c>
      <c r="B674" s="149" t="s">
        <v>1930</v>
      </c>
      <c r="C674" s="150" t="s">
        <v>1931</v>
      </c>
      <c r="D674" s="117" t="s">
        <v>1964</v>
      </c>
      <c r="E674" s="151" t="s">
        <v>1965</v>
      </c>
      <c r="F674" s="119" t="n">
        <v>123402.4</v>
      </c>
      <c r="G674" s="119" t="n">
        <v>503779.4</v>
      </c>
    </row>
    <row r="675" customFormat="false" ht="22.5" hidden="false" customHeight="true" outlineLevel="0" collapsed="false">
      <c r="A675" s="148" t="n">
        <v>19</v>
      </c>
      <c r="B675" s="149" t="s">
        <v>1930</v>
      </c>
      <c r="C675" s="150" t="s">
        <v>1931</v>
      </c>
      <c r="D675" s="117" t="s">
        <v>1966</v>
      </c>
      <c r="E675" s="151" t="s">
        <v>1967</v>
      </c>
      <c r="F675" s="119" t="n">
        <v>105768</v>
      </c>
      <c r="G675" s="119" t="n">
        <v>461951.7</v>
      </c>
    </row>
    <row r="676" customFormat="false" ht="22.5" hidden="false" customHeight="true" outlineLevel="0" collapsed="false">
      <c r="A676" s="148" t="n">
        <v>20</v>
      </c>
      <c r="B676" s="149" t="s">
        <v>1930</v>
      </c>
      <c r="C676" s="150" t="s">
        <v>1931</v>
      </c>
      <c r="D676" s="117" t="s">
        <v>1968</v>
      </c>
      <c r="E676" s="151" t="s">
        <v>1969</v>
      </c>
      <c r="F676" s="119" t="n">
        <v>308586.4</v>
      </c>
      <c r="G676" s="119" t="n">
        <v>1219928.2</v>
      </c>
    </row>
    <row r="677" customFormat="false" ht="22.5" hidden="false" customHeight="true" outlineLevel="0" collapsed="false">
      <c r="A677" s="148" t="n">
        <v>21</v>
      </c>
      <c r="B677" s="149" t="s">
        <v>1930</v>
      </c>
      <c r="C677" s="150" t="s">
        <v>1931</v>
      </c>
      <c r="D677" s="117" t="s">
        <v>1970</v>
      </c>
      <c r="E677" s="151" t="s">
        <v>1971</v>
      </c>
      <c r="F677" s="119" t="n">
        <v>171123.8</v>
      </c>
      <c r="G677" s="119" t="n">
        <v>472856.2</v>
      </c>
    </row>
    <row r="678" customFormat="false" ht="22.5" hidden="false" customHeight="true" outlineLevel="0" collapsed="false">
      <c r="A678" s="148" t="n">
        <v>22</v>
      </c>
      <c r="B678" s="149" t="s">
        <v>1930</v>
      </c>
      <c r="C678" s="150" t="s">
        <v>1931</v>
      </c>
      <c r="D678" s="117" t="s">
        <v>1972</v>
      </c>
      <c r="E678" s="151" t="s">
        <v>1973</v>
      </c>
      <c r="F678" s="119" t="n">
        <v>175982</v>
      </c>
      <c r="G678" s="119" t="n">
        <v>578321.3</v>
      </c>
    </row>
    <row r="679" customFormat="false" ht="22.5" hidden="false" customHeight="true" outlineLevel="0" collapsed="false">
      <c r="A679" s="148" t="n">
        <v>23</v>
      </c>
      <c r="B679" s="149" t="s">
        <v>1930</v>
      </c>
      <c r="C679" s="150" t="s">
        <v>1931</v>
      </c>
      <c r="D679" s="117" t="s">
        <v>1974</v>
      </c>
      <c r="E679" s="151" t="s">
        <v>1975</v>
      </c>
      <c r="F679" s="119" t="n">
        <v>168577.3</v>
      </c>
      <c r="G679" s="119" t="n">
        <v>565614.1</v>
      </c>
    </row>
    <row r="680" customFormat="false" ht="22.5" hidden="false" customHeight="true" outlineLevel="0" collapsed="false">
      <c r="A680" s="148" t="n">
        <v>24</v>
      </c>
      <c r="B680" s="149" t="s">
        <v>1930</v>
      </c>
      <c r="C680" s="150" t="s">
        <v>1931</v>
      </c>
      <c r="D680" s="117" t="s">
        <v>1976</v>
      </c>
      <c r="E680" s="151" t="s">
        <v>1977</v>
      </c>
      <c r="F680" s="119" t="n">
        <v>97194.9</v>
      </c>
      <c r="G680" s="119" t="n">
        <v>393811.2</v>
      </c>
    </row>
    <row r="681" customFormat="false" ht="22.5" hidden="false" customHeight="true" outlineLevel="0" collapsed="false">
      <c r="A681" s="148" t="n">
        <v>25</v>
      </c>
      <c r="B681" s="149" t="s">
        <v>1930</v>
      </c>
      <c r="C681" s="150" t="s">
        <v>1931</v>
      </c>
      <c r="D681" s="117" t="s">
        <v>1978</v>
      </c>
      <c r="E681" s="151" t="s">
        <v>1979</v>
      </c>
      <c r="F681" s="119" t="n">
        <v>147139</v>
      </c>
      <c r="G681" s="119" t="n">
        <v>478124.3</v>
      </c>
    </row>
    <row r="682" customFormat="false" ht="22.5" hidden="false" customHeight="true" outlineLevel="0" collapsed="false">
      <c r="A682" s="148" t="n">
        <v>26</v>
      </c>
      <c r="B682" s="152" t="s">
        <v>1930</v>
      </c>
      <c r="C682" s="150" t="s">
        <v>1931</v>
      </c>
      <c r="D682" s="117" t="s">
        <v>1980</v>
      </c>
      <c r="E682" s="153" t="s">
        <v>1981</v>
      </c>
      <c r="F682" s="119" t="n">
        <v>2004792.9</v>
      </c>
      <c r="G682" s="119" t="n">
        <v>2920169.2</v>
      </c>
    </row>
    <row r="683" customFormat="false" ht="45" hidden="false" customHeight="true" outlineLevel="0" collapsed="false">
      <c r="A683" s="154"/>
      <c r="B683" s="111"/>
      <c r="C683" s="155"/>
      <c r="D683" s="155"/>
      <c r="E683" s="156" t="s">
        <v>1982</v>
      </c>
      <c r="F683" s="157" t="n">
        <f aca="false">SUM(F14:F682)+437194.3-130000-52800</f>
        <v>43483185.3</v>
      </c>
      <c r="G683" s="157" t="n">
        <f aca="false">SUM(G14:G682)+204196.4</f>
        <v>46090228.4</v>
      </c>
    </row>
    <row r="684" customFormat="false" ht="30.75" hidden="false" customHeight="true" outlineLevel="0" collapsed="false">
      <c r="A684" s="158"/>
      <c r="B684" s="102"/>
      <c r="C684" s="102"/>
      <c r="D684" s="102"/>
      <c r="E684" s="159"/>
      <c r="F684" s="160"/>
      <c r="G684" s="161"/>
    </row>
    <row r="685" customFormat="false" ht="26.25" hidden="false" customHeight="true" outlineLevel="0" collapsed="false">
      <c r="A685" s="158"/>
      <c r="B685" s="102"/>
      <c r="C685" s="102"/>
      <c r="D685" s="102"/>
      <c r="E685" s="162"/>
      <c r="F685" s="163"/>
      <c r="G685" s="163"/>
    </row>
    <row r="686" customFormat="false" ht="15.75" hidden="false" customHeight="false" outlineLevel="0" collapsed="false">
      <c r="A686" s="158"/>
      <c r="B686" s="102"/>
      <c r="C686" s="102"/>
      <c r="D686" s="102"/>
      <c r="E686" s="159"/>
      <c r="F686" s="160"/>
      <c r="G686" s="160"/>
    </row>
    <row r="687" customFormat="false" ht="15.75" hidden="false" customHeight="false" outlineLevel="0" collapsed="false">
      <c r="A687" s="158"/>
      <c r="B687" s="102"/>
      <c r="C687" s="102"/>
      <c r="D687" s="102"/>
      <c r="E687" s="159"/>
      <c r="F687" s="102"/>
      <c r="G687" s="161"/>
    </row>
    <row r="688" customFormat="false" ht="15.75" hidden="false" customHeight="false" outlineLevel="0" collapsed="false">
      <c r="A688" s="158"/>
      <c r="B688" s="102"/>
      <c r="C688" s="102"/>
      <c r="D688" s="102"/>
      <c r="E688" s="159"/>
      <c r="F688" s="102"/>
      <c r="G688" s="161"/>
    </row>
    <row r="689" customFormat="false" ht="15.75" hidden="false" customHeight="false" outlineLevel="0" collapsed="false">
      <c r="A689" s="158"/>
      <c r="B689" s="102"/>
      <c r="C689" s="102"/>
      <c r="D689" s="102"/>
      <c r="E689" s="159"/>
      <c r="F689" s="102"/>
      <c r="G689" s="161"/>
    </row>
    <row r="690" customFormat="false" ht="15.75" hidden="false" customHeight="false" outlineLevel="0" collapsed="false">
      <c r="A690" s="158"/>
      <c r="B690" s="102"/>
      <c r="C690" s="102"/>
      <c r="D690" s="102"/>
      <c r="E690" s="159"/>
      <c r="F690" s="102"/>
      <c r="G690" s="161"/>
    </row>
    <row r="691" customFormat="false" ht="15.75" hidden="false" customHeight="false" outlineLevel="0" collapsed="false">
      <c r="A691" s="158"/>
      <c r="B691" s="102"/>
      <c r="C691" s="102"/>
      <c r="D691" s="102"/>
      <c r="E691" s="159"/>
      <c r="F691" s="102"/>
      <c r="G691" s="161"/>
    </row>
    <row r="692" customFormat="false" ht="15.75" hidden="false" customHeight="false" outlineLevel="0" collapsed="false">
      <c r="A692" s="158"/>
      <c r="B692" s="102"/>
      <c r="C692" s="102"/>
      <c r="D692" s="102"/>
      <c r="E692" s="159"/>
      <c r="F692" s="102"/>
      <c r="G692" s="161"/>
    </row>
    <row r="693" customFormat="false" ht="15.75" hidden="false" customHeight="false" outlineLevel="0" collapsed="false">
      <c r="A693" s="158"/>
      <c r="B693" s="102"/>
      <c r="C693" s="102"/>
      <c r="D693" s="102"/>
      <c r="E693" s="159"/>
      <c r="F693" s="102"/>
      <c r="G693" s="161"/>
    </row>
    <row r="694" customFormat="false" ht="15.75" hidden="false" customHeight="false" outlineLevel="0" collapsed="false">
      <c r="A694" s="158"/>
      <c r="B694" s="102"/>
      <c r="C694" s="102"/>
      <c r="D694" s="102"/>
      <c r="E694" s="159"/>
      <c r="F694" s="102"/>
      <c r="G694" s="161"/>
    </row>
    <row r="695" customFormat="false" ht="15.75" hidden="false" customHeight="false" outlineLevel="0" collapsed="false">
      <c r="A695" s="158"/>
      <c r="B695" s="102"/>
      <c r="C695" s="102"/>
      <c r="D695" s="102"/>
      <c r="E695" s="159"/>
      <c r="F695" s="102"/>
      <c r="G695" s="161"/>
    </row>
    <row r="696" customFormat="false" ht="15.75" hidden="false" customHeight="false" outlineLevel="0" collapsed="false">
      <c r="A696" s="158"/>
      <c r="B696" s="102"/>
      <c r="C696" s="102"/>
      <c r="D696" s="102"/>
      <c r="E696" s="159"/>
      <c r="F696" s="102"/>
      <c r="G696" s="161"/>
    </row>
    <row r="697" customFormat="false" ht="15.75" hidden="false" customHeight="false" outlineLevel="0" collapsed="false">
      <c r="A697" s="158"/>
      <c r="B697" s="102"/>
      <c r="C697" s="102"/>
      <c r="D697" s="102"/>
      <c r="E697" s="159"/>
      <c r="F697" s="102"/>
      <c r="G697" s="161"/>
    </row>
    <row r="698" customFormat="false" ht="15.75" hidden="false" customHeight="false" outlineLevel="0" collapsed="false">
      <c r="A698" s="158"/>
      <c r="B698" s="102"/>
      <c r="C698" s="102"/>
      <c r="D698" s="102"/>
      <c r="E698" s="159"/>
      <c r="F698" s="102"/>
      <c r="G698" s="161"/>
    </row>
    <row r="699" customFormat="false" ht="15.75" hidden="false" customHeight="false" outlineLevel="0" collapsed="false">
      <c r="A699" s="158"/>
      <c r="B699" s="102"/>
      <c r="C699" s="102"/>
      <c r="D699" s="102"/>
      <c r="E699" s="159"/>
      <c r="F699" s="102"/>
      <c r="G699" s="161"/>
    </row>
    <row r="700" customFormat="false" ht="15.75" hidden="false" customHeight="false" outlineLevel="0" collapsed="false">
      <c r="A700" s="158"/>
      <c r="B700" s="102"/>
      <c r="C700" s="102"/>
      <c r="D700" s="102"/>
      <c r="E700" s="159"/>
      <c r="F700" s="102"/>
      <c r="G700" s="161"/>
    </row>
    <row r="701" customFormat="false" ht="15.75" hidden="false" customHeight="false" outlineLevel="0" collapsed="false">
      <c r="A701" s="158"/>
      <c r="B701" s="102"/>
      <c r="C701" s="102"/>
      <c r="D701" s="102"/>
      <c r="E701" s="159"/>
      <c r="F701" s="102"/>
      <c r="G701" s="161"/>
    </row>
    <row r="702" customFormat="false" ht="15.75" hidden="false" customHeight="false" outlineLevel="0" collapsed="false">
      <c r="A702" s="158"/>
      <c r="B702" s="102"/>
      <c r="C702" s="102"/>
      <c r="D702" s="102"/>
      <c r="E702" s="159"/>
      <c r="F702" s="102"/>
      <c r="G702" s="161"/>
    </row>
    <row r="703" customFormat="false" ht="15.75" hidden="false" customHeight="false" outlineLevel="0" collapsed="false">
      <c r="A703" s="158"/>
      <c r="B703" s="102"/>
      <c r="C703" s="102"/>
      <c r="D703" s="102"/>
      <c r="E703" s="159"/>
      <c r="F703" s="102"/>
      <c r="G703" s="161"/>
    </row>
    <row r="704" customFormat="false" ht="15.75" hidden="false" customHeight="false" outlineLevel="0" collapsed="false">
      <c r="A704" s="158"/>
      <c r="B704" s="102"/>
      <c r="C704" s="102"/>
      <c r="D704" s="102"/>
      <c r="E704" s="159"/>
      <c r="F704" s="164"/>
      <c r="G704" s="161"/>
    </row>
    <row r="705" customFormat="false" ht="15.75" hidden="false" customHeight="false" outlineLevel="0" collapsed="false">
      <c r="A705" s="158"/>
      <c r="B705" s="102"/>
      <c r="C705" s="102"/>
      <c r="D705" s="102"/>
      <c r="E705" s="159"/>
      <c r="F705" s="164"/>
      <c r="G705" s="161"/>
    </row>
    <row r="706" customFormat="false" ht="15.75" hidden="false" customHeight="false" outlineLevel="0" collapsed="false">
      <c r="A706" s="158"/>
      <c r="B706" s="102"/>
      <c r="C706" s="102"/>
      <c r="D706" s="102"/>
      <c r="E706" s="162"/>
      <c r="F706" s="102"/>
      <c r="G706" s="161"/>
    </row>
    <row r="707" customFormat="false" ht="15.75" hidden="false" customHeight="false" outlineLevel="0" collapsed="false">
      <c r="A707" s="158"/>
      <c r="B707" s="102"/>
      <c r="C707" s="102"/>
      <c r="D707" s="102"/>
      <c r="E707" s="159"/>
      <c r="F707" s="102"/>
      <c r="G707" s="161"/>
    </row>
    <row r="708" customFormat="false" ht="15.75" hidden="false" customHeight="false" outlineLevel="0" collapsed="false">
      <c r="A708" s="158"/>
      <c r="B708" s="102"/>
      <c r="C708" s="102"/>
      <c r="D708" s="102"/>
      <c r="E708" s="159"/>
      <c r="F708" s="164"/>
      <c r="G708" s="161"/>
    </row>
    <row r="709" customFormat="false" ht="15.75" hidden="false" customHeight="false" outlineLevel="0" collapsed="false">
      <c r="A709" s="158"/>
      <c r="B709" s="102"/>
      <c r="C709" s="102"/>
      <c r="D709" s="102"/>
      <c r="E709" s="165"/>
      <c r="F709" s="164"/>
      <c r="G709" s="161"/>
    </row>
    <row r="710" customFormat="false" ht="15.75" hidden="false" customHeight="false" outlineLevel="0" collapsed="false">
      <c r="A710" s="158"/>
      <c r="B710" s="102"/>
      <c r="C710" s="102"/>
      <c r="D710" s="102"/>
      <c r="E710" s="159"/>
      <c r="F710" s="164"/>
      <c r="G710" s="161"/>
    </row>
    <row r="711" customFormat="false" ht="44.25" hidden="false" customHeight="true" outlineLevel="0" collapsed="false">
      <c r="A711" s="158"/>
      <c r="E711" s="159"/>
      <c r="G711" s="161"/>
    </row>
    <row r="712" customFormat="false" ht="15.75" hidden="false" customHeight="false" outlineLevel="0" collapsed="false">
      <c r="A712" s="158"/>
      <c r="E712" s="159"/>
    </row>
    <row r="713" customFormat="false" ht="15.75" hidden="false" customHeight="false" outlineLevel="0" collapsed="false">
      <c r="A713" s="158"/>
      <c r="E713" s="159"/>
    </row>
    <row r="714" customFormat="false" ht="15.75" hidden="false" customHeight="false" outlineLevel="0" collapsed="false">
      <c r="B714" s="102"/>
      <c r="C714" s="166"/>
      <c r="D714" s="166"/>
      <c r="E714" s="159"/>
    </row>
    <row r="716" customFormat="false" ht="15.75" hidden="false" customHeight="false" outlineLevel="0" collapsed="false">
      <c r="F716" s="167"/>
    </row>
    <row r="718" customFormat="false" ht="12.75" hidden="false" customHeight="false" outlineLevel="0" collapsed="false">
      <c r="E718" s="168"/>
    </row>
    <row r="724" customFormat="false" ht="45.75" hidden="false" customHeight="true" outlineLevel="0" collapsed="false">
      <c r="E724" s="169"/>
    </row>
  </sheetData>
  <autoFilter ref="A13:H13"/>
  <mergeCells count="13">
    <mergeCell ref="F3:G3"/>
    <mergeCell ref="F4:G4"/>
    <mergeCell ref="F5:G5"/>
    <mergeCell ref="F6:G6"/>
    <mergeCell ref="D8:G8"/>
    <mergeCell ref="A10:B10"/>
    <mergeCell ref="C10:C12"/>
    <mergeCell ref="D10:D12"/>
    <mergeCell ref="E10:E12"/>
    <mergeCell ref="F10:G10"/>
    <mergeCell ref="H10:H12"/>
    <mergeCell ref="A11:A12"/>
    <mergeCell ref="B11:B12"/>
  </mergeCells>
  <printOptions headings="false" gridLines="false" gridLinesSet="true" horizontalCentered="false" verticalCentered="false"/>
  <pageMargins left="1.22013888888889" right="0" top="0.315277777777778" bottom="0.433333333333333" header="0.511811023622047" footer="0.157638888888889"/>
  <pageSetup paperSize="9" scale="6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
  <sheetViews>
    <sheetView showFormulas="false" showGridLines="true" showRowColHeaders="true" showZeros="false" rightToLeft="false" tabSelected="false" showOutlineSymbols="false" defaultGridColor="true" view="normal" topLeftCell="D1" colorId="64" zoomScale="75" zoomScaleNormal="75" zoomScalePageLayoutView="75" workbookViewId="0">
      <selection pane="topLeft" activeCell="D1" activeCellId="0" sqref="D1"/>
    </sheetView>
  </sheetViews>
  <sheetFormatPr defaultColWidth="9.13671875" defaultRowHeight="12.75" zeroHeight="false" outlineLevelRow="0" outlineLevelCol="0"/>
  <cols>
    <col collapsed="false" customWidth="true" hidden="true" outlineLevel="0" max="1" min="1" style="170" width="0.41"/>
    <col collapsed="false" customWidth="true" hidden="true" outlineLevel="0" max="2" min="2" style="170" width="4.41"/>
    <col collapsed="false" customWidth="true" hidden="true" outlineLevel="0" max="3" min="3" style="170" width="1.13"/>
    <col collapsed="false" customWidth="true" hidden="false" outlineLevel="0" max="4" min="4" style="170" width="15.85"/>
    <col collapsed="false" customWidth="true" hidden="false" outlineLevel="0" max="5" min="5" style="170" width="49.99"/>
    <col collapsed="false" customWidth="true" hidden="false" outlineLevel="0" max="6" min="6" style="170" width="20.41"/>
    <col collapsed="false" customWidth="true" hidden="false" outlineLevel="0" max="7" min="7" style="170" width="15.85"/>
    <col collapsed="false" customWidth="true" hidden="false" outlineLevel="0" max="8" min="8" style="170" width="18.41"/>
    <col collapsed="false" customWidth="true" hidden="false" outlineLevel="0" max="9" min="9" style="170" width="16.13"/>
    <col collapsed="false" customWidth="true" hidden="false" outlineLevel="0" max="10" min="10" style="170" width="19.56"/>
    <col collapsed="false" customWidth="true" hidden="false" outlineLevel="0" max="11" min="11" style="170" width="19.41"/>
    <col collapsed="false" customWidth="true" hidden="false" outlineLevel="0" max="12" min="12" style="170" width="22.14"/>
    <col collapsed="false" customWidth="true" hidden="false" outlineLevel="0" max="13" min="13" style="170" width="22.42"/>
    <col collapsed="false" customWidth="true" hidden="false" outlineLevel="0" max="14" min="14" style="170" width="23.41"/>
    <col collapsed="false" customWidth="true" hidden="false" outlineLevel="0" max="15" min="15" style="170" width="31.85"/>
    <col collapsed="false" customWidth="true" hidden="false" outlineLevel="0" max="16" min="16" style="170" width="43.85"/>
    <col collapsed="false" customWidth="false" hidden="false" outlineLevel="0" max="257" min="17" style="170" width="9.14"/>
  </cols>
  <sheetData>
    <row r="1" customFormat="false" ht="15.75" hidden="false" customHeight="false" outlineLevel="0" collapsed="false">
      <c r="G1" s="171" t="s">
        <v>1983</v>
      </c>
      <c r="H1" s="171"/>
      <c r="I1" s="171"/>
      <c r="J1" s="171"/>
      <c r="K1" s="171"/>
    </row>
    <row r="2" customFormat="false" ht="15.75" hidden="false" customHeight="false" outlineLevel="0" collapsed="false">
      <c r="G2" s="171" t="s">
        <v>1984</v>
      </c>
      <c r="H2" s="171"/>
      <c r="I2" s="171"/>
      <c r="J2" s="171"/>
      <c r="K2" s="171"/>
    </row>
    <row r="3" customFormat="false" ht="16.5" hidden="false" customHeight="true" outlineLevel="0" collapsed="false">
      <c r="E3" s="172"/>
      <c r="F3" s="172"/>
      <c r="G3" s="171" t="s">
        <v>1985</v>
      </c>
      <c r="H3" s="171"/>
      <c r="I3" s="171"/>
      <c r="J3" s="171"/>
      <c r="K3" s="171"/>
    </row>
    <row r="4" customFormat="false" ht="16.5" hidden="false" customHeight="true" outlineLevel="0" collapsed="false">
      <c r="E4" s="172"/>
      <c r="F4" s="172"/>
      <c r="G4" s="173" t="s">
        <v>1986</v>
      </c>
      <c r="H4" s="173"/>
      <c r="I4" s="173"/>
      <c r="J4" s="173"/>
      <c r="K4" s="173"/>
    </row>
    <row r="5" customFormat="false" ht="16.5" hidden="false" customHeight="true" outlineLevel="0" collapsed="false">
      <c r="E5" s="172"/>
      <c r="F5" s="172"/>
    </row>
    <row r="6" customFormat="false" ht="16.5" hidden="false" customHeight="true" outlineLevel="0" collapsed="false">
      <c r="E6" s="174"/>
      <c r="F6" s="174"/>
    </row>
    <row r="7" customFormat="false" ht="15.75" hidden="false" customHeight="true" outlineLevel="0" collapsed="false">
      <c r="E7" s="175"/>
    </row>
    <row r="8" customFormat="false" ht="99" hidden="false" customHeight="true" outlineLevel="0" collapsed="false">
      <c r="A8" s="176"/>
      <c r="B8" s="176"/>
      <c r="E8" s="177"/>
      <c r="F8" s="178" t="s">
        <v>1987</v>
      </c>
      <c r="G8" s="178"/>
      <c r="H8" s="178"/>
      <c r="I8" s="178"/>
      <c r="J8" s="178"/>
      <c r="K8" s="178"/>
    </row>
    <row r="9" customFormat="false" ht="18" hidden="false" customHeight="true" outlineLevel="0" collapsed="false">
      <c r="A9" s="179"/>
      <c r="B9" s="179"/>
      <c r="C9" s="179"/>
      <c r="D9" s="179"/>
      <c r="F9" s="180"/>
      <c r="K9" s="181" t="s">
        <v>630</v>
      </c>
    </row>
    <row r="10" customFormat="false" ht="22.5" hidden="false" customHeight="true" outlineLevel="0" collapsed="false">
      <c r="A10" s="182" t="s">
        <v>631</v>
      </c>
      <c r="B10" s="182"/>
      <c r="C10" s="183" t="s">
        <v>632</v>
      </c>
      <c r="D10" s="184" t="s">
        <v>633</v>
      </c>
      <c r="E10" s="184" t="s">
        <v>634</v>
      </c>
      <c r="F10" s="185" t="s">
        <v>1988</v>
      </c>
      <c r="G10" s="185"/>
      <c r="H10" s="185"/>
      <c r="I10" s="185"/>
      <c r="J10" s="185"/>
      <c r="K10" s="185"/>
      <c r="L10" s="185"/>
      <c r="M10" s="185"/>
      <c r="N10" s="185"/>
      <c r="O10" s="185"/>
      <c r="P10" s="185"/>
    </row>
    <row r="11" customFormat="false" ht="27" hidden="false" customHeight="true" outlineLevel="0" collapsed="false">
      <c r="A11" s="186" t="s">
        <v>636</v>
      </c>
      <c r="B11" s="186" t="s">
        <v>637</v>
      </c>
      <c r="C11" s="183"/>
      <c r="D11" s="184"/>
      <c r="E11" s="184"/>
      <c r="F11" s="187" t="s">
        <v>1989</v>
      </c>
      <c r="G11" s="187"/>
      <c r="H11" s="187"/>
      <c r="I11" s="187"/>
      <c r="J11" s="187"/>
      <c r="K11" s="187"/>
      <c r="L11" s="187"/>
      <c r="M11" s="187"/>
      <c r="N11" s="187"/>
      <c r="O11" s="187"/>
      <c r="P11" s="188" t="s">
        <v>1990</v>
      </c>
    </row>
    <row r="12" customFormat="false" ht="336.75" hidden="false" customHeight="true" outlineLevel="0" collapsed="false">
      <c r="A12" s="186"/>
      <c r="B12" s="186"/>
      <c r="C12" s="183"/>
      <c r="D12" s="184"/>
      <c r="E12" s="184"/>
      <c r="F12" s="189" t="s">
        <v>1991</v>
      </c>
      <c r="G12" s="189" t="s">
        <v>1992</v>
      </c>
      <c r="H12" s="189" t="s">
        <v>1993</v>
      </c>
      <c r="I12" s="189" t="s">
        <v>1994</v>
      </c>
      <c r="J12" s="189" t="s">
        <v>1995</v>
      </c>
      <c r="K12" s="190" t="s">
        <v>1996</v>
      </c>
      <c r="L12" s="189" t="s">
        <v>1997</v>
      </c>
      <c r="M12" s="189" t="s">
        <v>1998</v>
      </c>
      <c r="N12" s="189" t="s">
        <v>1999</v>
      </c>
      <c r="O12" s="189" t="s">
        <v>2000</v>
      </c>
      <c r="P12" s="189" t="s">
        <v>2001</v>
      </c>
    </row>
    <row r="13" customFormat="false" ht="29.25" hidden="false" customHeight="true" outlineLevel="0" collapsed="false">
      <c r="A13" s="191" t="s">
        <v>661</v>
      </c>
      <c r="B13" s="131" t="s">
        <v>1930</v>
      </c>
      <c r="C13" s="145" t="n">
        <v>0</v>
      </c>
      <c r="D13" s="192" t="s">
        <v>1932</v>
      </c>
      <c r="E13" s="193" t="s">
        <v>1933</v>
      </c>
      <c r="F13" s="194" t="n">
        <v>773365.7</v>
      </c>
      <c r="G13" s="194" t="n">
        <v>263278.2</v>
      </c>
      <c r="H13" s="194"/>
      <c r="I13" s="194"/>
      <c r="J13" s="194" t="n">
        <v>3015.1</v>
      </c>
      <c r="K13" s="194" t="n">
        <v>0</v>
      </c>
      <c r="L13" s="194" t="n">
        <v>0</v>
      </c>
      <c r="M13" s="194"/>
      <c r="N13" s="194"/>
      <c r="O13" s="194" t="n">
        <v>0</v>
      </c>
      <c r="P13" s="194" t="n">
        <v>0</v>
      </c>
    </row>
    <row r="14" customFormat="false" ht="29.25" hidden="false" customHeight="true" outlineLevel="0" collapsed="false">
      <c r="A14" s="191" t="s">
        <v>647</v>
      </c>
      <c r="B14" s="131" t="s">
        <v>1930</v>
      </c>
      <c r="C14" s="145" t="n">
        <v>0</v>
      </c>
      <c r="D14" s="192" t="s">
        <v>1934</v>
      </c>
      <c r="E14" s="193" t="s">
        <v>1935</v>
      </c>
      <c r="F14" s="194" t="n">
        <v>501233.9</v>
      </c>
      <c r="G14" s="194" t="n">
        <v>151911.9</v>
      </c>
      <c r="H14" s="194"/>
      <c r="I14" s="194"/>
      <c r="J14" s="194" t="n">
        <v>1805.6</v>
      </c>
      <c r="K14" s="194" t="n">
        <v>0</v>
      </c>
      <c r="L14" s="194" t="n">
        <v>0</v>
      </c>
      <c r="M14" s="194"/>
      <c r="N14" s="194"/>
      <c r="O14" s="194" t="n">
        <v>0</v>
      </c>
      <c r="P14" s="194" t="n">
        <v>0</v>
      </c>
    </row>
    <row r="15" customFormat="false" ht="33" hidden="false" customHeight="true" outlineLevel="0" collapsed="false">
      <c r="A15" s="191" t="s">
        <v>676</v>
      </c>
      <c r="B15" s="131" t="s">
        <v>1930</v>
      </c>
      <c r="C15" s="145" t="n">
        <v>0</v>
      </c>
      <c r="D15" s="195" t="s">
        <v>1936</v>
      </c>
      <c r="E15" s="193" t="s">
        <v>1937</v>
      </c>
      <c r="F15" s="194" t="n">
        <v>2002894.7</v>
      </c>
      <c r="G15" s="194" t="n">
        <v>438497.8</v>
      </c>
      <c r="H15" s="194"/>
      <c r="I15" s="194"/>
      <c r="J15" s="194" t="n">
        <v>10292.5</v>
      </c>
      <c r="K15" s="194" t="n">
        <v>0</v>
      </c>
      <c r="L15" s="194" t="n">
        <v>0</v>
      </c>
      <c r="M15" s="194"/>
      <c r="N15" s="194"/>
      <c r="O15" s="194" t="n">
        <v>0</v>
      </c>
      <c r="P15" s="194" t="n">
        <v>0</v>
      </c>
    </row>
    <row r="16" customFormat="false" ht="29.25" hidden="false" customHeight="true" outlineLevel="0" collapsed="false">
      <c r="A16" s="196" t="s">
        <v>640</v>
      </c>
      <c r="B16" s="131" t="s">
        <v>1930</v>
      </c>
      <c r="C16" s="145" t="n">
        <v>0</v>
      </c>
      <c r="D16" s="192" t="s">
        <v>1938</v>
      </c>
      <c r="E16" s="193" t="s">
        <v>1939</v>
      </c>
      <c r="F16" s="194" t="n">
        <v>2486805.4</v>
      </c>
      <c r="G16" s="194" t="n">
        <v>558929.7</v>
      </c>
      <c r="H16" s="194" t="n">
        <v>150000</v>
      </c>
      <c r="I16" s="194"/>
      <c r="J16" s="194" t="n">
        <v>1731.4</v>
      </c>
      <c r="K16" s="194"/>
      <c r="L16" s="194" t="n">
        <v>0</v>
      </c>
      <c r="M16" s="194"/>
      <c r="N16" s="194"/>
      <c r="O16" s="194" t="n">
        <v>0</v>
      </c>
      <c r="P16" s="194" t="n">
        <v>0</v>
      </c>
    </row>
    <row r="17" customFormat="false" ht="36" hidden="false" customHeight="true" outlineLevel="0" collapsed="false">
      <c r="A17" s="197" t="s">
        <v>654</v>
      </c>
      <c r="B17" s="131" t="s">
        <v>1930</v>
      </c>
      <c r="C17" s="145" t="n">
        <v>0</v>
      </c>
      <c r="D17" s="192" t="s">
        <v>1940</v>
      </c>
      <c r="E17" s="193" t="s">
        <v>1941</v>
      </c>
      <c r="F17" s="194" t="n">
        <v>741207.3</v>
      </c>
      <c r="G17" s="194" t="n">
        <v>166298</v>
      </c>
      <c r="H17" s="194"/>
      <c r="I17" s="194"/>
      <c r="J17" s="194" t="n">
        <v>1345.7</v>
      </c>
      <c r="K17" s="194"/>
      <c r="L17" s="194" t="n">
        <v>0</v>
      </c>
      <c r="M17" s="194"/>
      <c r="N17" s="194"/>
      <c r="O17" s="194" t="n">
        <v>0</v>
      </c>
      <c r="P17" s="194" t="n">
        <v>0</v>
      </c>
    </row>
    <row r="18" customFormat="false" ht="42.75" hidden="false" customHeight="true" outlineLevel="0" collapsed="false">
      <c r="A18" s="191" t="s">
        <v>660</v>
      </c>
      <c r="B18" s="131" t="s">
        <v>1930</v>
      </c>
      <c r="C18" s="145" t="n">
        <v>0</v>
      </c>
      <c r="D18" s="192" t="s">
        <v>1942</v>
      </c>
      <c r="E18" s="193" t="s">
        <v>1943</v>
      </c>
      <c r="F18" s="194" t="n">
        <v>353070.6</v>
      </c>
      <c r="G18" s="194" t="n">
        <v>110675.8</v>
      </c>
      <c r="H18" s="194"/>
      <c r="I18" s="194"/>
      <c r="J18" s="194" t="n">
        <v>807.6</v>
      </c>
      <c r="K18" s="194"/>
      <c r="L18" s="194" t="n">
        <v>0</v>
      </c>
      <c r="M18" s="194"/>
      <c r="N18" s="194"/>
      <c r="O18" s="194" t="n">
        <v>0</v>
      </c>
      <c r="P18" s="194" t="n">
        <v>0</v>
      </c>
    </row>
    <row r="19" customFormat="false" ht="29.25" hidden="false" customHeight="true" outlineLevel="0" collapsed="false">
      <c r="A19" s="191" t="s">
        <v>657</v>
      </c>
      <c r="B19" s="131" t="s">
        <v>1930</v>
      </c>
      <c r="C19" s="145" t="n">
        <v>0</v>
      </c>
      <c r="D19" s="192" t="s">
        <v>1944</v>
      </c>
      <c r="E19" s="193" t="s">
        <v>1945</v>
      </c>
      <c r="F19" s="194" t="n">
        <v>903769.7</v>
      </c>
      <c r="G19" s="194" t="n">
        <v>254060.7</v>
      </c>
      <c r="H19" s="194"/>
      <c r="I19" s="194"/>
      <c r="J19" s="194" t="n">
        <v>2449.8</v>
      </c>
      <c r="K19" s="194"/>
      <c r="L19" s="194" t="n">
        <v>0</v>
      </c>
      <c r="M19" s="194"/>
      <c r="N19" s="194"/>
      <c r="O19" s="194" t="n">
        <v>0</v>
      </c>
      <c r="P19" s="194" t="n">
        <v>0</v>
      </c>
    </row>
    <row r="20" customFormat="false" ht="42" hidden="false" customHeight="true" outlineLevel="0" collapsed="false">
      <c r="A20" s="198" t="s">
        <v>669</v>
      </c>
      <c r="B20" s="149" t="s">
        <v>1930</v>
      </c>
      <c r="C20" s="145" t="n">
        <v>0</v>
      </c>
      <c r="D20" s="192" t="s">
        <v>1946</v>
      </c>
      <c r="E20" s="193" t="s">
        <v>1947</v>
      </c>
      <c r="F20" s="194" t="n">
        <v>686770</v>
      </c>
      <c r="G20" s="194" t="n">
        <v>186283.8</v>
      </c>
      <c r="H20" s="194"/>
      <c r="I20" s="194"/>
      <c r="J20" s="194" t="n">
        <v>1985.2</v>
      </c>
      <c r="K20" s="194"/>
      <c r="L20" s="194" t="n">
        <v>0</v>
      </c>
      <c r="M20" s="194"/>
      <c r="N20" s="194"/>
      <c r="O20" s="194" t="n">
        <v>0</v>
      </c>
      <c r="P20" s="194" t="n">
        <v>0</v>
      </c>
    </row>
    <row r="21" customFormat="false" ht="29.25" hidden="false" customHeight="true" outlineLevel="0" collapsed="false">
      <c r="A21" s="198" t="n">
        <v>10</v>
      </c>
      <c r="B21" s="149" t="s">
        <v>1930</v>
      </c>
      <c r="C21" s="145" t="n">
        <v>0</v>
      </c>
      <c r="D21" s="192" t="s">
        <v>1948</v>
      </c>
      <c r="E21" s="193" t="s">
        <v>1949</v>
      </c>
      <c r="F21" s="194" t="n">
        <v>1468382.5</v>
      </c>
      <c r="G21" s="194" t="n">
        <v>149443.6</v>
      </c>
      <c r="H21" s="194"/>
      <c r="I21" s="194"/>
      <c r="J21" s="194" t="n">
        <v>2741.4</v>
      </c>
      <c r="K21" s="194"/>
      <c r="L21" s="194" t="n">
        <v>0</v>
      </c>
      <c r="M21" s="194"/>
      <c r="N21" s="194"/>
      <c r="O21" s="194" t="n">
        <v>0</v>
      </c>
      <c r="P21" s="194" t="n">
        <v>0</v>
      </c>
    </row>
    <row r="22" customFormat="false" ht="39" hidden="false" customHeight="true" outlineLevel="0" collapsed="false">
      <c r="A22" s="198" t="n">
        <v>11</v>
      </c>
      <c r="B22" s="149" t="s">
        <v>1930</v>
      </c>
      <c r="C22" s="145" t="n">
        <v>0</v>
      </c>
      <c r="D22" s="192" t="s">
        <v>1950</v>
      </c>
      <c r="E22" s="193" t="s">
        <v>1951</v>
      </c>
      <c r="F22" s="194" t="n">
        <v>541194</v>
      </c>
      <c r="G22" s="194" t="n">
        <v>136731.7</v>
      </c>
      <c r="H22" s="194"/>
      <c r="I22" s="194"/>
      <c r="J22" s="194" t="n">
        <v>1852.3</v>
      </c>
      <c r="K22" s="194"/>
      <c r="L22" s="194" t="n">
        <v>0</v>
      </c>
      <c r="M22" s="194"/>
      <c r="N22" s="194"/>
      <c r="O22" s="194" t="n">
        <v>0</v>
      </c>
      <c r="P22" s="194" t="n">
        <v>0</v>
      </c>
    </row>
    <row r="23" customFormat="false" ht="29.25" hidden="false" customHeight="true" outlineLevel="0" collapsed="false">
      <c r="A23" s="198" t="n">
        <v>12</v>
      </c>
      <c r="B23" s="149" t="s">
        <v>1930</v>
      </c>
      <c r="C23" s="145" t="n">
        <v>0</v>
      </c>
      <c r="D23" s="192" t="s">
        <v>1952</v>
      </c>
      <c r="E23" s="193" t="s">
        <v>1953</v>
      </c>
      <c r="F23" s="194" t="n">
        <v>997530.3</v>
      </c>
      <c r="G23" s="194" t="n">
        <v>367231.8</v>
      </c>
      <c r="H23" s="194" t="n">
        <v>150000</v>
      </c>
      <c r="I23" s="194"/>
      <c r="J23" s="194" t="n">
        <v>740.7</v>
      </c>
      <c r="K23" s="194"/>
      <c r="L23" s="194" t="n">
        <v>0</v>
      </c>
      <c r="M23" s="194"/>
      <c r="N23" s="194"/>
      <c r="O23" s="194" t="n">
        <v>0</v>
      </c>
      <c r="P23" s="194" t="n">
        <v>0</v>
      </c>
    </row>
    <row r="24" customFormat="false" ht="29.25" hidden="false" customHeight="true" outlineLevel="0" collapsed="false">
      <c r="A24" s="197" t="n">
        <v>13</v>
      </c>
      <c r="B24" s="149" t="s">
        <v>1930</v>
      </c>
      <c r="C24" s="145" t="n">
        <v>0</v>
      </c>
      <c r="D24" s="192" t="s">
        <v>1954</v>
      </c>
      <c r="E24" s="193" t="s">
        <v>1955</v>
      </c>
      <c r="F24" s="194" t="n">
        <v>1419422.8</v>
      </c>
      <c r="G24" s="194" t="n">
        <v>480385.9</v>
      </c>
      <c r="H24" s="194"/>
      <c r="I24" s="194"/>
      <c r="J24" s="194" t="n">
        <v>6849.7</v>
      </c>
      <c r="K24" s="194"/>
      <c r="L24" s="194" t="n">
        <v>0</v>
      </c>
      <c r="M24" s="194" t="n">
        <v>45000</v>
      </c>
      <c r="N24" s="194"/>
      <c r="O24" s="194" t="n">
        <v>0</v>
      </c>
      <c r="P24" s="194" t="n">
        <v>0</v>
      </c>
    </row>
    <row r="25" customFormat="false" ht="38.25" hidden="false" customHeight="true" outlineLevel="0" collapsed="false">
      <c r="A25" s="198" t="n">
        <v>14</v>
      </c>
      <c r="B25" s="149" t="s">
        <v>1930</v>
      </c>
      <c r="C25" s="145" t="n">
        <v>0</v>
      </c>
      <c r="D25" s="192" t="s">
        <v>1956</v>
      </c>
      <c r="E25" s="193" t="s">
        <v>1957</v>
      </c>
      <c r="F25" s="194" t="n">
        <v>448139.4</v>
      </c>
      <c r="G25" s="194" t="n">
        <v>201278.8</v>
      </c>
      <c r="H25" s="194"/>
      <c r="I25" s="194"/>
      <c r="J25" s="194" t="n">
        <v>3418</v>
      </c>
      <c r="K25" s="194"/>
      <c r="L25" s="194" t="n">
        <v>0</v>
      </c>
      <c r="M25" s="194"/>
      <c r="N25" s="194"/>
      <c r="O25" s="194" t="n">
        <v>0</v>
      </c>
      <c r="P25" s="194" t="n">
        <v>0</v>
      </c>
    </row>
    <row r="26" customFormat="false" ht="29.25" hidden="false" customHeight="true" outlineLevel="0" collapsed="false">
      <c r="A26" s="198" t="n">
        <v>15</v>
      </c>
      <c r="B26" s="149" t="s">
        <v>1930</v>
      </c>
      <c r="C26" s="145" t="n">
        <v>0</v>
      </c>
      <c r="D26" s="192" t="s">
        <v>1958</v>
      </c>
      <c r="E26" s="193" t="s">
        <v>1959</v>
      </c>
      <c r="F26" s="194" t="n">
        <v>852340.7</v>
      </c>
      <c r="G26" s="194" t="n">
        <v>282861.4</v>
      </c>
      <c r="H26" s="194"/>
      <c r="I26" s="194"/>
      <c r="J26" s="194" t="n">
        <v>4118.8</v>
      </c>
      <c r="K26" s="194"/>
      <c r="L26" s="194" t="n">
        <v>0</v>
      </c>
      <c r="M26" s="194"/>
      <c r="N26" s="194" t="n">
        <v>19000</v>
      </c>
      <c r="O26" s="194" t="n">
        <v>0</v>
      </c>
      <c r="P26" s="194" t="n">
        <v>0</v>
      </c>
    </row>
    <row r="27" customFormat="false" ht="29.25" hidden="false" customHeight="true" outlineLevel="0" collapsed="false">
      <c r="A27" s="198" t="n">
        <v>16</v>
      </c>
      <c r="B27" s="149" t="s">
        <v>1930</v>
      </c>
      <c r="C27" s="145" t="n">
        <v>0</v>
      </c>
      <c r="D27" s="192" t="s">
        <v>1960</v>
      </c>
      <c r="E27" s="193" t="s">
        <v>1961</v>
      </c>
      <c r="F27" s="194" t="n">
        <v>1181638.2</v>
      </c>
      <c r="G27" s="194" t="n">
        <v>193802</v>
      </c>
      <c r="H27" s="194"/>
      <c r="I27" s="194"/>
      <c r="J27" s="194" t="n">
        <v>2944.1</v>
      </c>
      <c r="K27" s="194"/>
      <c r="L27" s="194" t="n">
        <v>0</v>
      </c>
      <c r="M27" s="194"/>
      <c r="N27" s="194"/>
      <c r="O27" s="194" t="n">
        <v>0</v>
      </c>
      <c r="P27" s="194" t="n">
        <v>0</v>
      </c>
    </row>
    <row r="28" customFormat="false" ht="29.25" hidden="false" customHeight="true" outlineLevel="0" collapsed="false">
      <c r="A28" s="198" t="n">
        <v>17</v>
      </c>
      <c r="B28" s="149" t="s">
        <v>1930</v>
      </c>
      <c r="C28" s="145" t="n">
        <v>0</v>
      </c>
      <c r="D28" s="192" t="s">
        <v>1962</v>
      </c>
      <c r="E28" s="193" t="s">
        <v>1963</v>
      </c>
      <c r="F28" s="194" t="n">
        <v>589231.8</v>
      </c>
      <c r="G28" s="194" t="n">
        <v>186272</v>
      </c>
      <c r="H28" s="194"/>
      <c r="I28" s="194"/>
      <c r="J28" s="194" t="n">
        <v>1732.4</v>
      </c>
      <c r="K28" s="194"/>
      <c r="L28" s="194" t="n">
        <v>0</v>
      </c>
      <c r="M28" s="194"/>
      <c r="N28" s="194"/>
      <c r="O28" s="194" t="n">
        <v>0</v>
      </c>
      <c r="P28" s="194" t="n">
        <v>0</v>
      </c>
    </row>
    <row r="29" customFormat="false" ht="29.25" hidden="false" customHeight="true" outlineLevel="0" collapsed="false">
      <c r="A29" s="198" t="n">
        <v>18</v>
      </c>
      <c r="B29" s="149" t="s">
        <v>1930</v>
      </c>
      <c r="C29" s="145" t="n">
        <v>0</v>
      </c>
      <c r="D29" s="192" t="s">
        <v>1964</v>
      </c>
      <c r="E29" s="193" t="s">
        <v>1965</v>
      </c>
      <c r="F29" s="194" t="n">
        <v>1032709.8</v>
      </c>
      <c r="G29" s="194" t="n">
        <v>179849.5</v>
      </c>
      <c r="H29" s="194"/>
      <c r="I29" s="194"/>
      <c r="J29" s="194" t="n">
        <v>3135</v>
      </c>
      <c r="K29" s="194" t="n">
        <v>0</v>
      </c>
      <c r="L29" s="194" t="n">
        <v>0</v>
      </c>
      <c r="M29" s="194"/>
      <c r="N29" s="194"/>
      <c r="O29" s="194" t="n">
        <v>0</v>
      </c>
      <c r="P29" s="194" t="n">
        <v>0</v>
      </c>
    </row>
    <row r="30" customFormat="false" ht="39" hidden="false" customHeight="true" outlineLevel="0" collapsed="false">
      <c r="A30" s="198" t="n">
        <v>19</v>
      </c>
      <c r="B30" s="149" t="s">
        <v>1930</v>
      </c>
      <c r="C30" s="145" t="n">
        <v>0</v>
      </c>
      <c r="D30" s="192" t="s">
        <v>1966</v>
      </c>
      <c r="E30" s="193" t="s">
        <v>1967</v>
      </c>
      <c r="F30" s="194" t="n">
        <v>702882.6</v>
      </c>
      <c r="G30" s="194" t="n">
        <v>184687.8</v>
      </c>
      <c r="H30" s="194"/>
      <c r="I30" s="194"/>
      <c r="J30" s="194" t="n">
        <v>1511</v>
      </c>
      <c r="K30" s="194" t="n">
        <v>0</v>
      </c>
      <c r="L30" s="194" t="n">
        <v>0</v>
      </c>
      <c r="M30" s="194"/>
      <c r="N30" s="194"/>
      <c r="O30" s="194" t="n">
        <v>0</v>
      </c>
      <c r="P30" s="194" t="n">
        <v>0</v>
      </c>
    </row>
    <row r="31" customFormat="false" ht="29.25" hidden="false" customHeight="true" outlineLevel="0" collapsed="false">
      <c r="A31" s="198" t="n">
        <v>20</v>
      </c>
      <c r="B31" s="149" t="s">
        <v>1930</v>
      </c>
      <c r="C31" s="145" t="n">
        <v>0</v>
      </c>
      <c r="D31" s="192" t="s">
        <v>1968</v>
      </c>
      <c r="E31" s="193" t="s">
        <v>1969</v>
      </c>
      <c r="F31" s="194" t="n">
        <v>2049366.5</v>
      </c>
      <c r="G31" s="194" t="n">
        <v>271162.7</v>
      </c>
      <c r="H31" s="194"/>
      <c r="I31" s="194"/>
      <c r="J31" s="194" t="n">
        <v>5984.3</v>
      </c>
      <c r="K31" s="194" t="n">
        <v>0</v>
      </c>
      <c r="L31" s="194" t="n">
        <v>0</v>
      </c>
      <c r="M31" s="194"/>
      <c r="N31" s="194"/>
      <c r="O31" s="194" t="n">
        <v>0</v>
      </c>
      <c r="P31" s="194" t="n">
        <v>0</v>
      </c>
    </row>
    <row r="32" customFormat="false" ht="29.25" hidden="false" customHeight="true" outlineLevel="0" collapsed="false">
      <c r="A32" s="198" t="n">
        <v>21</v>
      </c>
      <c r="B32" s="149" t="s">
        <v>1930</v>
      </c>
      <c r="C32" s="145" t="n">
        <v>0</v>
      </c>
      <c r="D32" s="192" t="s">
        <v>1970</v>
      </c>
      <c r="E32" s="193" t="s">
        <v>1971</v>
      </c>
      <c r="F32" s="194" t="n">
        <v>403268.7</v>
      </c>
      <c r="G32" s="194" t="n">
        <v>155758.5</v>
      </c>
      <c r="H32" s="194"/>
      <c r="I32" s="194"/>
      <c r="J32" s="194" t="n">
        <v>4445.9</v>
      </c>
      <c r="K32" s="194" t="n">
        <v>0</v>
      </c>
      <c r="L32" s="194" t="n">
        <v>0</v>
      </c>
      <c r="M32" s="194"/>
      <c r="N32" s="194"/>
      <c r="O32" s="194" t="n">
        <v>0</v>
      </c>
      <c r="P32" s="194" t="n">
        <v>0</v>
      </c>
    </row>
    <row r="33" customFormat="false" ht="38.25" hidden="false" customHeight="true" outlineLevel="0" collapsed="false">
      <c r="A33" s="198" t="n">
        <v>22</v>
      </c>
      <c r="B33" s="149" t="s">
        <v>1930</v>
      </c>
      <c r="C33" s="145" t="n">
        <v>0</v>
      </c>
      <c r="D33" s="192" t="s">
        <v>1972</v>
      </c>
      <c r="E33" s="193" t="s">
        <v>1973</v>
      </c>
      <c r="F33" s="194" t="n">
        <v>866681.3</v>
      </c>
      <c r="G33" s="194" t="n">
        <v>199706.3</v>
      </c>
      <c r="H33" s="194"/>
      <c r="I33" s="194"/>
      <c r="J33" s="194" t="n">
        <v>2097.3</v>
      </c>
      <c r="K33" s="194" t="n">
        <v>0</v>
      </c>
      <c r="L33" s="194" t="n">
        <v>0</v>
      </c>
      <c r="M33" s="194"/>
      <c r="N33" s="194"/>
      <c r="O33" s="194" t="n">
        <v>0</v>
      </c>
      <c r="P33" s="194" t="n">
        <v>0</v>
      </c>
    </row>
    <row r="34" customFormat="false" ht="29.25" hidden="false" customHeight="true" outlineLevel="0" collapsed="false">
      <c r="A34" s="198" t="n">
        <v>23</v>
      </c>
      <c r="B34" s="149" t="s">
        <v>1930</v>
      </c>
      <c r="C34" s="145" t="n">
        <v>0</v>
      </c>
      <c r="D34" s="192" t="s">
        <v>1974</v>
      </c>
      <c r="E34" s="193" t="s">
        <v>1975</v>
      </c>
      <c r="F34" s="194" t="n">
        <v>980459.1</v>
      </c>
      <c r="G34" s="194" t="n">
        <v>154880.3</v>
      </c>
      <c r="H34" s="194"/>
      <c r="I34" s="194"/>
      <c r="J34" s="194" t="n">
        <v>1802.5</v>
      </c>
      <c r="K34" s="194" t="n">
        <v>0</v>
      </c>
      <c r="L34" s="194" t="n">
        <v>0</v>
      </c>
      <c r="M34" s="194"/>
      <c r="N34" s="194"/>
      <c r="O34" s="194" t="n">
        <v>0</v>
      </c>
      <c r="P34" s="194" t="n">
        <v>0</v>
      </c>
    </row>
    <row r="35" customFormat="false" ht="29.25" hidden="false" customHeight="true" outlineLevel="0" collapsed="false">
      <c r="A35" s="198" t="n">
        <v>24</v>
      </c>
      <c r="B35" s="149" t="s">
        <v>1930</v>
      </c>
      <c r="C35" s="145" t="n">
        <v>0</v>
      </c>
      <c r="D35" s="192" t="s">
        <v>1976</v>
      </c>
      <c r="E35" s="193" t="s">
        <v>2002</v>
      </c>
      <c r="F35" s="194" t="n">
        <v>319261.2</v>
      </c>
      <c r="G35" s="194" t="n">
        <v>111899.1</v>
      </c>
      <c r="H35" s="194"/>
      <c r="I35" s="194"/>
      <c r="J35" s="194" t="n">
        <v>1335.7</v>
      </c>
      <c r="K35" s="194" t="n">
        <v>0</v>
      </c>
      <c r="L35" s="194" t="n">
        <v>0</v>
      </c>
      <c r="M35" s="194"/>
      <c r="N35" s="194"/>
      <c r="O35" s="194" t="n">
        <v>0</v>
      </c>
      <c r="P35" s="194" t="n">
        <v>0</v>
      </c>
    </row>
    <row r="36" customFormat="false" ht="29.25" hidden="false" customHeight="true" outlineLevel="0" collapsed="false">
      <c r="A36" s="198" t="n">
        <v>25</v>
      </c>
      <c r="B36" s="149" t="s">
        <v>1930</v>
      </c>
      <c r="C36" s="145" t="n">
        <v>0</v>
      </c>
      <c r="D36" s="192" t="s">
        <v>1978</v>
      </c>
      <c r="E36" s="193" t="s">
        <v>1979</v>
      </c>
      <c r="F36" s="194" t="n">
        <v>715271.6</v>
      </c>
      <c r="G36" s="194" t="n">
        <v>112495.1</v>
      </c>
      <c r="H36" s="194"/>
      <c r="I36" s="194"/>
      <c r="J36" s="194" t="n">
        <v>2658</v>
      </c>
      <c r="K36" s="194" t="n">
        <v>0</v>
      </c>
      <c r="L36" s="194" t="n">
        <v>0</v>
      </c>
      <c r="M36" s="194"/>
      <c r="N36" s="194"/>
      <c r="O36" s="194" t="n">
        <v>0</v>
      </c>
      <c r="P36" s="194" t="n">
        <v>0</v>
      </c>
    </row>
    <row r="37" s="205" customFormat="true" ht="29.25" hidden="false" customHeight="true" outlineLevel="0" collapsed="false">
      <c r="A37" s="199" t="n">
        <v>26</v>
      </c>
      <c r="B37" s="200" t="s">
        <v>1930</v>
      </c>
      <c r="C37" s="201" t="n">
        <v>0</v>
      </c>
      <c r="D37" s="202" t="s">
        <v>1980</v>
      </c>
      <c r="E37" s="203" t="s">
        <v>1981</v>
      </c>
      <c r="F37" s="204" t="n">
        <v>1397321.5</v>
      </c>
      <c r="G37" s="204" t="n">
        <v>282307</v>
      </c>
      <c r="H37" s="204"/>
      <c r="I37" s="204"/>
      <c r="J37" s="204" t="n">
        <v>29200</v>
      </c>
      <c r="K37" s="204" t="n">
        <v>0</v>
      </c>
      <c r="L37" s="204" t="n">
        <v>0</v>
      </c>
      <c r="M37" s="204"/>
      <c r="N37" s="204"/>
      <c r="O37" s="204" t="n">
        <v>0</v>
      </c>
      <c r="P37" s="204" t="n">
        <v>0</v>
      </c>
    </row>
    <row r="38" s="205" customFormat="true" ht="29.25" hidden="false" customHeight="true" outlineLevel="0" collapsed="false">
      <c r="A38" s="199"/>
      <c r="B38" s="200"/>
      <c r="C38" s="201"/>
      <c r="D38" s="202" t="s">
        <v>712</v>
      </c>
      <c r="E38" s="203" t="s">
        <v>713</v>
      </c>
      <c r="F38" s="204"/>
      <c r="G38" s="204"/>
      <c r="H38" s="204"/>
      <c r="I38" s="204"/>
      <c r="J38" s="204"/>
      <c r="K38" s="204"/>
      <c r="L38" s="204" t="n">
        <v>29000</v>
      </c>
      <c r="M38" s="204"/>
      <c r="N38" s="204"/>
      <c r="O38" s="204"/>
      <c r="P38" s="204"/>
    </row>
    <row r="39" s="210" customFormat="true" ht="30" hidden="false" customHeight="true" outlineLevel="0" collapsed="false">
      <c r="A39" s="206"/>
      <c r="B39" s="207"/>
      <c r="C39" s="207"/>
      <c r="D39" s="207"/>
      <c r="E39" s="208" t="s">
        <v>1982</v>
      </c>
      <c r="F39" s="209" t="n">
        <f aca="false">SUM(F13:F37)</f>
        <v>24414219.3</v>
      </c>
      <c r="G39" s="209" t="n">
        <f aca="false">SUM(G13:G37)+58390.7-15000</f>
        <v>5824080.1</v>
      </c>
      <c r="H39" s="209" t="n">
        <f aca="false">SUM(H13:H37)</f>
        <v>300000</v>
      </c>
      <c r="I39" s="209"/>
      <c r="J39" s="209" t="n">
        <f aca="false">SUM(J13:J37)</f>
        <v>100000</v>
      </c>
      <c r="K39" s="209" t="n">
        <f aca="false">SUM(K13:K37)+100000</f>
        <v>100000</v>
      </c>
      <c r="L39" s="209" t="n">
        <f aca="false">SUM(L13:L38)</f>
        <v>29000</v>
      </c>
      <c r="M39" s="209" t="n">
        <f aca="false">SUM(M13:M38)</f>
        <v>45000</v>
      </c>
      <c r="N39" s="209" t="n">
        <f aca="false">SUM(N13:N38)</f>
        <v>19000</v>
      </c>
      <c r="O39" s="209" t="n">
        <f aca="false">SUM(O13:O38)+300000</f>
        <v>300000</v>
      </c>
      <c r="P39" s="209" t="n">
        <f aca="false">SUM(P13:P38)+2900000</f>
        <v>2900000</v>
      </c>
    </row>
    <row r="40" customFormat="false" ht="15.75" hidden="false" customHeight="false" outlineLevel="0" collapsed="false">
      <c r="A40" s="211"/>
      <c r="B40" s="212"/>
      <c r="C40" s="212"/>
      <c r="D40" s="212"/>
      <c r="E40" s="213"/>
    </row>
    <row r="41" customFormat="false" ht="15.75" hidden="false" customHeight="false" outlineLevel="0" collapsed="false">
      <c r="A41" s="211"/>
      <c r="B41" s="212"/>
      <c r="C41" s="212"/>
      <c r="D41" s="212"/>
      <c r="E41" s="214"/>
      <c r="F41" s="212"/>
      <c r="G41" s="215"/>
      <c r="H41" s="215"/>
      <c r="I41" s="215"/>
      <c r="J41" s="215"/>
    </row>
    <row r="42" customFormat="false" ht="15.75" hidden="false" customHeight="false" outlineLevel="0" collapsed="false">
      <c r="A42" s="211"/>
      <c r="B42" s="212"/>
      <c r="C42" s="212"/>
      <c r="D42" s="212"/>
      <c r="E42" s="213"/>
    </row>
    <row r="43" customFormat="false" ht="15.75" hidden="false" customHeight="false" outlineLevel="0" collapsed="false">
      <c r="A43" s="211"/>
      <c r="B43" s="212"/>
      <c r="C43" s="212"/>
      <c r="D43" s="212"/>
      <c r="E43" s="213"/>
    </row>
    <row r="44" customFormat="false" ht="15.75" hidden="false" customHeight="false" outlineLevel="0" collapsed="false">
      <c r="A44" s="211"/>
      <c r="B44" s="212"/>
      <c r="C44" s="212"/>
      <c r="D44" s="212"/>
      <c r="E44" s="213"/>
    </row>
    <row r="45" customFormat="false" ht="15.75" hidden="false" customHeight="false" outlineLevel="0" collapsed="false">
      <c r="A45" s="211"/>
      <c r="B45" s="212"/>
      <c r="C45" s="212"/>
      <c r="D45" s="212"/>
      <c r="E45" s="213"/>
    </row>
    <row r="46" customFormat="false" ht="15.75" hidden="false" customHeight="false" outlineLevel="0" collapsed="false">
      <c r="A46" s="211"/>
      <c r="B46" s="212"/>
      <c r="C46" s="212"/>
      <c r="D46" s="212"/>
      <c r="E46" s="213"/>
    </row>
    <row r="47" customFormat="false" ht="15.75" hidden="false" customHeight="false" outlineLevel="0" collapsed="false">
      <c r="A47" s="211"/>
      <c r="B47" s="212"/>
      <c r="C47" s="212"/>
      <c r="D47" s="212"/>
      <c r="E47" s="213"/>
    </row>
    <row r="48" customFormat="false" ht="15.75" hidden="false" customHeight="false" outlineLevel="0" collapsed="false">
      <c r="A48" s="211"/>
      <c r="B48" s="212"/>
      <c r="C48" s="212"/>
      <c r="D48" s="212"/>
      <c r="E48" s="213"/>
    </row>
    <row r="49" customFormat="false" ht="15.75" hidden="false" customHeight="false" outlineLevel="0" collapsed="false">
      <c r="A49" s="211"/>
      <c r="B49" s="212"/>
      <c r="C49" s="212"/>
      <c r="D49" s="212"/>
      <c r="E49" s="213"/>
    </row>
    <row r="50" customFormat="false" ht="15.75" hidden="false" customHeight="false" outlineLevel="0" collapsed="false">
      <c r="A50" s="211"/>
      <c r="B50" s="212"/>
      <c r="C50" s="212"/>
      <c r="D50" s="212"/>
      <c r="E50" s="213"/>
    </row>
    <row r="51" customFormat="false" ht="15.75" hidden="false" customHeight="false" outlineLevel="0" collapsed="false">
      <c r="A51" s="211"/>
      <c r="B51" s="212"/>
      <c r="C51" s="212"/>
      <c r="D51" s="212"/>
      <c r="E51" s="213"/>
    </row>
    <row r="52" customFormat="false" ht="15.75" hidden="false" customHeight="false" outlineLevel="0" collapsed="false">
      <c r="A52" s="211"/>
      <c r="B52" s="212"/>
      <c r="C52" s="212"/>
      <c r="D52" s="212"/>
      <c r="E52" s="213"/>
    </row>
    <row r="53" customFormat="false" ht="15.75" hidden="false" customHeight="false" outlineLevel="0" collapsed="false">
      <c r="A53" s="211"/>
      <c r="B53" s="212"/>
      <c r="C53" s="212"/>
      <c r="D53" s="212"/>
      <c r="E53" s="213"/>
    </row>
    <row r="54" customFormat="false" ht="15.75" hidden="false" customHeight="false" outlineLevel="0" collapsed="false">
      <c r="A54" s="211"/>
      <c r="B54" s="212"/>
      <c r="C54" s="212"/>
      <c r="D54" s="212"/>
      <c r="E54" s="213"/>
    </row>
    <row r="55" customFormat="false" ht="15.75" hidden="false" customHeight="false" outlineLevel="0" collapsed="false">
      <c r="A55" s="211"/>
      <c r="B55" s="212"/>
      <c r="C55" s="212"/>
      <c r="D55" s="212"/>
      <c r="E55" s="213"/>
    </row>
    <row r="56" customFormat="false" ht="15.75" hidden="false" customHeight="false" outlineLevel="0" collapsed="false">
      <c r="A56" s="211"/>
      <c r="B56" s="212"/>
      <c r="C56" s="212"/>
      <c r="D56" s="212"/>
      <c r="E56" s="213"/>
    </row>
    <row r="57" customFormat="false" ht="15.75" hidden="false" customHeight="false" outlineLevel="0" collapsed="false">
      <c r="A57" s="211"/>
      <c r="B57" s="212"/>
      <c r="C57" s="212"/>
      <c r="D57" s="212"/>
      <c r="E57" s="213"/>
    </row>
    <row r="58" customFormat="false" ht="15.75" hidden="false" customHeight="false" outlineLevel="0" collapsed="false">
      <c r="A58" s="211"/>
      <c r="B58" s="212"/>
      <c r="C58" s="212"/>
      <c r="D58" s="212"/>
      <c r="E58" s="213"/>
    </row>
    <row r="59" customFormat="false" ht="15.75" hidden="false" customHeight="false" outlineLevel="0" collapsed="false">
      <c r="A59" s="211"/>
      <c r="B59" s="212"/>
      <c r="C59" s="212"/>
      <c r="D59" s="212"/>
      <c r="E59" s="213"/>
    </row>
    <row r="60" customFormat="false" ht="15.75" hidden="false" customHeight="false" outlineLevel="0" collapsed="false">
      <c r="A60" s="211"/>
      <c r="B60" s="212"/>
      <c r="C60" s="212"/>
      <c r="D60" s="212"/>
      <c r="E60" s="213"/>
    </row>
    <row r="61" customFormat="false" ht="15.75" hidden="false" customHeight="false" outlineLevel="0" collapsed="false">
      <c r="A61" s="211"/>
      <c r="B61" s="212"/>
      <c r="C61" s="212"/>
      <c r="D61" s="212"/>
      <c r="E61" s="213"/>
    </row>
    <row r="62" customFormat="false" ht="15.75" hidden="false" customHeight="false" outlineLevel="0" collapsed="false">
      <c r="A62" s="211"/>
      <c r="B62" s="212"/>
      <c r="C62" s="212"/>
      <c r="D62" s="212"/>
      <c r="E62" s="213"/>
    </row>
    <row r="63" customFormat="false" ht="15.75" hidden="false" customHeight="false" outlineLevel="0" collapsed="false">
      <c r="A63" s="211"/>
      <c r="B63" s="212"/>
      <c r="C63" s="212"/>
      <c r="D63" s="212"/>
      <c r="E63" s="214"/>
    </row>
    <row r="64" customFormat="false" ht="15.75" hidden="false" customHeight="false" outlineLevel="0" collapsed="false">
      <c r="A64" s="211"/>
      <c r="B64" s="212"/>
      <c r="C64" s="212"/>
      <c r="D64" s="212"/>
      <c r="E64" s="213"/>
    </row>
    <row r="65" customFormat="false" ht="15.75" hidden="false" customHeight="false" outlineLevel="0" collapsed="false">
      <c r="A65" s="211"/>
      <c r="B65" s="212"/>
      <c r="C65" s="212"/>
      <c r="D65" s="212"/>
      <c r="E65" s="213"/>
    </row>
    <row r="66" customFormat="false" ht="15.75" hidden="false" customHeight="false" outlineLevel="0" collapsed="false">
      <c r="A66" s="211"/>
      <c r="B66" s="212"/>
      <c r="C66" s="212"/>
      <c r="D66" s="212"/>
      <c r="E66" s="216"/>
    </row>
    <row r="67" customFormat="false" ht="15.75" hidden="false" customHeight="false" outlineLevel="0" collapsed="false">
      <c r="A67" s="211"/>
      <c r="B67" s="212"/>
      <c r="C67" s="212"/>
      <c r="D67" s="212"/>
      <c r="E67" s="213"/>
    </row>
    <row r="68" customFormat="false" ht="44.25" hidden="false" customHeight="true" outlineLevel="0" collapsed="false">
      <c r="A68" s="211"/>
      <c r="E68" s="213"/>
    </row>
    <row r="69" customFormat="false" ht="15.75" hidden="false" customHeight="false" outlineLevel="0" collapsed="false">
      <c r="A69" s="211"/>
      <c r="E69" s="213"/>
    </row>
    <row r="70" customFormat="false" ht="16.5" hidden="false" customHeight="false" outlineLevel="0" collapsed="false">
      <c r="A70" s="211"/>
      <c r="E70" s="213"/>
    </row>
    <row r="71" customFormat="false" ht="16.5" hidden="false" customHeight="false" outlineLevel="0" collapsed="false">
      <c r="C71" s="217"/>
      <c r="D71" s="218"/>
      <c r="E71" s="219"/>
    </row>
    <row r="75" customFormat="false" ht="12.75" hidden="false" customHeight="false" outlineLevel="0" collapsed="false">
      <c r="E75" s="220"/>
    </row>
    <row r="81" customFormat="false" ht="45.75" hidden="false" customHeight="true" outlineLevel="0" collapsed="false">
      <c r="E81" s="221"/>
    </row>
  </sheetData>
  <mergeCells count="17">
    <mergeCell ref="G1:K1"/>
    <mergeCell ref="G2:K2"/>
    <mergeCell ref="E3:F3"/>
    <mergeCell ref="G3:K3"/>
    <mergeCell ref="E4:F4"/>
    <mergeCell ref="G4:K4"/>
    <mergeCell ref="E5:F5"/>
    <mergeCell ref="E6:F6"/>
    <mergeCell ref="F8:K8"/>
    <mergeCell ref="A10:B10"/>
    <mergeCell ref="C10:C12"/>
    <mergeCell ref="D10:D12"/>
    <mergeCell ref="E10:E12"/>
    <mergeCell ref="F10:P10"/>
    <mergeCell ref="A11:A12"/>
    <mergeCell ref="B11:B12"/>
    <mergeCell ref="F11:O11"/>
  </mergeCells>
  <printOptions headings="false" gridLines="false" gridLinesSet="true" horizontalCentered="false" verticalCentered="false"/>
  <pageMargins left="0.433333333333333" right="0.196527777777778" top="0.39375" bottom="0.354166666666667" header="0.511811023622047" footer="0.157638888888889"/>
  <pageSetup paperSize="9" scale="55" fitToWidth="1" fitToHeight="1" pageOrder="downThenOver" orientation="portrait" blackAndWhite="false" draft="false" cellComments="none" horizontalDpi="300" verticalDpi="300" copies="1"/>
  <headerFooter differentFirst="false" differentOddEven="false">
    <oddHeader/>
    <oddFooter>&amp;R&amp;P</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839"/>
  <sheetViews>
    <sheetView showFormulas="false" showGridLines="true" showRowColHeaders="true" showZeros="false" rightToLeft="false" tabSelected="false" showOutlineSymbols="false" defaultGridColor="true" view="normal" topLeftCell="A1" colorId="64" zoomScale="80" zoomScaleNormal="8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
    </sheetView>
  </sheetViews>
  <sheetFormatPr defaultColWidth="8.9921875" defaultRowHeight="15" zeroHeight="false" outlineLevelRow="0" outlineLevelCol="0"/>
  <cols>
    <col collapsed="false" customWidth="true" hidden="false" outlineLevel="0" max="1" min="1" style="222" width="12.42"/>
    <col collapsed="false" customWidth="true" hidden="false" outlineLevel="0" max="2" min="2" style="222" width="13.56"/>
    <col collapsed="false" customWidth="true" hidden="false" outlineLevel="0" max="3" min="3" style="223" width="39.41"/>
    <col collapsed="false" customWidth="true" hidden="false" outlineLevel="0" max="4" min="4" style="224" width="13.99"/>
    <col collapsed="false" customWidth="true" hidden="false" outlineLevel="0" max="5" min="5" style="224" width="15.41"/>
    <col collapsed="false" customWidth="true" hidden="false" outlineLevel="0" max="6" min="6" style="225" width="12.56"/>
    <col collapsed="false" customWidth="true" hidden="false" outlineLevel="0" max="7" min="7" style="225" width="11.85"/>
    <col collapsed="false" customWidth="true" hidden="false" outlineLevel="0" max="8" min="8" style="225" width="10.13"/>
    <col collapsed="false" customWidth="true" hidden="false" outlineLevel="0" max="9" min="9" style="224" width="12.56"/>
    <col collapsed="false" customWidth="true" hidden="false" outlineLevel="0" max="10" min="10" style="226" width="12.99"/>
    <col collapsed="false" customWidth="true" hidden="false" outlineLevel="0" max="11" min="11" style="225" width="11.42"/>
    <col collapsed="false" customWidth="true" hidden="false" outlineLevel="0" max="12" min="12" style="225" width="11.13"/>
    <col collapsed="false" customWidth="true" hidden="false" outlineLevel="0" max="13" min="13" style="227" width="11.13"/>
    <col collapsed="false" customWidth="true" hidden="false" outlineLevel="0" max="14" min="14" style="224" width="13.85"/>
    <col collapsed="false" customWidth="true" hidden="false" outlineLevel="0" max="15" min="15" style="222" width="9.99"/>
    <col collapsed="false" customWidth="true" hidden="true" outlineLevel="0" max="16" min="16" style="222" width="12.42"/>
    <col collapsed="false" customWidth="true" hidden="true" outlineLevel="0" max="17" min="17" style="222" width="13.56"/>
    <col collapsed="false" customWidth="true" hidden="true" outlineLevel="0" max="18" min="18" style="223" width="39.41"/>
    <col collapsed="false" customWidth="true" hidden="true" outlineLevel="0" max="19" min="19" style="224" width="13.99"/>
    <col collapsed="false" customWidth="true" hidden="true" outlineLevel="0" max="20" min="20" style="224" width="15.41"/>
    <col collapsed="false" customWidth="true" hidden="true" outlineLevel="0" max="21" min="21" style="225" width="12.56"/>
    <col collapsed="false" customWidth="true" hidden="true" outlineLevel="0" max="22" min="22" style="225" width="11.85"/>
    <col collapsed="false" customWidth="true" hidden="true" outlineLevel="0" max="23" min="23" style="225" width="10.13"/>
    <col collapsed="false" customWidth="true" hidden="true" outlineLevel="0" max="24" min="24" style="224" width="12.56"/>
    <col collapsed="false" customWidth="true" hidden="true" outlineLevel="0" max="25" min="25" style="226" width="12.99"/>
    <col collapsed="false" customWidth="true" hidden="true" outlineLevel="0" max="26" min="26" style="225" width="11.42"/>
    <col collapsed="false" customWidth="true" hidden="true" outlineLevel="0" max="27" min="27" style="225" width="11.13"/>
    <col collapsed="false" customWidth="true" hidden="true" outlineLevel="0" max="28" min="28" style="227" width="10.99"/>
    <col collapsed="false" customWidth="true" hidden="true" outlineLevel="0" max="29" min="29" style="224" width="12.56"/>
    <col collapsed="false" customWidth="false" hidden="true" outlineLevel="0" max="30" min="30" style="228" width="8.99"/>
    <col collapsed="false" customWidth="true" hidden="true" outlineLevel="0" max="31" min="31" style="222" width="12.42"/>
    <col collapsed="false" customWidth="true" hidden="true" outlineLevel="0" max="32" min="32" style="222" width="13.56"/>
    <col collapsed="false" customWidth="true" hidden="true" outlineLevel="0" max="33" min="33" style="223" width="39.41"/>
    <col collapsed="false" customWidth="true" hidden="true" outlineLevel="0" max="34" min="34" style="224" width="13.99"/>
    <col collapsed="false" customWidth="true" hidden="true" outlineLevel="0" max="35" min="35" style="224" width="15.41"/>
    <col collapsed="false" customWidth="true" hidden="true" outlineLevel="0" max="36" min="36" style="225" width="13.56"/>
    <col collapsed="false" customWidth="true" hidden="true" outlineLevel="0" max="37" min="37" style="225" width="17.99"/>
    <col collapsed="false" customWidth="true" hidden="true" outlineLevel="0" max="38" min="38" style="225" width="15.41"/>
    <col collapsed="false" customWidth="true" hidden="true" outlineLevel="0" max="39" min="39" style="224" width="14.99"/>
    <col collapsed="false" customWidth="true" hidden="true" outlineLevel="0" max="40" min="40" style="226" width="12.56"/>
    <col collapsed="false" customWidth="true" hidden="true" outlineLevel="0" max="41" min="41" style="225" width="12.42"/>
    <col collapsed="false" customWidth="true" hidden="true" outlineLevel="0" max="42" min="42" style="225" width="14.14"/>
    <col collapsed="false" customWidth="false" hidden="false" outlineLevel="0" max="257" min="43" style="228" width="8.99"/>
  </cols>
  <sheetData>
    <row r="1" customFormat="false" ht="27" hidden="false" customHeight="true" outlineLevel="0" collapsed="false">
      <c r="I1" s="229" t="s">
        <v>2003</v>
      </c>
      <c r="J1" s="229"/>
      <c r="K1" s="229"/>
      <c r="L1" s="229"/>
      <c r="M1" s="229"/>
      <c r="N1" s="229"/>
      <c r="X1" s="229" t="s">
        <v>2004</v>
      </c>
      <c r="Y1" s="229"/>
      <c r="Z1" s="229"/>
      <c r="AA1" s="229"/>
      <c r="AB1" s="229"/>
      <c r="AC1" s="229"/>
      <c r="AM1" s="229"/>
      <c r="AN1" s="229"/>
      <c r="AO1" s="229"/>
      <c r="AP1" s="229"/>
    </row>
    <row r="2" customFormat="false" ht="21" hidden="false" customHeight="true" outlineLevel="0" collapsed="false">
      <c r="I2" s="229"/>
      <c r="J2" s="229"/>
      <c r="K2" s="229"/>
      <c r="L2" s="229"/>
      <c r="M2" s="229"/>
      <c r="N2" s="229"/>
      <c r="X2" s="229"/>
      <c r="Y2" s="229"/>
      <c r="Z2" s="229"/>
      <c r="AA2" s="229"/>
      <c r="AB2" s="229"/>
      <c r="AC2" s="229"/>
      <c r="AM2" s="229"/>
      <c r="AN2" s="229"/>
      <c r="AO2" s="229"/>
      <c r="AP2" s="229"/>
    </row>
    <row r="3" customFormat="false" ht="21" hidden="false" customHeight="true" outlineLevel="0" collapsed="false">
      <c r="I3" s="230"/>
      <c r="J3" s="230"/>
      <c r="K3" s="230"/>
      <c r="L3" s="230"/>
      <c r="M3" s="230"/>
      <c r="N3" s="230"/>
      <c r="X3" s="230"/>
      <c r="Y3" s="230"/>
      <c r="Z3" s="230"/>
      <c r="AA3" s="230"/>
      <c r="AB3" s="230"/>
      <c r="AC3" s="230"/>
      <c r="AM3" s="230"/>
      <c r="AN3" s="230"/>
      <c r="AO3" s="230"/>
      <c r="AP3" s="230"/>
    </row>
    <row r="4" customFormat="false" ht="83.25" hidden="false" customHeight="true" outlineLevel="0" collapsed="false">
      <c r="I4" s="229" t="s">
        <v>2005</v>
      </c>
      <c r="J4" s="229"/>
      <c r="K4" s="229"/>
      <c r="L4" s="229"/>
      <c r="M4" s="229"/>
      <c r="N4" s="229"/>
      <c r="X4" s="230"/>
      <c r="Y4" s="230"/>
      <c r="Z4" s="230"/>
      <c r="AA4" s="230"/>
      <c r="AB4" s="230"/>
      <c r="AC4" s="230"/>
      <c r="AM4" s="230"/>
      <c r="AN4" s="230"/>
      <c r="AO4" s="230"/>
      <c r="AP4" s="230"/>
    </row>
    <row r="5" customFormat="false" ht="44.25" hidden="false" customHeight="true" outlineLevel="0" collapsed="false">
      <c r="A5" s="231" t="s">
        <v>2006</v>
      </c>
      <c r="B5" s="231"/>
      <c r="C5" s="231"/>
      <c r="D5" s="231"/>
      <c r="E5" s="231"/>
      <c r="F5" s="231"/>
      <c r="G5" s="231"/>
      <c r="H5" s="231"/>
      <c r="I5" s="231"/>
      <c r="J5" s="231"/>
      <c r="K5" s="231"/>
      <c r="L5" s="231"/>
      <c r="M5" s="231"/>
      <c r="N5" s="231"/>
      <c r="P5" s="231" t="s">
        <v>2007</v>
      </c>
      <c r="Q5" s="231"/>
      <c r="R5" s="231"/>
      <c r="S5" s="231"/>
      <c r="T5" s="231"/>
      <c r="U5" s="231"/>
      <c r="V5" s="231"/>
      <c r="W5" s="231"/>
      <c r="X5" s="231"/>
      <c r="Y5" s="231"/>
      <c r="Z5" s="231"/>
      <c r="AA5" s="231"/>
      <c r="AB5" s="231"/>
      <c r="AC5" s="231"/>
      <c r="AE5" s="232" t="s">
        <v>2008</v>
      </c>
      <c r="AF5" s="232"/>
      <c r="AG5" s="232"/>
      <c r="AH5" s="232"/>
      <c r="AI5" s="232"/>
      <c r="AJ5" s="232"/>
      <c r="AK5" s="232"/>
      <c r="AL5" s="232"/>
      <c r="AM5" s="232"/>
      <c r="AN5" s="232"/>
      <c r="AO5" s="232"/>
      <c r="AP5" s="232"/>
    </row>
    <row r="6" customFormat="false" ht="15.75" hidden="false" customHeight="true" outlineLevel="0" collapsed="false">
      <c r="E6" s="233"/>
      <c r="N6" s="234" t="s">
        <v>2009</v>
      </c>
      <c r="O6" s="235"/>
      <c r="AC6" s="234" t="s">
        <v>2</v>
      </c>
      <c r="AP6" s="234" t="s">
        <v>2</v>
      </c>
    </row>
    <row r="7" s="242" customFormat="true" ht="24.75" hidden="false" customHeight="true" outlineLevel="0" collapsed="false">
      <c r="A7" s="236" t="s">
        <v>575</v>
      </c>
      <c r="B7" s="237" t="s">
        <v>2010</v>
      </c>
      <c r="C7" s="238" t="s">
        <v>2011</v>
      </c>
      <c r="D7" s="239" t="s">
        <v>6</v>
      </c>
      <c r="E7" s="239"/>
      <c r="F7" s="239"/>
      <c r="G7" s="239"/>
      <c r="H7" s="239"/>
      <c r="I7" s="239" t="s">
        <v>113</v>
      </c>
      <c r="J7" s="239"/>
      <c r="K7" s="239"/>
      <c r="L7" s="239"/>
      <c r="M7" s="239"/>
      <c r="N7" s="240" t="s">
        <v>581</v>
      </c>
      <c r="O7" s="241"/>
      <c r="P7" s="236" t="s">
        <v>575</v>
      </c>
      <c r="Q7" s="237" t="s">
        <v>2010</v>
      </c>
      <c r="R7" s="238" t="s">
        <v>2011</v>
      </c>
      <c r="S7" s="239" t="s">
        <v>6</v>
      </c>
      <c r="T7" s="239"/>
      <c r="U7" s="239"/>
      <c r="V7" s="239"/>
      <c r="W7" s="239"/>
      <c r="X7" s="239" t="s">
        <v>113</v>
      </c>
      <c r="Y7" s="239"/>
      <c r="Z7" s="239"/>
      <c r="AA7" s="239"/>
      <c r="AB7" s="239"/>
      <c r="AC7" s="240" t="s">
        <v>581</v>
      </c>
      <c r="AE7" s="236" t="s">
        <v>575</v>
      </c>
      <c r="AF7" s="237" t="s">
        <v>2010</v>
      </c>
      <c r="AG7" s="238" t="s">
        <v>2011</v>
      </c>
      <c r="AH7" s="243" t="s">
        <v>2012</v>
      </c>
      <c r="AI7" s="243"/>
      <c r="AJ7" s="243"/>
      <c r="AK7" s="243" t="s">
        <v>2013</v>
      </c>
      <c r="AL7" s="243"/>
      <c r="AM7" s="243"/>
      <c r="AN7" s="244" t="s">
        <v>2014</v>
      </c>
      <c r="AO7" s="244"/>
      <c r="AP7" s="244"/>
    </row>
    <row r="8" s="242" customFormat="true" ht="15" hidden="false" customHeight="true" outlineLevel="0" collapsed="false">
      <c r="A8" s="236"/>
      <c r="B8" s="237"/>
      <c r="C8" s="238"/>
      <c r="D8" s="245" t="s">
        <v>5</v>
      </c>
      <c r="E8" s="246" t="s">
        <v>115</v>
      </c>
      <c r="F8" s="247" t="s">
        <v>2015</v>
      </c>
      <c r="G8" s="247"/>
      <c r="H8" s="246" t="s">
        <v>2016</v>
      </c>
      <c r="I8" s="245" t="s">
        <v>5</v>
      </c>
      <c r="J8" s="248" t="s">
        <v>115</v>
      </c>
      <c r="K8" s="247" t="s">
        <v>2015</v>
      </c>
      <c r="L8" s="247"/>
      <c r="M8" s="248" t="s">
        <v>2016</v>
      </c>
      <c r="N8" s="240"/>
      <c r="O8" s="241"/>
      <c r="P8" s="236"/>
      <c r="Q8" s="237"/>
      <c r="R8" s="238"/>
      <c r="S8" s="245" t="s">
        <v>5</v>
      </c>
      <c r="T8" s="246" t="s">
        <v>115</v>
      </c>
      <c r="U8" s="247" t="s">
        <v>2015</v>
      </c>
      <c r="V8" s="247"/>
      <c r="W8" s="246" t="s">
        <v>2016</v>
      </c>
      <c r="X8" s="245" t="s">
        <v>5</v>
      </c>
      <c r="Y8" s="248" t="s">
        <v>115</v>
      </c>
      <c r="Z8" s="247" t="s">
        <v>2015</v>
      </c>
      <c r="AA8" s="247"/>
      <c r="AB8" s="248" t="s">
        <v>2016</v>
      </c>
      <c r="AC8" s="240"/>
      <c r="AE8" s="236"/>
      <c r="AF8" s="237"/>
      <c r="AG8" s="238"/>
      <c r="AH8" s="245" t="s">
        <v>5</v>
      </c>
      <c r="AI8" s="245" t="s">
        <v>2017</v>
      </c>
      <c r="AJ8" s="245" t="s">
        <v>2018</v>
      </c>
      <c r="AK8" s="245" t="s">
        <v>5</v>
      </c>
      <c r="AL8" s="245" t="s">
        <v>2017</v>
      </c>
      <c r="AM8" s="245" t="s">
        <v>2018</v>
      </c>
      <c r="AN8" s="245" t="s">
        <v>5</v>
      </c>
      <c r="AO8" s="245" t="s">
        <v>2017</v>
      </c>
      <c r="AP8" s="249" t="s">
        <v>2018</v>
      </c>
    </row>
    <row r="9" s="242" customFormat="true" ht="49.5" hidden="false" customHeight="true" outlineLevel="0" collapsed="false">
      <c r="A9" s="236"/>
      <c r="B9" s="237"/>
      <c r="C9" s="238"/>
      <c r="D9" s="245"/>
      <c r="E9" s="246"/>
      <c r="F9" s="246" t="s">
        <v>2019</v>
      </c>
      <c r="G9" s="246" t="s">
        <v>2020</v>
      </c>
      <c r="H9" s="246"/>
      <c r="I9" s="245"/>
      <c r="J9" s="248"/>
      <c r="K9" s="246" t="s">
        <v>2019</v>
      </c>
      <c r="L9" s="246" t="s">
        <v>2020</v>
      </c>
      <c r="M9" s="248"/>
      <c r="N9" s="240"/>
      <c r="O9" s="241"/>
      <c r="P9" s="236"/>
      <c r="Q9" s="237"/>
      <c r="R9" s="238"/>
      <c r="S9" s="245"/>
      <c r="T9" s="246"/>
      <c r="U9" s="246" t="s">
        <v>2019</v>
      </c>
      <c r="V9" s="246" t="s">
        <v>2020</v>
      </c>
      <c r="W9" s="246"/>
      <c r="X9" s="245"/>
      <c r="Y9" s="248"/>
      <c r="Z9" s="246" t="s">
        <v>2019</v>
      </c>
      <c r="AA9" s="246" t="s">
        <v>2020</v>
      </c>
      <c r="AB9" s="248"/>
      <c r="AC9" s="240"/>
      <c r="AE9" s="236"/>
      <c r="AF9" s="237"/>
      <c r="AG9" s="238"/>
      <c r="AH9" s="245"/>
      <c r="AI9" s="245"/>
      <c r="AJ9" s="245"/>
      <c r="AK9" s="245"/>
      <c r="AL9" s="245"/>
      <c r="AM9" s="245"/>
      <c r="AN9" s="245"/>
      <c r="AO9" s="245"/>
      <c r="AP9" s="249"/>
    </row>
    <row r="10" s="242" customFormat="true" ht="9.75" hidden="false" customHeight="true" outlineLevel="0" collapsed="false">
      <c r="A10" s="250"/>
      <c r="B10" s="250"/>
      <c r="C10" s="250"/>
      <c r="D10" s="250"/>
      <c r="E10" s="250"/>
      <c r="F10" s="250"/>
      <c r="G10" s="250"/>
      <c r="H10" s="250"/>
      <c r="I10" s="250"/>
      <c r="J10" s="251"/>
      <c r="K10" s="250"/>
      <c r="L10" s="250"/>
      <c r="M10" s="251"/>
      <c r="N10" s="250"/>
      <c r="O10" s="241"/>
      <c r="P10" s="250"/>
      <c r="Q10" s="250"/>
      <c r="R10" s="250"/>
      <c r="S10" s="250"/>
      <c r="T10" s="250"/>
      <c r="U10" s="250"/>
      <c r="V10" s="250"/>
      <c r="W10" s="250"/>
      <c r="X10" s="250"/>
      <c r="Y10" s="251"/>
      <c r="Z10" s="250"/>
      <c r="AA10" s="250"/>
      <c r="AB10" s="251"/>
      <c r="AC10" s="250"/>
      <c r="AE10" s="250"/>
      <c r="AF10" s="250"/>
      <c r="AG10" s="250"/>
      <c r="AH10" s="250"/>
      <c r="AI10" s="250"/>
      <c r="AJ10" s="250"/>
      <c r="AK10" s="250"/>
      <c r="AL10" s="250"/>
      <c r="AM10" s="250"/>
      <c r="AN10" s="251"/>
      <c r="AO10" s="250"/>
      <c r="AP10" s="250"/>
    </row>
    <row r="11" s="242" customFormat="true" ht="31.5" hidden="false" customHeight="true" outlineLevel="0" collapsed="false">
      <c r="A11" s="252"/>
      <c r="B11" s="252"/>
      <c r="C11" s="253" t="s">
        <v>2021</v>
      </c>
      <c r="D11" s="254" t="n">
        <f aca="false">D12+D39+D66+D705+D714+D724</f>
        <v>2661155.9</v>
      </c>
      <c r="E11" s="254" t="n">
        <f aca="false">E12+E39+E66+E705+E714+E724</f>
        <v>2661155.9</v>
      </c>
      <c r="F11" s="254" t="n">
        <f aca="false">F12+F39+F66+F705+F714+F724</f>
        <v>1935417.1</v>
      </c>
      <c r="G11" s="254" t="n">
        <f aca="false">G12+G39+G66+G705+G714+G724</f>
        <v>26584</v>
      </c>
      <c r="H11" s="254"/>
      <c r="I11" s="254" t="n">
        <f aca="false">I12+I39+I66+I705+I714+I724</f>
        <v>866284.10912</v>
      </c>
      <c r="J11" s="254" t="n">
        <f aca="false">J12+J39+J66+J705+J714+J724</f>
        <v>807951.8</v>
      </c>
      <c r="K11" s="254" t="n">
        <f aca="false">K12+K39+K66+K705+K714+K724</f>
        <v>169117.6</v>
      </c>
      <c r="L11" s="254" t="n">
        <f aca="false">L12+L39+L66+L705+L714+L724</f>
        <v>116794.1</v>
      </c>
      <c r="M11" s="254" t="n">
        <f aca="false">M12+M39+M66+M705+M714+M724</f>
        <v>58332.30912</v>
      </c>
      <c r="N11" s="254" t="n">
        <f aca="false">N12+N39+N66+N705+N714+N724</f>
        <v>3527440.00912</v>
      </c>
      <c r="O11" s="241"/>
      <c r="P11" s="252"/>
      <c r="Q11" s="252"/>
      <c r="R11" s="253" t="s">
        <v>2021</v>
      </c>
      <c r="S11" s="255" t="e">
        <f aca="false">#REF!</f>
        <v>#REF!</v>
      </c>
      <c r="T11" s="255" t="e">
        <f aca="false">#REF!</f>
        <v>#REF!</v>
      </c>
      <c r="U11" s="255" t="e">
        <f aca="false">#REF!</f>
        <v>#REF!</v>
      </c>
      <c r="V11" s="255" t="e">
        <f aca="false">#REF!</f>
        <v>#REF!</v>
      </c>
      <c r="W11" s="255" t="e">
        <f aca="false">#REF!</f>
        <v>#REF!</v>
      </c>
      <c r="X11" s="255" t="e">
        <f aca="false">#REF!</f>
        <v>#REF!</v>
      </c>
      <c r="Y11" s="255" t="e">
        <f aca="false">#REF!</f>
        <v>#REF!</v>
      </c>
      <c r="Z11" s="255" t="e">
        <f aca="false">#REF!</f>
        <v>#REF!</v>
      </c>
      <c r="AA11" s="255" t="e">
        <f aca="false">#REF!</f>
        <v>#REF!</v>
      </c>
      <c r="AB11" s="255" t="e">
        <f aca="false">#REF!</f>
        <v>#REF!</v>
      </c>
      <c r="AC11" s="255" t="e">
        <f aca="false">#REF!</f>
        <v>#REF!</v>
      </c>
      <c r="AE11" s="252"/>
      <c r="AF11" s="252"/>
      <c r="AG11" s="253" t="s">
        <v>2021</v>
      </c>
      <c r="AH11" s="255" t="e">
        <f aca="false">#REF!</f>
        <v>#REF!</v>
      </c>
      <c r="AI11" s="255" t="e">
        <f aca="false">#REF!</f>
        <v>#REF!</v>
      </c>
      <c r="AJ11" s="255" t="e">
        <f aca="false">#REF!</f>
        <v>#REF!</v>
      </c>
      <c r="AK11" s="255" t="e">
        <f aca="false">#REF!</f>
        <v>#REF!</v>
      </c>
      <c r="AL11" s="255" t="e">
        <f aca="false">#REF!</f>
        <v>#REF!</v>
      </c>
      <c r="AM11" s="255" t="e">
        <f aca="false">#REF!</f>
        <v>#REF!</v>
      </c>
      <c r="AN11" s="255" t="e">
        <f aca="false">#REF!</f>
        <v>#REF!</v>
      </c>
      <c r="AO11" s="255" t="e">
        <f aca="false">#REF!</f>
        <v>#REF!</v>
      </c>
      <c r="AP11" s="255" t="e">
        <f aca="false">#REF!</f>
        <v>#REF!</v>
      </c>
    </row>
    <row r="12" s="259" customFormat="true" ht="31.5" hidden="false" customHeight="false" outlineLevel="0" collapsed="false">
      <c r="A12" s="256" t="s">
        <v>149</v>
      </c>
      <c r="B12" s="256" t="s">
        <v>150</v>
      </c>
      <c r="C12" s="257" t="s">
        <v>151</v>
      </c>
      <c r="D12" s="258" t="n">
        <f aca="false">SUM(D14:D38)</f>
        <v>226676.6</v>
      </c>
      <c r="E12" s="258" t="n">
        <f aca="false">SUM(E14:E38)</f>
        <v>226676.6</v>
      </c>
      <c r="F12" s="258" t="n">
        <f aca="false">SUM(F14:F38)</f>
        <v>165356.1</v>
      </c>
      <c r="G12" s="258" t="n">
        <f aca="false">SUM(G14:G38)</f>
        <v>1296.2</v>
      </c>
      <c r="H12" s="258"/>
      <c r="I12" s="258" t="n">
        <f aca="false">SUM(I14:I38)</f>
        <v>70052.7</v>
      </c>
      <c r="J12" s="258" t="n">
        <f aca="false">SUM(J14:J38)</f>
        <v>65341.4</v>
      </c>
      <c r="K12" s="258" t="n">
        <f aca="false">SUM(K14:K38)</f>
        <v>14105</v>
      </c>
      <c r="L12" s="258" t="n">
        <f aca="false">SUM(L14:L38)</f>
        <v>6780.6</v>
      </c>
      <c r="M12" s="258" t="n">
        <f aca="false">SUM(M14:M38)</f>
        <v>4711.3</v>
      </c>
      <c r="N12" s="258" t="n">
        <f aca="false">SUM(N14:N38)</f>
        <v>296729.3</v>
      </c>
      <c r="P12" s="256" t="s">
        <v>149</v>
      </c>
      <c r="Q12" s="256" t="s">
        <v>150</v>
      </c>
      <c r="R12" s="257" t="s">
        <v>151</v>
      </c>
      <c r="S12" s="258" t="n">
        <f aca="false">SUM(S14:S38)</f>
        <v>275562.9</v>
      </c>
      <c r="T12" s="258" t="n">
        <f aca="false">SUM(T14:T38)</f>
        <v>275562.9</v>
      </c>
      <c r="U12" s="258" t="n">
        <f aca="false">SUM(U14:U38)</f>
        <v>202208.3</v>
      </c>
      <c r="V12" s="258" t="n">
        <f aca="false">SUM(V14:V38)</f>
        <v>0</v>
      </c>
      <c r="W12" s="258" t="n">
        <f aca="false">SUM(W14:W38)</f>
        <v>0</v>
      </c>
      <c r="X12" s="258" t="n">
        <f aca="false">SUM(X14:X38)</f>
        <v>52917</v>
      </c>
      <c r="Y12" s="258" t="n">
        <f aca="false">SUM(Y14:Y38)</f>
        <v>52917</v>
      </c>
      <c r="Z12" s="258" t="n">
        <f aca="false">SUM(Z14:Z38)</f>
        <v>12901.6</v>
      </c>
      <c r="AA12" s="258" t="n">
        <f aca="false">SUM(AA14:AA38)</f>
        <v>8853.8</v>
      </c>
      <c r="AB12" s="258" t="n">
        <f aca="false">SUM(AB14:AB38)</f>
        <v>0</v>
      </c>
      <c r="AC12" s="258" t="n">
        <f aca="false">SUM(AC14:AC38)</f>
        <v>328479.9</v>
      </c>
      <c r="AE12" s="256" t="s">
        <v>149</v>
      </c>
      <c r="AF12" s="256" t="s">
        <v>150</v>
      </c>
      <c r="AG12" s="257" t="s">
        <v>151</v>
      </c>
      <c r="AH12" s="258" t="n">
        <f aca="false">SUM(AH14:AH38)</f>
        <v>328479.9</v>
      </c>
      <c r="AI12" s="258" t="n">
        <f aca="false">SUM(AI14:AI38)</f>
        <v>275562.9</v>
      </c>
      <c r="AJ12" s="258" t="n">
        <f aca="false">SUM(AJ14:AJ38)</f>
        <v>52917</v>
      </c>
      <c r="AK12" s="258" t="n">
        <f aca="false">SUM(AK14:AK38)</f>
        <v>296729.3</v>
      </c>
      <c r="AL12" s="258" t="n">
        <f aca="false">SUM(AL14:AL38)</f>
        <v>226676.6</v>
      </c>
      <c r="AM12" s="258" t="n">
        <f aca="false">SUM(AM14:AM38)</f>
        <v>70052.7</v>
      </c>
      <c r="AN12" s="258" t="n">
        <f aca="false">SUM(AN14:AN38)</f>
        <v>-31750.6</v>
      </c>
      <c r="AO12" s="258" t="n">
        <f aca="false">SUM(AO14:AO38)</f>
        <v>-48886.3</v>
      </c>
      <c r="AP12" s="258" t="n">
        <f aca="false">SUM(AP14:AP38)</f>
        <v>17135.7</v>
      </c>
    </row>
    <row r="13" s="259" customFormat="true" ht="15.75" hidden="false" customHeight="false" outlineLevel="0" collapsed="false">
      <c r="A13" s="256"/>
      <c r="B13" s="256"/>
      <c r="C13" s="257"/>
      <c r="D13" s="258"/>
      <c r="E13" s="258"/>
      <c r="F13" s="258"/>
      <c r="G13" s="258"/>
      <c r="H13" s="258"/>
      <c r="I13" s="258"/>
      <c r="J13" s="258"/>
      <c r="K13" s="258"/>
      <c r="L13" s="258"/>
      <c r="M13" s="258"/>
      <c r="N13" s="258"/>
      <c r="P13" s="256"/>
      <c r="Q13" s="256"/>
      <c r="R13" s="257"/>
      <c r="S13" s="258"/>
      <c r="T13" s="258"/>
      <c r="U13" s="258"/>
      <c r="V13" s="258"/>
      <c r="W13" s="258"/>
      <c r="X13" s="258"/>
      <c r="Y13" s="258"/>
      <c r="Z13" s="258"/>
      <c r="AA13" s="258"/>
      <c r="AB13" s="258"/>
      <c r="AC13" s="258"/>
      <c r="AE13" s="256"/>
      <c r="AF13" s="256"/>
      <c r="AG13" s="257"/>
      <c r="AH13" s="258"/>
      <c r="AI13" s="258"/>
      <c r="AJ13" s="258"/>
      <c r="AK13" s="258"/>
      <c r="AL13" s="258"/>
      <c r="AM13" s="258"/>
      <c r="AN13" s="258"/>
      <c r="AO13" s="258"/>
      <c r="AP13" s="258"/>
    </row>
    <row r="14" s="259" customFormat="true" ht="15.75" hidden="false" customHeight="false" outlineLevel="0" collapsed="false">
      <c r="A14" s="256"/>
      <c r="B14" s="256" t="s">
        <v>150</v>
      </c>
      <c r="C14" s="260" t="s">
        <v>2022</v>
      </c>
      <c r="D14" s="258" t="n">
        <f aca="false">E14+H14</f>
        <v>6324.6</v>
      </c>
      <c r="E14" s="261" t="n">
        <v>6324.6</v>
      </c>
      <c r="F14" s="261" t="n">
        <v>4580.5</v>
      </c>
      <c r="G14" s="261" t="n">
        <v>81.6</v>
      </c>
      <c r="H14" s="261"/>
      <c r="I14" s="258" t="n">
        <f aca="false">J14+M14</f>
        <v>2003.8</v>
      </c>
      <c r="J14" s="261" t="n">
        <v>1872.8</v>
      </c>
      <c r="K14" s="261" t="n">
        <v>390.7</v>
      </c>
      <c r="L14" s="261" t="n">
        <v>426.9</v>
      </c>
      <c r="M14" s="261" t="n">
        <v>131</v>
      </c>
      <c r="N14" s="258" t="n">
        <f aca="false">D14+I14</f>
        <v>8328.4</v>
      </c>
      <c r="P14" s="256"/>
      <c r="Q14" s="256" t="s">
        <v>150</v>
      </c>
      <c r="R14" s="260" t="s">
        <v>2022</v>
      </c>
      <c r="S14" s="262" t="n">
        <f aca="false">T14+W14</f>
        <v>7555.6</v>
      </c>
      <c r="T14" s="261" t="n">
        <v>7555.6</v>
      </c>
      <c r="U14" s="261" t="n">
        <v>5544.3</v>
      </c>
      <c r="V14" s="261"/>
      <c r="W14" s="261"/>
      <c r="X14" s="262" t="n">
        <f aca="false">Y14+AB14</f>
        <v>1564.3</v>
      </c>
      <c r="Y14" s="261" t="n">
        <v>1564.3</v>
      </c>
      <c r="Z14" s="261" t="n">
        <v>353.7</v>
      </c>
      <c r="AA14" s="261" t="n">
        <v>572</v>
      </c>
      <c r="AB14" s="261"/>
      <c r="AC14" s="262" t="n">
        <f aca="false">S14+X14</f>
        <v>9119.9</v>
      </c>
      <c r="AE14" s="256"/>
      <c r="AF14" s="256" t="s">
        <v>150</v>
      </c>
      <c r="AG14" s="260" t="s">
        <v>2022</v>
      </c>
      <c r="AH14" s="262" t="n">
        <f aca="false">AC14</f>
        <v>9119.9</v>
      </c>
      <c r="AI14" s="261" t="n">
        <f aca="false">S14</f>
        <v>7555.6</v>
      </c>
      <c r="AJ14" s="261" t="n">
        <f aca="false">X14</f>
        <v>1564.3</v>
      </c>
      <c r="AK14" s="261" t="n">
        <f aca="false">N14</f>
        <v>8328.4</v>
      </c>
      <c r="AL14" s="261" t="n">
        <f aca="false">D14</f>
        <v>6324.6</v>
      </c>
      <c r="AM14" s="262" t="n">
        <f aca="false">I14</f>
        <v>2003.8</v>
      </c>
      <c r="AN14" s="261" t="n">
        <f aca="false">AK14-AH14</f>
        <v>-791.5</v>
      </c>
      <c r="AO14" s="261" t="n">
        <f aca="false">AL14-AI14</f>
        <v>-1231</v>
      </c>
      <c r="AP14" s="261" t="n">
        <f aca="false">AM14-AJ14</f>
        <v>439.5</v>
      </c>
      <c r="AQ14" s="263"/>
      <c r="AR14" s="263"/>
      <c r="AS14" s="263"/>
    </row>
    <row r="15" s="259" customFormat="true" ht="31.5" hidden="false" customHeight="true" outlineLevel="0" collapsed="false">
      <c r="A15" s="256"/>
      <c r="B15" s="256" t="s">
        <v>150</v>
      </c>
      <c r="C15" s="260" t="s">
        <v>2023</v>
      </c>
      <c r="D15" s="258" t="n">
        <f aca="false">E15+H15</f>
        <v>6244.9</v>
      </c>
      <c r="E15" s="261" t="n">
        <v>6244.9</v>
      </c>
      <c r="F15" s="261" t="n">
        <v>4544.8</v>
      </c>
      <c r="G15" s="261" t="n">
        <v>49.9</v>
      </c>
      <c r="H15" s="261"/>
      <c r="I15" s="258" t="n">
        <f aca="false">J15+M15</f>
        <v>1409.1</v>
      </c>
      <c r="J15" s="261" t="n">
        <v>1409.1</v>
      </c>
      <c r="K15" s="261" t="n">
        <v>387</v>
      </c>
      <c r="L15" s="261" t="n">
        <v>261.3</v>
      </c>
      <c r="M15" s="261"/>
      <c r="N15" s="258" t="n">
        <f aca="false">D15+I15</f>
        <v>7654</v>
      </c>
      <c r="P15" s="256"/>
      <c r="Q15" s="256" t="s">
        <v>150</v>
      </c>
      <c r="R15" s="260" t="s">
        <v>2023</v>
      </c>
      <c r="S15" s="262" t="n">
        <f aca="false">T15+W15</f>
        <v>7494.4</v>
      </c>
      <c r="T15" s="261" t="n">
        <v>7494.4</v>
      </c>
      <c r="U15" s="261" t="n">
        <v>5499.4</v>
      </c>
      <c r="V15" s="261"/>
      <c r="W15" s="261"/>
      <c r="X15" s="262" t="n">
        <f aca="false">Y15+AB15</f>
        <v>1152.7</v>
      </c>
      <c r="Y15" s="261" t="n">
        <v>1152.7</v>
      </c>
      <c r="Z15" s="261" t="n">
        <v>350.9</v>
      </c>
      <c r="AA15" s="261" t="n">
        <v>305.6</v>
      </c>
      <c r="AB15" s="261"/>
      <c r="AC15" s="262" t="n">
        <f aca="false">S15+X15</f>
        <v>8647.1</v>
      </c>
      <c r="AE15" s="256"/>
      <c r="AF15" s="256" t="s">
        <v>150</v>
      </c>
      <c r="AG15" s="260" t="s">
        <v>2023</v>
      </c>
      <c r="AH15" s="262" t="n">
        <f aca="false">AC15</f>
        <v>8647.1</v>
      </c>
      <c r="AI15" s="261" t="n">
        <f aca="false">S15</f>
        <v>7494.4</v>
      </c>
      <c r="AJ15" s="261" t="n">
        <f aca="false">X15</f>
        <v>1152.7</v>
      </c>
      <c r="AK15" s="261" t="n">
        <f aca="false">N15</f>
        <v>7654</v>
      </c>
      <c r="AL15" s="261" t="n">
        <f aca="false">D15</f>
        <v>6244.9</v>
      </c>
      <c r="AM15" s="262" t="n">
        <f aca="false">I15</f>
        <v>1409.1</v>
      </c>
      <c r="AN15" s="261" t="n">
        <f aca="false">AK15-AH15</f>
        <v>-993.1</v>
      </c>
      <c r="AO15" s="261" t="n">
        <f aca="false">AL15-AI15</f>
        <v>-1249.5</v>
      </c>
      <c r="AP15" s="261" t="n">
        <f aca="false">AM15-AJ15</f>
        <v>256.4</v>
      </c>
      <c r="AQ15" s="263"/>
      <c r="AR15" s="263"/>
      <c r="AS15" s="263"/>
    </row>
    <row r="16" s="259" customFormat="true" ht="31.5" hidden="false" customHeight="false" outlineLevel="0" collapsed="false">
      <c r="A16" s="256"/>
      <c r="B16" s="256" t="s">
        <v>150</v>
      </c>
      <c r="C16" s="260" t="s">
        <v>2024</v>
      </c>
      <c r="D16" s="258" t="n">
        <f aca="false">E16+H16</f>
        <v>13531</v>
      </c>
      <c r="E16" s="261" t="n">
        <v>13531</v>
      </c>
      <c r="F16" s="261" t="n">
        <v>9796.6</v>
      </c>
      <c r="G16" s="261" t="n">
        <v>178.2</v>
      </c>
      <c r="H16" s="261"/>
      <c r="I16" s="258" t="n">
        <f aca="false">J16+M16</f>
        <v>5047.4</v>
      </c>
      <c r="J16" s="261" t="n">
        <v>4940.3</v>
      </c>
      <c r="K16" s="261" t="n">
        <v>836.2</v>
      </c>
      <c r="L16" s="261" t="n">
        <v>932.3</v>
      </c>
      <c r="M16" s="261" t="n">
        <v>107.1</v>
      </c>
      <c r="N16" s="258" t="n">
        <f aca="false">D16+I16</f>
        <v>18578.4</v>
      </c>
      <c r="P16" s="256"/>
      <c r="Q16" s="256" t="s">
        <v>150</v>
      </c>
      <c r="R16" s="260" t="s">
        <v>2024</v>
      </c>
      <c r="S16" s="262" t="n">
        <f aca="false">T16+W16</f>
        <v>17565</v>
      </c>
      <c r="T16" s="261" t="n">
        <v>17565</v>
      </c>
      <c r="U16" s="261" t="n">
        <v>12889.2</v>
      </c>
      <c r="V16" s="261"/>
      <c r="W16" s="261"/>
      <c r="X16" s="262" t="n">
        <f aca="false">Y16+AB16</f>
        <v>3772.1</v>
      </c>
      <c r="Y16" s="261" t="n">
        <v>3772.1</v>
      </c>
      <c r="Z16" s="261" t="n">
        <v>822.4</v>
      </c>
      <c r="AA16" s="261" t="n">
        <v>763.5</v>
      </c>
      <c r="AB16" s="261"/>
      <c r="AC16" s="262" t="n">
        <f aca="false">S16+X16</f>
        <v>21337.1</v>
      </c>
      <c r="AE16" s="256"/>
      <c r="AF16" s="256" t="s">
        <v>150</v>
      </c>
      <c r="AG16" s="260" t="s">
        <v>2024</v>
      </c>
      <c r="AH16" s="262" t="n">
        <f aca="false">AC16</f>
        <v>21337.1</v>
      </c>
      <c r="AI16" s="261" t="n">
        <f aca="false">S16</f>
        <v>17565</v>
      </c>
      <c r="AJ16" s="261" t="n">
        <f aca="false">X16</f>
        <v>3772.1</v>
      </c>
      <c r="AK16" s="261" t="n">
        <f aca="false">N16</f>
        <v>18578.4</v>
      </c>
      <c r="AL16" s="261" t="n">
        <f aca="false">D16</f>
        <v>13531</v>
      </c>
      <c r="AM16" s="262" t="n">
        <f aca="false">I16</f>
        <v>5047.4</v>
      </c>
      <c r="AN16" s="261" t="n">
        <f aca="false">AK16-AH16</f>
        <v>-2758.69999999999</v>
      </c>
      <c r="AO16" s="261" t="n">
        <f aca="false">AL16-AI16</f>
        <v>-4034</v>
      </c>
      <c r="AP16" s="261" t="n">
        <f aca="false">AM16-AJ16</f>
        <v>1275.3</v>
      </c>
      <c r="AQ16" s="263"/>
      <c r="AR16" s="263"/>
      <c r="AS16" s="263"/>
    </row>
    <row r="17" s="259" customFormat="true" ht="15.75" hidden="false" customHeight="false" outlineLevel="0" collapsed="false">
      <c r="A17" s="256"/>
      <c r="B17" s="256" t="s">
        <v>150</v>
      </c>
      <c r="C17" s="260" t="s">
        <v>2025</v>
      </c>
      <c r="D17" s="258" t="n">
        <f aca="false">E17+H17</f>
        <v>14160.8</v>
      </c>
      <c r="E17" s="261" t="n">
        <v>14160.8</v>
      </c>
      <c r="F17" s="261" t="n">
        <v>10323.2</v>
      </c>
      <c r="G17" s="261" t="n">
        <v>90.2</v>
      </c>
      <c r="H17" s="261"/>
      <c r="I17" s="258" t="n">
        <f aca="false">J17+M17</f>
        <v>5592.9</v>
      </c>
      <c r="J17" s="261" t="n">
        <v>3849.1</v>
      </c>
      <c r="K17" s="261" t="n">
        <v>881.3</v>
      </c>
      <c r="L17" s="261" t="n">
        <v>471.9</v>
      </c>
      <c r="M17" s="261" t="n">
        <v>1743.8</v>
      </c>
      <c r="N17" s="258" t="n">
        <f aca="false">D17+I17</f>
        <v>19753.7</v>
      </c>
      <c r="P17" s="256"/>
      <c r="Q17" s="256" t="s">
        <v>150</v>
      </c>
      <c r="R17" s="260" t="s">
        <v>2025</v>
      </c>
      <c r="S17" s="262" t="n">
        <f aca="false">T17+W17</f>
        <v>16603.8</v>
      </c>
      <c r="T17" s="261" t="n">
        <v>16603.8</v>
      </c>
      <c r="U17" s="261" t="n">
        <v>12183.9</v>
      </c>
      <c r="V17" s="261"/>
      <c r="W17" s="261"/>
      <c r="X17" s="262" t="n">
        <f aca="false">Y17+AB17</f>
        <v>3592.3</v>
      </c>
      <c r="Y17" s="261" t="n">
        <v>3592.3</v>
      </c>
      <c r="Z17" s="261" t="n">
        <v>777.4</v>
      </c>
      <c r="AA17" s="261" t="n">
        <v>937.9</v>
      </c>
      <c r="AB17" s="261"/>
      <c r="AC17" s="262" t="n">
        <f aca="false">S17+X17</f>
        <v>20196.1</v>
      </c>
      <c r="AE17" s="256"/>
      <c r="AF17" s="256" t="s">
        <v>150</v>
      </c>
      <c r="AG17" s="260" t="s">
        <v>2025</v>
      </c>
      <c r="AH17" s="262" t="n">
        <f aca="false">AC17</f>
        <v>20196.1</v>
      </c>
      <c r="AI17" s="261" t="n">
        <f aca="false">S17</f>
        <v>16603.8</v>
      </c>
      <c r="AJ17" s="261" t="n">
        <f aca="false">X17</f>
        <v>3592.3</v>
      </c>
      <c r="AK17" s="261" t="n">
        <f aca="false">N17</f>
        <v>19753.7</v>
      </c>
      <c r="AL17" s="261" t="n">
        <f aca="false">D17</f>
        <v>14160.8</v>
      </c>
      <c r="AM17" s="262" t="n">
        <f aca="false">I17</f>
        <v>5592.9</v>
      </c>
      <c r="AN17" s="261" t="n">
        <f aca="false">AK17-AH17</f>
        <v>-442.400000000005</v>
      </c>
      <c r="AO17" s="261" t="n">
        <f aca="false">AL17-AI17</f>
        <v>-2443</v>
      </c>
      <c r="AP17" s="261" t="n">
        <f aca="false">AM17-AJ17</f>
        <v>2000.6</v>
      </c>
      <c r="AQ17" s="263"/>
      <c r="AR17" s="263"/>
      <c r="AS17" s="263"/>
    </row>
    <row r="18" s="259" customFormat="true" ht="31.5" hidden="false" customHeight="false" outlineLevel="0" collapsed="false">
      <c r="A18" s="256"/>
      <c r="B18" s="256" t="s">
        <v>150</v>
      </c>
      <c r="C18" s="260" t="s">
        <v>2026</v>
      </c>
      <c r="D18" s="258" t="n">
        <f aca="false">E18+H18</f>
        <v>7242.9</v>
      </c>
      <c r="E18" s="261" t="n">
        <v>7242.9</v>
      </c>
      <c r="F18" s="261" t="n">
        <v>5290.1</v>
      </c>
      <c r="G18" s="261" t="n">
        <v>32.5</v>
      </c>
      <c r="H18" s="261"/>
      <c r="I18" s="258" t="n">
        <f aca="false">J18+M18</f>
        <v>1591.2</v>
      </c>
      <c r="J18" s="261" t="n">
        <v>1591.2</v>
      </c>
      <c r="K18" s="261" t="n">
        <v>450.6</v>
      </c>
      <c r="L18" s="261" t="n">
        <v>169.9</v>
      </c>
      <c r="M18" s="261"/>
      <c r="N18" s="258" t="n">
        <f aca="false">D18+I18</f>
        <v>8834.1</v>
      </c>
      <c r="P18" s="256"/>
      <c r="Q18" s="256" t="s">
        <v>150</v>
      </c>
      <c r="R18" s="260" t="s">
        <v>2026</v>
      </c>
      <c r="S18" s="262" t="n">
        <f aca="false">T18+W18</f>
        <v>7804</v>
      </c>
      <c r="T18" s="261" t="n">
        <v>7804</v>
      </c>
      <c r="U18" s="261" t="n">
        <v>5726.5</v>
      </c>
      <c r="V18" s="261"/>
      <c r="W18" s="261"/>
      <c r="X18" s="262" t="n">
        <f aca="false">Y18+AB18</f>
        <v>1181.2</v>
      </c>
      <c r="Y18" s="261" t="n">
        <v>1181.2</v>
      </c>
      <c r="Z18" s="261" t="n">
        <v>365.4</v>
      </c>
      <c r="AA18" s="261" t="n">
        <v>255.5</v>
      </c>
      <c r="AB18" s="261"/>
      <c r="AC18" s="262" t="n">
        <f aca="false">S18+X18</f>
        <v>8985.2</v>
      </c>
      <c r="AE18" s="256"/>
      <c r="AF18" s="256" t="s">
        <v>150</v>
      </c>
      <c r="AG18" s="260" t="s">
        <v>2026</v>
      </c>
      <c r="AH18" s="262" t="n">
        <f aca="false">AC18</f>
        <v>8985.2</v>
      </c>
      <c r="AI18" s="261" t="n">
        <f aca="false">S18</f>
        <v>7804</v>
      </c>
      <c r="AJ18" s="261" t="n">
        <f aca="false">X18</f>
        <v>1181.2</v>
      </c>
      <c r="AK18" s="261" t="n">
        <f aca="false">N18</f>
        <v>8834.1</v>
      </c>
      <c r="AL18" s="261" t="n">
        <f aca="false">D18</f>
        <v>7242.9</v>
      </c>
      <c r="AM18" s="262" t="n">
        <f aca="false">I18</f>
        <v>1591.2</v>
      </c>
      <c r="AN18" s="261" t="n">
        <f aca="false">AK18-AH18</f>
        <v>-151.099999999999</v>
      </c>
      <c r="AO18" s="261" t="n">
        <f aca="false">AL18-AI18</f>
        <v>-561.099999999999</v>
      </c>
      <c r="AP18" s="261" t="n">
        <f aca="false">AM18-AJ18</f>
        <v>410</v>
      </c>
      <c r="AQ18" s="263"/>
      <c r="AR18" s="263"/>
      <c r="AS18" s="263"/>
      <c r="AZ18" s="264"/>
      <c r="BA18" s="265"/>
      <c r="BB18" s="266"/>
      <c r="BC18" s="266"/>
      <c r="BD18" s="266"/>
      <c r="BE18" s="266"/>
      <c r="BF18" s="266"/>
      <c r="BG18" s="266"/>
      <c r="BH18" s="266"/>
      <c r="BI18" s="266"/>
      <c r="BJ18" s="266"/>
    </row>
    <row r="19" s="259" customFormat="true" ht="31.5" hidden="false" customHeight="false" outlineLevel="0" collapsed="false">
      <c r="A19" s="256"/>
      <c r="B19" s="256" t="s">
        <v>150</v>
      </c>
      <c r="C19" s="260" t="s">
        <v>2027</v>
      </c>
      <c r="D19" s="258" t="n">
        <f aca="false">E19+H19</f>
        <v>6026.9</v>
      </c>
      <c r="E19" s="261" t="n">
        <v>6026.9</v>
      </c>
      <c r="F19" s="261" t="n">
        <v>4398.8</v>
      </c>
      <c r="G19" s="261" t="n">
        <v>31.2</v>
      </c>
      <c r="H19" s="261"/>
      <c r="I19" s="258" t="n">
        <f aca="false">J19+M19</f>
        <v>1388.8</v>
      </c>
      <c r="J19" s="261" t="n">
        <v>1388.8</v>
      </c>
      <c r="K19" s="261" t="n">
        <v>374.6</v>
      </c>
      <c r="L19" s="261" t="n">
        <v>162.3</v>
      </c>
      <c r="M19" s="261"/>
      <c r="N19" s="258" t="n">
        <f aca="false">D19+I19</f>
        <v>7415.7</v>
      </c>
      <c r="P19" s="256"/>
      <c r="Q19" s="256" t="s">
        <v>150</v>
      </c>
      <c r="R19" s="260" t="s">
        <v>2027</v>
      </c>
      <c r="S19" s="262" t="n">
        <f aca="false">T19+W19</f>
        <v>7827.5</v>
      </c>
      <c r="T19" s="261" t="n">
        <v>7827.5</v>
      </c>
      <c r="U19" s="261" t="n">
        <v>5743.8</v>
      </c>
      <c r="V19" s="261"/>
      <c r="W19" s="261"/>
      <c r="X19" s="262" t="n">
        <f aca="false">Y19+AB19</f>
        <v>1018.8</v>
      </c>
      <c r="Y19" s="261" t="n">
        <v>1018.8</v>
      </c>
      <c r="Z19" s="261" t="n">
        <v>366.5</v>
      </c>
      <c r="AA19" s="261" t="n">
        <v>153.7</v>
      </c>
      <c r="AB19" s="261"/>
      <c r="AC19" s="262" t="n">
        <f aca="false">S19+X19</f>
        <v>8846.3</v>
      </c>
      <c r="AE19" s="256"/>
      <c r="AF19" s="256" t="s">
        <v>150</v>
      </c>
      <c r="AG19" s="260" t="s">
        <v>2027</v>
      </c>
      <c r="AH19" s="262" t="n">
        <f aca="false">AC19</f>
        <v>8846.3</v>
      </c>
      <c r="AI19" s="261" t="n">
        <f aca="false">S19</f>
        <v>7827.5</v>
      </c>
      <c r="AJ19" s="261" t="n">
        <f aca="false">X19</f>
        <v>1018.8</v>
      </c>
      <c r="AK19" s="261" t="n">
        <f aca="false">N19</f>
        <v>7415.7</v>
      </c>
      <c r="AL19" s="261" t="n">
        <f aca="false">D19</f>
        <v>6026.9</v>
      </c>
      <c r="AM19" s="262" t="n">
        <f aca="false">I19</f>
        <v>1388.8</v>
      </c>
      <c r="AN19" s="261" t="n">
        <f aca="false">AK19-AH19</f>
        <v>-1430.6</v>
      </c>
      <c r="AO19" s="261" t="n">
        <f aca="false">AL19-AI19</f>
        <v>-1800.6</v>
      </c>
      <c r="AP19" s="261" t="n">
        <f aca="false">AM19-AJ19</f>
        <v>370</v>
      </c>
      <c r="AQ19" s="263"/>
      <c r="AR19" s="263"/>
      <c r="AS19" s="263"/>
    </row>
    <row r="20" s="259" customFormat="true" ht="31.5" hidden="false" customHeight="true" outlineLevel="0" collapsed="false">
      <c r="A20" s="256"/>
      <c r="B20" s="256" t="s">
        <v>150</v>
      </c>
      <c r="C20" s="260" t="s">
        <v>2028</v>
      </c>
      <c r="D20" s="258" t="n">
        <f aca="false">E20+H20</f>
        <v>11722.8</v>
      </c>
      <c r="E20" s="261" t="n">
        <v>11722.8</v>
      </c>
      <c r="F20" s="261" t="n">
        <v>8552.1</v>
      </c>
      <c r="G20" s="261" t="n">
        <v>66.3</v>
      </c>
      <c r="H20" s="261"/>
      <c r="I20" s="258" t="n">
        <f aca="false">J20+M20</f>
        <v>2843.7</v>
      </c>
      <c r="J20" s="261" t="n">
        <v>2800.8</v>
      </c>
      <c r="K20" s="261" t="n">
        <v>729.8</v>
      </c>
      <c r="L20" s="261" t="n">
        <v>346.8</v>
      </c>
      <c r="M20" s="261" t="n">
        <v>42.9</v>
      </c>
      <c r="N20" s="258" t="n">
        <f aca="false">D20+I20</f>
        <v>14566.5</v>
      </c>
      <c r="P20" s="256"/>
      <c r="Q20" s="256" t="s">
        <v>150</v>
      </c>
      <c r="R20" s="260" t="s">
        <v>2028</v>
      </c>
      <c r="S20" s="262" t="n">
        <f aca="false">T20+W20</f>
        <v>13714.9</v>
      </c>
      <c r="T20" s="261" t="n">
        <v>13714.9</v>
      </c>
      <c r="U20" s="261" t="n">
        <v>10064</v>
      </c>
      <c r="V20" s="261"/>
      <c r="W20" s="261"/>
      <c r="X20" s="262" t="n">
        <f aca="false">Y20+AB20</f>
        <v>2314.9</v>
      </c>
      <c r="Y20" s="261" t="n">
        <v>2314.9</v>
      </c>
      <c r="Z20" s="261" t="n">
        <v>642.1</v>
      </c>
      <c r="AA20" s="261" t="n">
        <v>349.1</v>
      </c>
      <c r="AB20" s="261"/>
      <c r="AC20" s="262" t="n">
        <f aca="false">S20+X20</f>
        <v>16029.8</v>
      </c>
      <c r="AE20" s="256"/>
      <c r="AF20" s="256" t="s">
        <v>150</v>
      </c>
      <c r="AG20" s="260" t="s">
        <v>2028</v>
      </c>
      <c r="AH20" s="262" t="n">
        <f aca="false">AC20</f>
        <v>16029.8</v>
      </c>
      <c r="AI20" s="261" t="n">
        <f aca="false">S20</f>
        <v>13714.9</v>
      </c>
      <c r="AJ20" s="261" t="n">
        <f aca="false">X20</f>
        <v>2314.9</v>
      </c>
      <c r="AK20" s="261" t="n">
        <f aca="false">N20</f>
        <v>14566.5</v>
      </c>
      <c r="AL20" s="261" t="n">
        <f aca="false">D20</f>
        <v>11722.8</v>
      </c>
      <c r="AM20" s="262" t="n">
        <f aca="false">I20</f>
        <v>2843.7</v>
      </c>
      <c r="AN20" s="261" t="n">
        <f aca="false">AK20-AH20</f>
        <v>-1463.3</v>
      </c>
      <c r="AO20" s="261" t="n">
        <f aca="false">AL20-AI20</f>
        <v>-1992.1</v>
      </c>
      <c r="AP20" s="261" t="n">
        <f aca="false">AM20-AJ20</f>
        <v>528.800000000001</v>
      </c>
      <c r="AQ20" s="263"/>
      <c r="AR20" s="263"/>
      <c r="AS20" s="263"/>
    </row>
    <row r="21" s="259" customFormat="true" ht="31.5" hidden="false" customHeight="false" outlineLevel="0" collapsed="false">
      <c r="A21" s="256"/>
      <c r="B21" s="256" t="s">
        <v>150</v>
      </c>
      <c r="C21" s="260" t="s">
        <v>2029</v>
      </c>
      <c r="D21" s="258" t="n">
        <f aca="false">E21+H21</f>
        <v>8937.7</v>
      </c>
      <c r="E21" s="261" t="n">
        <v>8937.7</v>
      </c>
      <c r="F21" s="261" t="n">
        <v>6527.4</v>
      </c>
      <c r="G21" s="261" t="n">
        <v>40.8</v>
      </c>
      <c r="H21" s="261"/>
      <c r="I21" s="258" t="n">
        <f aca="false">J21+M21</f>
        <v>1803.1</v>
      </c>
      <c r="J21" s="261" t="n">
        <v>1803.1</v>
      </c>
      <c r="K21" s="261" t="n">
        <v>556</v>
      </c>
      <c r="L21" s="261" t="n">
        <v>213.3</v>
      </c>
      <c r="M21" s="261"/>
      <c r="N21" s="258" t="n">
        <f aca="false">D21+I21</f>
        <v>10740.8</v>
      </c>
      <c r="P21" s="256"/>
      <c r="Q21" s="256" t="s">
        <v>150</v>
      </c>
      <c r="R21" s="260" t="s">
        <v>2029</v>
      </c>
      <c r="S21" s="262" t="n">
        <f aca="false">T21+W21</f>
        <v>10893.1</v>
      </c>
      <c r="T21" s="261" t="n">
        <v>10893.1</v>
      </c>
      <c r="U21" s="261" t="n">
        <v>7993.4</v>
      </c>
      <c r="V21" s="261"/>
      <c r="W21" s="261"/>
      <c r="X21" s="262" t="n">
        <f aca="false">Y21+AB21</f>
        <v>1361.3</v>
      </c>
      <c r="Y21" s="261" t="n">
        <v>1361.3</v>
      </c>
      <c r="Z21" s="261" t="n">
        <v>510</v>
      </c>
      <c r="AA21" s="261" t="n">
        <v>283.8</v>
      </c>
      <c r="AB21" s="261"/>
      <c r="AC21" s="262" t="n">
        <f aca="false">S21+X21</f>
        <v>12254.4</v>
      </c>
      <c r="AE21" s="256"/>
      <c r="AF21" s="256" t="s">
        <v>150</v>
      </c>
      <c r="AG21" s="260" t="s">
        <v>2029</v>
      </c>
      <c r="AH21" s="262" t="n">
        <f aca="false">AC21</f>
        <v>12254.4</v>
      </c>
      <c r="AI21" s="261" t="n">
        <f aca="false">S21</f>
        <v>10893.1</v>
      </c>
      <c r="AJ21" s="261" t="n">
        <f aca="false">X21</f>
        <v>1361.3</v>
      </c>
      <c r="AK21" s="261" t="n">
        <f aca="false">N21</f>
        <v>10740.8</v>
      </c>
      <c r="AL21" s="261" t="n">
        <f aca="false">D21</f>
        <v>8937.7</v>
      </c>
      <c r="AM21" s="262" t="n">
        <f aca="false">I21</f>
        <v>1803.1</v>
      </c>
      <c r="AN21" s="261" t="n">
        <f aca="false">AK21-AH21</f>
        <v>-1513.6</v>
      </c>
      <c r="AO21" s="261" t="n">
        <f aca="false">AL21-AI21</f>
        <v>-1955.4</v>
      </c>
      <c r="AP21" s="261" t="n">
        <f aca="false">AM21-AJ21</f>
        <v>441.8</v>
      </c>
      <c r="AQ21" s="263"/>
      <c r="AR21" s="263"/>
      <c r="AS21" s="263"/>
    </row>
    <row r="22" s="259" customFormat="true" ht="15.75" hidden="false" customHeight="false" outlineLevel="0" collapsed="false">
      <c r="A22" s="256"/>
      <c r="B22" s="256" t="s">
        <v>150</v>
      </c>
      <c r="C22" s="260" t="s">
        <v>2030</v>
      </c>
      <c r="D22" s="258" t="n">
        <f aca="false">E22+H22</f>
        <v>9493.4</v>
      </c>
      <c r="E22" s="261" t="n">
        <v>9493.4</v>
      </c>
      <c r="F22" s="261" t="n">
        <v>6941.2</v>
      </c>
      <c r="G22" s="261" t="n">
        <v>32.5</v>
      </c>
      <c r="H22" s="261"/>
      <c r="I22" s="258" t="n">
        <f aca="false">J22+M22</f>
        <v>2475.5</v>
      </c>
      <c r="J22" s="261" t="n">
        <v>2475.5</v>
      </c>
      <c r="K22" s="261" t="n">
        <v>592.7</v>
      </c>
      <c r="L22" s="261" t="n">
        <v>170.2</v>
      </c>
      <c r="M22" s="261"/>
      <c r="N22" s="258" t="n">
        <f aca="false">D22+I22</f>
        <v>11968.9</v>
      </c>
      <c r="P22" s="256"/>
      <c r="Q22" s="256" t="s">
        <v>150</v>
      </c>
      <c r="R22" s="260" t="s">
        <v>2030</v>
      </c>
      <c r="S22" s="262" t="n">
        <f aca="false">T22+W22</f>
        <v>9922.9</v>
      </c>
      <c r="T22" s="261" t="n">
        <v>9922.9</v>
      </c>
      <c r="U22" s="261" t="n">
        <v>7281.4</v>
      </c>
      <c r="V22" s="261"/>
      <c r="W22" s="261"/>
      <c r="X22" s="262" t="n">
        <f aca="false">Y22+AB22</f>
        <v>1826</v>
      </c>
      <c r="Y22" s="261" t="n">
        <v>1826</v>
      </c>
      <c r="Z22" s="261" t="n">
        <v>464.6</v>
      </c>
      <c r="AA22" s="261" t="n">
        <v>206.1</v>
      </c>
      <c r="AB22" s="261"/>
      <c r="AC22" s="262" t="n">
        <f aca="false">S22+X22</f>
        <v>11748.9</v>
      </c>
      <c r="AE22" s="256"/>
      <c r="AF22" s="256" t="s">
        <v>150</v>
      </c>
      <c r="AG22" s="260" t="s">
        <v>2030</v>
      </c>
      <c r="AH22" s="262" t="n">
        <f aca="false">AC22</f>
        <v>11748.9</v>
      </c>
      <c r="AI22" s="261" t="n">
        <f aca="false">S22</f>
        <v>9922.9</v>
      </c>
      <c r="AJ22" s="261" t="n">
        <f aca="false">X22</f>
        <v>1826</v>
      </c>
      <c r="AK22" s="261" t="n">
        <f aca="false">N22</f>
        <v>11968.9</v>
      </c>
      <c r="AL22" s="261" t="n">
        <f aca="false">D22</f>
        <v>9493.4</v>
      </c>
      <c r="AM22" s="262" t="n">
        <f aca="false">I22</f>
        <v>2475.5</v>
      </c>
      <c r="AN22" s="261" t="n">
        <f aca="false">AK22-AH22</f>
        <v>220.000000000002</v>
      </c>
      <c r="AO22" s="261" t="n">
        <f aca="false">AL22-AI22</f>
        <v>-429.499999999998</v>
      </c>
      <c r="AP22" s="261" t="n">
        <f aca="false">AM22-AJ22</f>
        <v>649.5</v>
      </c>
      <c r="AQ22" s="263"/>
      <c r="AR22" s="263"/>
      <c r="AS22" s="263"/>
    </row>
    <row r="23" s="259" customFormat="true" ht="31.5" hidden="false" customHeight="false" outlineLevel="0" collapsed="false">
      <c r="A23" s="256"/>
      <c r="B23" s="256" t="s">
        <v>150</v>
      </c>
      <c r="C23" s="260" t="s">
        <v>2031</v>
      </c>
      <c r="D23" s="258" t="n">
        <f aca="false">E23+H23</f>
        <v>4947.3</v>
      </c>
      <c r="E23" s="261" t="n">
        <v>4947.3</v>
      </c>
      <c r="F23" s="261" t="n">
        <v>3612.5</v>
      </c>
      <c r="G23" s="261" t="n">
        <v>23.6</v>
      </c>
      <c r="H23" s="261"/>
      <c r="I23" s="258" t="n">
        <f aca="false">J23+M23</f>
        <v>1507.2</v>
      </c>
      <c r="J23" s="261" t="n">
        <v>1464.3</v>
      </c>
      <c r="K23" s="261" t="n">
        <v>308.2</v>
      </c>
      <c r="L23" s="261" t="n">
        <v>123.7</v>
      </c>
      <c r="M23" s="261" t="n">
        <v>42.9</v>
      </c>
      <c r="N23" s="258" t="n">
        <f aca="false">D23+I23</f>
        <v>6454.5</v>
      </c>
      <c r="P23" s="256"/>
      <c r="Q23" s="256" t="s">
        <v>150</v>
      </c>
      <c r="R23" s="260" t="s">
        <v>2031</v>
      </c>
      <c r="S23" s="262" t="n">
        <f aca="false">T23+W23</f>
        <v>6257.5</v>
      </c>
      <c r="T23" s="261" t="n">
        <v>6257.5</v>
      </c>
      <c r="U23" s="261" t="n">
        <v>4591.8</v>
      </c>
      <c r="V23" s="261"/>
      <c r="W23" s="261"/>
      <c r="X23" s="262" t="n">
        <f aca="false">Y23+AB23</f>
        <v>1005.7</v>
      </c>
      <c r="Y23" s="261" t="n">
        <v>1005.7</v>
      </c>
      <c r="Z23" s="261" t="n">
        <v>293</v>
      </c>
      <c r="AA23" s="261" t="n">
        <v>196.7</v>
      </c>
      <c r="AB23" s="261"/>
      <c r="AC23" s="262" t="n">
        <f aca="false">S23+X23</f>
        <v>7263.2</v>
      </c>
      <c r="AE23" s="256"/>
      <c r="AF23" s="256" t="s">
        <v>150</v>
      </c>
      <c r="AG23" s="260" t="s">
        <v>2031</v>
      </c>
      <c r="AH23" s="262" t="n">
        <f aca="false">AC23</f>
        <v>7263.2</v>
      </c>
      <c r="AI23" s="261" t="n">
        <f aca="false">S23</f>
        <v>6257.5</v>
      </c>
      <c r="AJ23" s="261" t="n">
        <f aca="false">X23</f>
        <v>1005.7</v>
      </c>
      <c r="AK23" s="261" t="n">
        <f aca="false">N23</f>
        <v>6454.5</v>
      </c>
      <c r="AL23" s="261" t="n">
        <f aca="false">D23</f>
        <v>4947.3</v>
      </c>
      <c r="AM23" s="262" t="n">
        <f aca="false">I23</f>
        <v>1507.2</v>
      </c>
      <c r="AN23" s="261" t="n">
        <f aca="false">AK23-AH23</f>
        <v>-808.699999999998</v>
      </c>
      <c r="AO23" s="261" t="n">
        <f aca="false">AL23-AI23</f>
        <v>-1310.2</v>
      </c>
      <c r="AP23" s="261" t="n">
        <f aca="false">AM23-AJ23</f>
        <v>501.5</v>
      </c>
      <c r="AQ23" s="263"/>
      <c r="AR23" s="263"/>
      <c r="AS23" s="263"/>
    </row>
    <row r="24" s="259" customFormat="true" ht="15.75" hidden="false" customHeight="false" outlineLevel="0" collapsed="false">
      <c r="A24" s="256"/>
      <c r="B24" s="256" t="s">
        <v>150</v>
      </c>
      <c r="C24" s="260" t="s">
        <v>2032</v>
      </c>
      <c r="D24" s="258" t="n">
        <f aca="false">E24+H24</f>
        <v>10705.4</v>
      </c>
      <c r="E24" s="261" t="n">
        <v>10705.4</v>
      </c>
      <c r="F24" s="261" t="n">
        <v>7816.3</v>
      </c>
      <c r="G24" s="261" t="n">
        <v>51.8</v>
      </c>
      <c r="H24" s="261"/>
      <c r="I24" s="258" t="n">
        <f aca="false">J24+M24</f>
        <v>4484.3</v>
      </c>
      <c r="J24" s="261" t="n">
        <v>2849.2</v>
      </c>
      <c r="K24" s="261" t="n">
        <v>667</v>
      </c>
      <c r="L24" s="261" t="n">
        <v>270.8</v>
      </c>
      <c r="M24" s="261" t="n">
        <v>1635.1</v>
      </c>
      <c r="N24" s="258" t="n">
        <f aca="false">D24+I24</f>
        <v>15189.7</v>
      </c>
      <c r="P24" s="256"/>
      <c r="Q24" s="256" t="s">
        <v>150</v>
      </c>
      <c r="R24" s="260" t="s">
        <v>2032</v>
      </c>
      <c r="S24" s="262" t="n">
        <f aca="false">T24+W24</f>
        <v>13945.3</v>
      </c>
      <c r="T24" s="261" t="n">
        <v>13945.3</v>
      </c>
      <c r="U24" s="261" t="n">
        <v>10233.1</v>
      </c>
      <c r="V24" s="261"/>
      <c r="W24" s="261"/>
      <c r="X24" s="262" t="n">
        <f aca="false">Y24+AB24</f>
        <v>2303.2</v>
      </c>
      <c r="Y24" s="261" t="n">
        <v>2303.2</v>
      </c>
      <c r="Z24" s="261" t="n">
        <v>652.9</v>
      </c>
      <c r="AA24" s="261" t="n">
        <v>429.8</v>
      </c>
      <c r="AB24" s="261"/>
      <c r="AC24" s="262" t="n">
        <f aca="false">S24+X24</f>
        <v>16248.5</v>
      </c>
      <c r="AE24" s="256"/>
      <c r="AF24" s="256" t="s">
        <v>150</v>
      </c>
      <c r="AG24" s="260" t="s">
        <v>2032</v>
      </c>
      <c r="AH24" s="262" t="n">
        <f aca="false">AC24</f>
        <v>16248.5</v>
      </c>
      <c r="AI24" s="261" t="n">
        <f aca="false">S24</f>
        <v>13945.3</v>
      </c>
      <c r="AJ24" s="261" t="n">
        <f aca="false">X24</f>
        <v>2303.2</v>
      </c>
      <c r="AK24" s="261" t="n">
        <f aca="false">N24</f>
        <v>15189.7</v>
      </c>
      <c r="AL24" s="261" t="n">
        <f aca="false">D24</f>
        <v>10705.4</v>
      </c>
      <c r="AM24" s="262" t="n">
        <f aca="false">I24</f>
        <v>4484.3</v>
      </c>
      <c r="AN24" s="261" t="n">
        <f aca="false">AK24-AH24</f>
        <v>-1058.8</v>
      </c>
      <c r="AO24" s="261" t="n">
        <f aca="false">AL24-AI24</f>
        <v>-3239.9</v>
      </c>
      <c r="AP24" s="261" t="n">
        <f aca="false">AM24-AJ24</f>
        <v>2181.1</v>
      </c>
      <c r="AQ24" s="263"/>
      <c r="AR24" s="263"/>
      <c r="AS24" s="263"/>
    </row>
    <row r="25" s="259" customFormat="true" ht="15.75" hidden="false" customHeight="false" outlineLevel="0" collapsed="false">
      <c r="A25" s="256"/>
      <c r="B25" s="256" t="s">
        <v>150</v>
      </c>
      <c r="C25" s="260" t="s">
        <v>2033</v>
      </c>
      <c r="D25" s="258" t="n">
        <f aca="false">E25+H25</f>
        <v>12305.8</v>
      </c>
      <c r="E25" s="261" t="n">
        <v>12305.8</v>
      </c>
      <c r="F25" s="261" t="n">
        <v>8989</v>
      </c>
      <c r="G25" s="261" t="n">
        <v>53.8</v>
      </c>
      <c r="H25" s="261"/>
      <c r="I25" s="258" t="n">
        <f aca="false">J25+M25</f>
        <v>2786</v>
      </c>
      <c r="J25" s="261" t="n">
        <v>2786</v>
      </c>
      <c r="K25" s="261" t="n">
        <v>766.9</v>
      </c>
      <c r="L25" s="261" t="n">
        <v>281.7</v>
      </c>
      <c r="M25" s="261"/>
      <c r="N25" s="258" t="n">
        <f aca="false">D25+I25</f>
        <v>15091.8</v>
      </c>
      <c r="P25" s="256"/>
      <c r="Q25" s="256" t="s">
        <v>150</v>
      </c>
      <c r="R25" s="260" t="s">
        <v>2033</v>
      </c>
      <c r="S25" s="262" t="n">
        <f aca="false">T25+W25</f>
        <v>13955.1</v>
      </c>
      <c r="T25" s="261" t="n">
        <v>13955.1</v>
      </c>
      <c r="U25" s="261" t="n">
        <v>10240.3</v>
      </c>
      <c r="V25" s="261"/>
      <c r="W25" s="261"/>
      <c r="X25" s="262" t="n">
        <f aca="false">Y25+AB25</f>
        <v>2426</v>
      </c>
      <c r="Y25" s="261" t="n">
        <v>2426</v>
      </c>
      <c r="Z25" s="261" t="n">
        <v>653.4</v>
      </c>
      <c r="AA25" s="261" t="n">
        <v>452.2</v>
      </c>
      <c r="AB25" s="261"/>
      <c r="AC25" s="262" t="n">
        <f aca="false">S25+X25</f>
        <v>16381.1</v>
      </c>
      <c r="AE25" s="256"/>
      <c r="AF25" s="256" t="s">
        <v>150</v>
      </c>
      <c r="AG25" s="260" t="s">
        <v>2033</v>
      </c>
      <c r="AH25" s="262" t="n">
        <f aca="false">AC25</f>
        <v>16381.1</v>
      </c>
      <c r="AI25" s="261" t="n">
        <f aca="false">S25</f>
        <v>13955.1</v>
      </c>
      <c r="AJ25" s="261" t="n">
        <f aca="false">X25</f>
        <v>2426</v>
      </c>
      <c r="AK25" s="261" t="n">
        <f aca="false">N25</f>
        <v>15091.8</v>
      </c>
      <c r="AL25" s="261" t="n">
        <f aca="false">D25</f>
        <v>12305.8</v>
      </c>
      <c r="AM25" s="262" t="n">
        <f aca="false">I25</f>
        <v>2786</v>
      </c>
      <c r="AN25" s="261" t="n">
        <f aca="false">AK25-AH25</f>
        <v>-1289.3</v>
      </c>
      <c r="AO25" s="261" t="n">
        <f aca="false">AL25-AI25</f>
        <v>-1649.3</v>
      </c>
      <c r="AP25" s="261" t="n">
        <f aca="false">AM25-AJ25</f>
        <v>360</v>
      </c>
      <c r="AQ25" s="263"/>
      <c r="AR25" s="263"/>
      <c r="AS25" s="263"/>
    </row>
    <row r="26" s="259" customFormat="true" ht="31.5" hidden="false" customHeight="false" outlineLevel="0" collapsed="false">
      <c r="A26" s="256"/>
      <c r="B26" s="256" t="s">
        <v>150</v>
      </c>
      <c r="C26" s="260" t="s">
        <v>2034</v>
      </c>
      <c r="D26" s="258" t="n">
        <f aca="false">E26+H26</f>
        <v>6974.2</v>
      </c>
      <c r="E26" s="261" t="n">
        <v>6974.2</v>
      </c>
      <c r="F26" s="261" t="n">
        <v>5098.2</v>
      </c>
      <c r="G26" s="261" t="n">
        <v>25.4</v>
      </c>
      <c r="H26" s="261"/>
      <c r="I26" s="258" t="n">
        <f aca="false">J26+M26</f>
        <v>1804.4</v>
      </c>
      <c r="J26" s="261" t="n">
        <v>1740.1</v>
      </c>
      <c r="K26" s="261" t="n">
        <v>434.1</v>
      </c>
      <c r="L26" s="261" t="n">
        <v>133</v>
      </c>
      <c r="M26" s="261" t="n">
        <v>64.3</v>
      </c>
      <c r="N26" s="258" t="n">
        <f aca="false">D26+I26</f>
        <v>8778.6</v>
      </c>
      <c r="P26" s="256"/>
      <c r="Q26" s="256" t="s">
        <v>150</v>
      </c>
      <c r="R26" s="260" t="s">
        <v>2034</v>
      </c>
      <c r="S26" s="262" t="n">
        <f aca="false">T26+W26</f>
        <v>8549.1</v>
      </c>
      <c r="T26" s="261" t="n">
        <v>8549.1</v>
      </c>
      <c r="U26" s="261" t="n">
        <v>6273.4</v>
      </c>
      <c r="V26" s="261"/>
      <c r="W26" s="261"/>
      <c r="X26" s="262" t="n">
        <f aca="false">Y26+AB26</f>
        <v>1397.1</v>
      </c>
      <c r="Y26" s="261" t="n">
        <v>1397.1</v>
      </c>
      <c r="Z26" s="261" t="n">
        <v>400.3</v>
      </c>
      <c r="AA26" s="261" t="n">
        <v>178</v>
      </c>
      <c r="AB26" s="261"/>
      <c r="AC26" s="262" t="n">
        <f aca="false">S26+X26</f>
        <v>9946.2</v>
      </c>
      <c r="AE26" s="256"/>
      <c r="AF26" s="256" t="s">
        <v>150</v>
      </c>
      <c r="AG26" s="260" t="s">
        <v>2034</v>
      </c>
      <c r="AH26" s="262" t="n">
        <f aca="false">AC26</f>
        <v>9946.2</v>
      </c>
      <c r="AI26" s="261" t="n">
        <f aca="false">S26</f>
        <v>8549.1</v>
      </c>
      <c r="AJ26" s="261" t="n">
        <f aca="false">X26</f>
        <v>1397.1</v>
      </c>
      <c r="AK26" s="261" t="n">
        <f aca="false">N26</f>
        <v>8778.6</v>
      </c>
      <c r="AL26" s="261" t="n">
        <f aca="false">D26</f>
        <v>6974.2</v>
      </c>
      <c r="AM26" s="262" t="n">
        <f aca="false">I26</f>
        <v>1804.4</v>
      </c>
      <c r="AN26" s="261" t="n">
        <f aca="false">AK26-AH26</f>
        <v>-1167.6</v>
      </c>
      <c r="AO26" s="261" t="n">
        <f aca="false">AL26-AI26</f>
        <v>-1574.9</v>
      </c>
      <c r="AP26" s="261" t="n">
        <f aca="false">AM26-AJ26</f>
        <v>407.3</v>
      </c>
      <c r="AQ26" s="263"/>
      <c r="AR26" s="263"/>
      <c r="AS26" s="263"/>
    </row>
    <row r="27" s="259" customFormat="true" ht="15.75" hidden="false" customHeight="false" outlineLevel="0" collapsed="false">
      <c r="A27" s="256"/>
      <c r="B27" s="256" t="s">
        <v>150</v>
      </c>
      <c r="C27" s="260" t="s">
        <v>2035</v>
      </c>
      <c r="D27" s="258" t="n">
        <f aca="false">E27+H27</f>
        <v>11648.3</v>
      </c>
      <c r="E27" s="261" t="n">
        <v>11648.3</v>
      </c>
      <c r="F27" s="261" t="n">
        <v>8499.5</v>
      </c>
      <c r="G27" s="261" t="n">
        <v>63.6</v>
      </c>
      <c r="H27" s="261"/>
      <c r="I27" s="258" t="n">
        <f aca="false">J27+M27</f>
        <v>3542.9</v>
      </c>
      <c r="J27" s="261" t="n">
        <v>3435.8</v>
      </c>
      <c r="K27" s="261" t="n">
        <v>725.5</v>
      </c>
      <c r="L27" s="261" t="n">
        <v>332.6</v>
      </c>
      <c r="M27" s="261" t="n">
        <v>107.1</v>
      </c>
      <c r="N27" s="258" t="n">
        <f aca="false">D27+I27</f>
        <v>15191.2</v>
      </c>
      <c r="P27" s="256"/>
      <c r="Q27" s="256" t="s">
        <v>150</v>
      </c>
      <c r="R27" s="260" t="s">
        <v>2035</v>
      </c>
      <c r="S27" s="262" t="n">
        <f aca="false">T27+W27</f>
        <v>14803.7</v>
      </c>
      <c r="T27" s="261" t="n">
        <v>14803.7</v>
      </c>
      <c r="U27" s="261" t="n">
        <v>10862.9</v>
      </c>
      <c r="V27" s="261"/>
      <c r="W27" s="261"/>
      <c r="X27" s="262" t="n">
        <f aca="false">Y27+AB27</f>
        <v>2688</v>
      </c>
      <c r="Y27" s="261" t="n">
        <v>2688</v>
      </c>
      <c r="Z27" s="261" t="n">
        <v>693.1</v>
      </c>
      <c r="AA27" s="261" t="n">
        <v>604.9</v>
      </c>
      <c r="AB27" s="261"/>
      <c r="AC27" s="262" t="n">
        <f aca="false">S27+X27</f>
        <v>17491.7</v>
      </c>
      <c r="AE27" s="256"/>
      <c r="AF27" s="256" t="s">
        <v>150</v>
      </c>
      <c r="AG27" s="260" t="s">
        <v>2035</v>
      </c>
      <c r="AH27" s="262" t="n">
        <f aca="false">AC27</f>
        <v>17491.7</v>
      </c>
      <c r="AI27" s="261" t="n">
        <f aca="false">S27</f>
        <v>14803.7</v>
      </c>
      <c r="AJ27" s="261" t="n">
        <f aca="false">X27</f>
        <v>2688</v>
      </c>
      <c r="AK27" s="261" t="n">
        <f aca="false">N27</f>
        <v>15191.2</v>
      </c>
      <c r="AL27" s="261" t="n">
        <f aca="false">D27</f>
        <v>11648.3</v>
      </c>
      <c r="AM27" s="262" t="n">
        <f aca="false">I27</f>
        <v>3542.9</v>
      </c>
      <c r="AN27" s="261" t="n">
        <f aca="false">AK27-AH27</f>
        <v>-2300.49999999999</v>
      </c>
      <c r="AO27" s="261" t="n">
        <f aca="false">AL27-AI27</f>
        <v>-3155.4</v>
      </c>
      <c r="AP27" s="261" t="n">
        <f aca="false">AM27-AJ27</f>
        <v>854.9</v>
      </c>
      <c r="AQ27" s="263"/>
      <c r="AR27" s="263"/>
      <c r="AS27" s="263"/>
    </row>
    <row r="28" s="259" customFormat="true" ht="31.5" hidden="false" customHeight="false" outlineLevel="0" collapsed="false">
      <c r="A28" s="256"/>
      <c r="B28" s="256" t="s">
        <v>150</v>
      </c>
      <c r="C28" s="260" t="s">
        <v>2036</v>
      </c>
      <c r="D28" s="258" t="n">
        <f aca="false">E28+H28</f>
        <v>7512.7</v>
      </c>
      <c r="E28" s="261" t="n">
        <v>7512.7</v>
      </c>
      <c r="F28" s="261" t="n">
        <v>5477.9</v>
      </c>
      <c r="G28" s="261" t="n">
        <v>46.4</v>
      </c>
      <c r="H28" s="261"/>
      <c r="I28" s="258" t="n">
        <f aca="false">J28+M28</f>
        <v>1954.9</v>
      </c>
      <c r="J28" s="261" t="n">
        <v>1942.7</v>
      </c>
      <c r="K28" s="261" t="n">
        <v>467.6</v>
      </c>
      <c r="L28" s="261" t="n">
        <v>242.8</v>
      </c>
      <c r="M28" s="261" t="n">
        <v>12.2</v>
      </c>
      <c r="N28" s="258" t="n">
        <f aca="false">D28+I28</f>
        <v>9467.6</v>
      </c>
      <c r="P28" s="256"/>
      <c r="Q28" s="256" t="s">
        <v>150</v>
      </c>
      <c r="R28" s="260" t="s">
        <v>2036</v>
      </c>
      <c r="S28" s="262" t="n">
        <f aca="false">T28+W28</f>
        <v>8944.4</v>
      </c>
      <c r="T28" s="261" t="n">
        <v>8944.4</v>
      </c>
      <c r="U28" s="261" t="n">
        <v>6563.4</v>
      </c>
      <c r="V28" s="261"/>
      <c r="W28" s="261"/>
      <c r="X28" s="262" t="n">
        <f aca="false">Y28+AB28</f>
        <v>1552.3</v>
      </c>
      <c r="Y28" s="261" t="n">
        <v>1552.3</v>
      </c>
      <c r="Z28" s="261" t="n">
        <v>418.8</v>
      </c>
      <c r="AA28" s="261" t="n">
        <v>377.2</v>
      </c>
      <c r="AB28" s="261"/>
      <c r="AC28" s="262" t="n">
        <f aca="false">S28+X28</f>
        <v>10496.7</v>
      </c>
      <c r="AE28" s="256"/>
      <c r="AF28" s="256" t="s">
        <v>150</v>
      </c>
      <c r="AG28" s="260" t="s">
        <v>2036</v>
      </c>
      <c r="AH28" s="262" t="n">
        <f aca="false">AC28</f>
        <v>10496.7</v>
      </c>
      <c r="AI28" s="261" t="n">
        <f aca="false">S28</f>
        <v>8944.4</v>
      </c>
      <c r="AJ28" s="261" t="n">
        <f aca="false">X28</f>
        <v>1552.3</v>
      </c>
      <c r="AK28" s="261" t="n">
        <f aca="false">N28</f>
        <v>9467.6</v>
      </c>
      <c r="AL28" s="261" t="n">
        <f aca="false">D28</f>
        <v>7512.7</v>
      </c>
      <c r="AM28" s="262" t="n">
        <f aca="false">I28</f>
        <v>1954.9</v>
      </c>
      <c r="AN28" s="261" t="n">
        <f aca="false">AK28-AH28</f>
        <v>-1029.1</v>
      </c>
      <c r="AO28" s="261" t="n">
        <f aca="false">AL28-AI28</f>
        <v>-1431.7</v>
      </c>
      <c r="AP28" s="261" t="n">
        <f aca="false">AM28-AJ28</f>
        <v>402.6</v>
      </c>
      <c r="AQ28" s="263"/>
      <c r="AR28" s="263"/>
      <c r="AS28" s="263"/>
    </row>
    <row r="29" s="259" customFormat="true" ht="31.5" hidden="false" customHeight="true" outlineLevel="0" collapsed="false">
      <c r="A29" s="256"/>
      <c r="B29" s="256" t="s">
        <v>150</v>
      </c>
      <c r="C29" s="260" t="s">
        <v>2037</v>
      </c>
      <c r="D29" s="258" t="n">
        <f aca="false">E29+H29</f>
        <v>5524.7</v>
      </c>
      <c r="E29" s="261" t="n">
        <v>5524.7</v>
      </c>
      <c r="F29" s="261" t="n">
        <v>4001</v>
      </c>
      <c r="G29" s="261" t="n">
        <v>71.2</v>
      </c>
      <c r="H29" s="261"/>
      <c r="I29" s="258" t="n">
        <f aca="false">J29+M29</f>
        <v>2007.8</v>
      </c>
      <c r="J29" s="261" t="n">
        <v>2007.8</v>
      </c>
      <c r="K29" s="261" t="n">
        <v>341.8</v>
      </c>
      <c r="L29" s="261" t="n">
        <v>372.3</v>
      </c>
      <c r="M29" s="261"/>
      <c r="N29" s="258" t="n">
        <f aca="false">D29+I29</f>
        <v>7532.5</v>
      </c>
      <c r="P29" s="256"/>
      <c r="Q29" s="256" t="s">
        <v>150</v>
      </c>
      <c r="R29" s="260" t="s">
        <v>2037</v>
      </c>
      <c r="S29" s="262" t="n">
        <f aca="false">T29+W29</f>
        <v>6777.3</v>
      </c>
      <c r="T29" s="261" t="n">
        <v>6777.3</v>
      </c>
      <c r="U29" s="261" t="n">
        <v>4973.2</v>
      </c>
      <c r="V29" s="261"/>
      <c r="W29" s="261"/>
      <c r="X29" s="262" t="n">
        <f aca="false">Y29+AB29</f>
        <v>1188.4</v>
      </c>
      <c r="Y29" s="261" t="n">
        <v>1188.4</v>
      </c>
      <c r="Z29" s="261" t="n">
        <v>317.3</v>
      </c>
      <c r="AA29" s="261" t="n">
        <v>376.4</v>
      </c>
      <c r="AB29" s="261"/>
      <c r="AC29" s="262" t="n">
        <f aca="false">S29+X29</f>
        <v>7965.7</v>
      </c>
      <c r="AE29" s="256"/>
      <c r="AF29" s="256" t="s">
        <v>150</v>
      </c>
      <c r="AG29" s="260" t="s">
        <v>2037</v>
      </c>
      <c r="AH29" s="262" t="n">
        <f aca="false">AC29</f>
        <v>7965.7</v>
      </c>
      <c r="AI29" s="261" t="n">
        <f aca="false">S29</f>
        <v>6777.3</v>
      </c>
      <c r="AJ29" s="261" t="n">
        <f aca="false">X29</f>
        <v>1188.4</v>
      </c>
      <c r="AK29" s="261" t="n">
        <f aca="false">N29</f>
        <v>7532.5</v>
      </c>
      <c r="AL29" s="261" t="n">
        <f aca="false">D29</f>
        <v>5524.7</v>
      </c>
      <c r="AM29" s="262" t="n">
        <f aca="false">I29</f>
        <v>2007.8</v>
      </c>
      <c r="AN29" s="261" t="n">
        <f aca="false">AK29-AH29</f>
        <v>-433.2</v>
      </c>
      <c r="AO29" s="261" t="n">
        <f aca="false">AL29-AI29</f>
        <v>-1252.6</v>
      </c>
      <c r="AP29" s="261" t="n">
        <f aca="false">AM29-AJ29</f>
        <v>819.4</v>
      </c>
      <c r="AQ29" s="263"/>
      <c r="AR29" s="263"/>
      <c r="AS29" s="263"/>
    </row>
    <row r="30" s="259" customFormat="true" ht="15.75" hidden="false" customHeight="false" outlineLevel="0" collapsed="false">
      <c r="A30" s="256"/>
      <c r="B30" s="256" t="s">
        <v>150</v>
      </c>
      <c r="C30" s="260" t="s">
        <v>2038</v>
      </c>
      <c r="D30" s="258" t="n">
        <f aca="false">E30+H30</f>
        <v>7395.1</v>
      </c>
      <c r="E30" s="261" t="n">
        <v>7395.1</v>
      </c>
      <c r="F30" s="261" t="n">
        <v>5384.9</v>
      </c>
      <c r="G30" s="261" t="n">
        <v>55.5</v>
      </c>
      <c r="H30" s="261"/>
      <c r="I30" s="258" t="n">
        <f aca="false">J30+M30</f>
        <v>2133.8</v>
      </c>
      <c r="J30" s="261" t="n">
        <v>2057</v>
      </c>
      <c r="K30" s="261" t="n">
        <v>458.8</v>
      </c>
      <c r="L30" s="261" t="n">
        <v>290.5</v>
      </c>
      <c r="M30" s="261" t="n">
        <v>76.8</v>
      </c>
      <c r="N30" s="258" t="n">
        <f aca="false">D30+I30</f>
        <v>9528.9</v>
      </c>
      <c r="P30" s="256"/>
      <c r="Q30" s="256" t="s">
        <v>150</v>
      </c>
      <c r="R30" s="260" t="s">
        <v>2038</v>
      </c>
      <c r="S30" s="262" t="n">
        <f aca="false">T30+W30</f>
        <v>9081.5</v>
      </c>
      <c r="T30" s="261" t="n">
        <v>9081.5</v>
      </c>
      <c r="U30" s="261" t="n">
        <v>6664</v>
      </c>
      <c r="V30" s="261"/>
      <c r="W30" s="261"/>
      <c r="X30" s="262" t="n">
        <f aca="false">Y30+AB30</f>
        <v>1537</v>
      </c>
      <c r="Y30" s="261" t="n">
        <v>1537</v>
      </c>
      <c r="Z30" s="261" t="n">
        <v>425.2</v>
      </c>
      <c r="AA30" s="261" t="n">
        <v>438.7</v>
      </c>
      <c r="AB30" s="261"/>
      <c r="AC30" s="262" t="n">
        <f aca="false">S30+X30</f>
        <v>10618.5</v>
      </c>
      <c r="AE30" s="256"/>
      <c r="AF30" s="256" t="s">
        <v>150</v>
      </c>
      <c r="AG30" s="260" t="s">
        <v>2038</v>
      </c>
      <c r="AH30" s="262" t="n">
        <f aca="false">AC30</f>
        <v>10618.5</v>
      </c>
      <c r="AI30" s="261" t="n">
        <f aca="false">S30</f>
        <v>9081.5</v>
      </c>
      <c r="AJ30" s="261" t="n">
        <f aca="false">X30</f>
        <v>1537</v>
      </c>
      <c r="AK30" s="261" t="n">
        <f aca="false">N30</f>
        <v>9528.9</v>
      </c>
      <c r="AL30" s="261" t="n">
        <f aca="false">D30</f>
        <v>7395.1</v>
      </c>
      <c r="AM30" s="262" t="n">
        <f aca="false">I30</f>
        <v>2133.8</v>
      </c>
      <c r="AN30" s="261" t="n">
        <f aca="false">AK30-AH30</f>
        <v>-1089.6</v>
      </c>
      <c r="AO30" s="261" t="n">
        <f aca="false">AL30-AI30</f>
        <v>-1686.4</v>
      </c>
      <c r="AP30" s="261" t="n">
        <f aca="false">AM30-AJ30</f>
        <v>596.8</v>
      </c>
      <c r="AQ30" s="263"/>
      <c r="AR30" s="263"/>
      <c r="AS30" s="263"/>
    </row>
    <row r="31" s="259" customFormat="true" ht="31.5" hidden="false" customHeight="false" outlineLevel="0" collapsed="false">
      <c r="A31" s="256"/>
      <c r="B31" s="256" t="s">
        <v>150</v>
      </c>
      <c r="C31" s="260" t="s">
        <v>2039</v>
      </c>
      <c r="D31" s="258" t="n">
        <f aca="false">E31+H31</f>
        <v>6188.6</v>
      </c>
      <c r="E31" s="261" t="n">
        <v>6188.6</v>
      </c>
      <c r="F31" s="261" t="n">
        <v>4523.8</v>
      </c>
      <c r="G31" s="261" t="n">
        <v>22.7</v>
      </c>
      <c r="H31" s="261"/>
      <c r="I31" s="258" t="n">
        <f aca="false">J31+M31</f>
        <v>1264.4</v>
      </c>
      <c r="J31" s="261" t="n">
        <v>1264.4</v>
      </c>
      <c r="K31" s="261" t="n">
        <v>386.1</v>
      </c>
      <c r="L31" s="261" t="n">
        <v>118.7</v>
      </c>
      <c r="M31" s="261"/>
      <c r="N31" s="258" t="n">
        <f aca="false">D31+I31</f>
        <v>7453</v>
      </c>
      <c r="P31" s="256"/>
      <c r="Q31" s="256" t="s">
        <v>150</v>
      </c>
      <c r="R31" s="260" t="s">
        <v>2039</v>
      </c>
      <c r="S31" s="262" t="n">
        <f aca="false">T31+W31</f>
        <v>7242</v>
      </c>
      <c r="T31" s="261" t="n">
        <v>7242</v>
      </c>
      <c r="U31" s="261" t="n">
        <v>5314.1</v>
      </c>
      <c r="V31" s="261"/>
      <c r="W31" s="261"/>
      <c r="X31" s="262" t="n">
        <f aca="false">Y31+AB31</f>
        <v>930.9</v>
      </c>
      <c r="Y31" s="261" t="n">
        <v>930.9</v>
      </c>
      <c r="Z31" s="261" t="n">
        <v>339.1</v>
      </c>
      <c r="AA31" s="261" t="n">
        <v>153.8</v>
      </c>
      <c r="AB31" s="261"/>
      <c r="AC31" s="262" t="n">
        <f aca="false">S31+X31</f>
        <v>8172.9</v>
      </c>
      <c r="AE31" s="256"/>
      <c r="AF31" s="256" t="s">
        <v>150</v>
      </c>
      <c r="AG31" s="260" t="s">
        <v>2039</v>
      </c>
      <c r="AH31" s="262" t="n">
        <f aca="false">AC31</f>
        <v>8172.9</v>
      </c>
      <c r="AI31" s="261" t="n">
        <f aca="false">S31</f>
        <v>7242</v>
      </c>
      <c r="AJ31" s="261" t="n">
        <f aca="false">X31</f>
        <v>930.9</v>
      </c>
      <c r="AK31" s="261" t="n">
        <f aca="false">N31</f>
        <v>7453</v>
      </c>
      <c r="AL31" s="261" t="n">
        <f aca="false">D31</f>
        <v>6188.6</v>
      </c>
      <c r="AM31" s="262" t="n">
        <f aca="false">I31</f>
        <v>1264.4</v>
      </c>
      <c r="AN31" s="261" t="n">
        <f aca="false">AK31-AH31</f>
        <v>-719.9</v>
      </c>
      <c r="AO31" s="261" t="n">
        <f aca="false">AL31-AI31</f>
        <v>-1053.4</v>
      </c>
      <c r="AP31" s="261" t="n">
        <f aca="false">AM31-AJ31</f>
        <v>333.5</v>
      </c>
      <c r="AQ31" s="263"/>
      <c r="AR31" s="263"/>
      <c r="AS31" s="263"/>
    </row>
    <row r="32" s="259" customFormat="true" ht="31.5" hidden="false" customHeight="true" outlineLevel="0" collapsed="false">
      <c r="A32" s="256"/>
      <c r="B32" s="256" t="s">
        <v>150</v>
      </c>
      <c r="C32" s="260" t="s">
        <v>2040</v>
      </c>
      <c r="D32" s="258" t="n">
        <f aca="false">E32+H32</f>
        <v>14103.6</v>
      </c>
      <c r="E32" s="261" t="n">
        <v>14103.6</v>
      </c>
      <c r="F32" s="261" t="n">
        <v>10347.5</v>
      </c>
      <c r="G32" s="261"/>
      <c r="H32" s="261"/>
      <c r="I32" s="258" t="n">
        <f aca="false">J32+M32</f>
        <v>8872</v>
      </c>
      <c r="J32" s="261" t="n">
        <v>8872</v>
      </c>
      <c r="K32" s="261" t="n">
        <v>883.3</v>
      </c>
      <c r="L32" s="261"/>
      <c r="M32" s="261"/>
      <c r="N32" s="258" t="n">
        <f aca="false">D32+I32</f>
        <v>22975.6</v>
      </c>
      <c r="P32" s="256"/>
      <c r="Q32" s="256" t="s">
        <v>150</v>
      </c>
      <c r="R32" s="260" t="s">
        <v>2040</v>
      </c>
      <c r="S32" s="262" t="n">
        <f aca="false">T32+W32</f>
        <v>17189.7</v>
      </c>
      <c r="T32" s="261" t="n">
        <v>17189.7</v>
      </c>
      <c r="U32" s="261" t="n">
        <v>12613.8</v>
      </c>
      <c r="V32" s="261"/>
      <c r="W32" s="261"/>
      <c r="X32" s="262" t="n">
        <f aca="false">Y32+AB32</f>
        <v>7652</v>
      </c>
      <c r="Y32" s="261" t="n">
        <v>7652</v>
      </c>
      <c r="Z32" s="261" t="n">
        <v>804.8</v>
      </c>
      <c r="AA32" s="261"/>
      <c r="AB32" s="261"/>
      <c r="AC32" s="262" t="n">
        <f aca="false">S32+X32</f>
        <v>24841.7</v>
      </c>
      <c r="AE32" s="256"/>
      <c r="AF32" s="256" t="s">
        <v>150</v>
      </c>
      <c r="AG32" s="260" t="s">
        <v>2040</v>
      </c>
      <c r="AH32" s="262" t="n">
        <f aca="false">AC32</f>
        <v>24841.7</v>
      </c>
      <c r="AI32" s="261" t="n">
        <f aca="false">S32</f>
        <v>17189.7</v>
      </c>
      <c r="AJ32" s="261" t="n">
        <f aca="false">X32</f>
        <v>7652</v>
      </c>
      <c r="AK32" s="261" t="n">
        <f aca="false">N32</f>
        <v>22975.6</v>
      </c>
      <c r="AL32" s="261" t="n">
        <f aca="false">D32</f>
        <v>14103.6</v>
      </c>
      <c r="AM32" s="262" t="n">
        <f aca="false">I32</f>
        <v>8872</v>
      </c>
      <c r="AN32" s="261" t="n">
        <f aca="false">AK32-AH32</f>
        <v>-1866.1</v>
      </c>
      <c r="AO32" s="261" t="n">
        <f aca="false">AL32-AI32</f>
        <v>-3086.1</v>
      </c>
      <c r="AP32" s="261" t="n">
        <f aca="false">AM32-AJ32</f>
        <v>1220</v>
      </c>
      <c r="AQ32" s="263"/>
      <c r="AR32" s="263"/>
      <c r="AS32" s="263"/>
    </row>
    <row r="33" s="259" customFormat="true" ht="31.5" hidden="false" customHeight="false" outlineLevel="0" collapsed="false">
      <c r="A33" s="256"/>
      <c r="B33" s="256" t="s">
        <v>150</v>
      </c>
      <c r="C33" s="260" t="s">
        <v>2041</v>
      </c>
      <c r="D33" s="258" t="n">
        <f aca="false">E33+H33</f>
        <v>4965.7</v>
      </c>
      <c r="E33" s="261" t="n">
        <v>4965.7</v>
      </c>
      <c r="F33" s="261" t="n">
        <v>3631.7</v>
      </c>
      <c r="G33" s="261" t="n">
        <v>15.7</v>
      </c>
      <c r="H33" s="261"/>
      <c r="I33" s="258" t="n">
        <f aca="false">J33+M33</f>
        <v>1193.3</v>
      </c>
      <c r="J33" s="261" t="n">
        <v>1193.3</v>
      </c>
      <c r="K33" s="261" t="n">
        <v>309.8</v>
      </c>
      <c r="L33" s="261" t="n">
        <v>82.2</v>
      </c>
      <c r="M33" s="261"/>
      <c r="N33" s="258" t="n">
        <f aca="false">D33+I33</f>
        <v>6159</v>
      </c>
      <c r="P33" s="256"/>
      <c r="Q33" s="256" t="s">
        <v>150</v>
      </c>
      <c r="R33" s="260" t="s">
        <v>2041</v>
      </c>
      <c r="S33" s="262" t="n">
        <f aca="false">T33+W33</f>
        <v>6734.9</v>
      </c>
      <c r="T33" s="261" t="n">
        <v>6734.9</v>
      </c>
      <c r="U33" s="261" t="n">
        <v>4942</v>
      </c>
      <c r="V33" s="261"/>
      <c r="W33" s="261"/>
      <c r="X33" s="262" t="n">
        <f aca="false">Y33+AB33</f>
        <v>1041.7</v>
      </c>
      <c r="Y33" s="261" t="n">
        <v>1041.7</v>
      </c>
      <c r="Z33" s="261" t="n">
        <v>315.3</v>
      </c>
      <c r="AA33" s="261" t="n">
        <v>139.8</v>
      </c>
      <c r="AB33" s="261"/>
      <c r="AC33" s="262" t="n">
        <f aca="false">S33+X33</f>
        <v>7776.6</v>
      </c>
      <c r="AE33" s="256"/>
      <c r="AF33" s="256" t="s">
        <v>150</v>
      </c>
      <c r="AG33" s="260" t="s">
        <v>2041</v>
      </c>
      <c r="AH33" s="262" t="n">
        <f aca="false">AC33</f>
        <v>7776.6</v>
      </c>
      <c r="AI33" s="261" t="n">
        <f aca="false">S33</f>
        <v>6734.9</v>
      </c>
      <c r="AJ33" s="261" t="n">
        <f aca="false">X33</f>
        <v>1041.7</v>
      </c>
      <c r="AK33" s="261" t="n">
        <f aca="false">N33</f>
        <v>6159</v>
      </c>
      <c r="AL33" s="261" t="n">
        <f aca="false">D33</f>
        <v>4965.7</v>
      </c>
      <c r="AM33" s="262" t="n">
        <f aca="false">I33</f>
        <v>1193.3</v>
      </c>
      <c r="AN33" s="261" t="n">
        <f aca="false">AK33-AH33</f>
        <v>-1617.6</v>
      </c>
      <c r="AO33" s="261" t="n">
        <f aca="false">AL33-AI33</f>
        <v>-1769.2</v>
      </c>
      <c r="AP33" s="261" t="n">
        <f aca="false">AM33-AJ33</f>
        <v>151.6</v>
      </c>
      <c r="AQ33" s="263"/>
      <c r="AR33" s="263"/>
      <c r="AS33" s="263"/>
    </row>
    <row r="34" s="259" customFormat="true" ht="31.5" hidden="false" customHeight="false" outlineLevel="0" collapsed="false">
      <c r="A34" s="256"/>
      <c r="B34" s="256" t="s">
        <v>150</v>
      </c>
      <c r="C34" s="260" t="s">
        <v>2042</v>
      </c>
      <c r="D34" s="258" t="n">
        <f aca="false">E34+H34</f>
        <v>7309.7</v>
      </c>
      <c r="E34" s="261" t="n">
        <v>7309.7</v>
      </c>
      <c r="F34" s="261" t="n">
        <v>5333.9</v>
      </c>
      <c r="G34" s="261" t="n">
        <v>39.6</v>
      </c>
      <c r="H34" s="261"/>
      <c r="I34" s="258" t="n">
        <f aca="false">J34+M34</f>
        <v>1739.6</v>
      </c>
      <c r="J34" s="261" t="n">
        <v>1739.6</v>
      </c>
      <c r="K34" s="261" t="n">
        <v>455.2</v>
      </c>
      <c r="L34" s="261" t="n">
        <v>207</v>
      </c>
      <c r="M34" s="261"/>
      <c r="N34" s="258" t="n">
        <f aca="false">D34+I34</f>
        <v>9049.3</v>
      </c>
      <c r="P34" s="256"/>
      <c r="Q34" s="256" t="s">
        <v>150</v>
      </c>
      <c r="R34" s="260" t="s">
        <v>2042</v>
      </c>
      <c r="S34" s="262" t="n">
        <f aca="false">T34+W34</f>
        <v>8414.1</v>
      </c>
      <c r="T34" s="261" t="n">
        <v>8414.1</v>
      </c>
      <c r="U34" s="261" t="n">
        <v>6174.3</v>
      </c>
      <c r="V34" s="261"/>
      <c r="W34" s="261"/>
      <c r="X34" s="262" t="n">
        <f aca="false">Y34+AB34</f>
        <v>1281.9</v>
      </c>
      <c r="Y34" s="261" t="n">
        <v>1281.9</v>
      </c>
      <c r="Z34" s="261" t="n">
        <v>393.9</v>
      </c>
      <c r="AA34" s="261" t="n">
        <v>244.1</v>
      </c>
      <c r="AB34" s="261"/>
      <c r="AC34" s="262" t="n">
        <f aca="false">S34+X34</f>
        <v>9696</v>
      </c>
      <c r="AE34" s="256"/>
      <c r="AF34" s="256" t="s">
        <v>150</v>
      </c>
      <c r="AG34" s="260" t="s">
        <v>2042</v>
      </c>
      <c r="AH34" s="262" t="n">
        <f aca="false">AC34</f>
        <v>9696</v>
      </c>
      <c r="AI34" s="261" t="n">
        <f aca="false">S34</f>
        <v>8414.1</v>
      </c>
      <c r="AJ34" s="261" t="n">
        <f aca="false">X34</f>
        <v>1281.9</v>
      </c>
      <c r="AK34" s="261" t="n">
        <f aca="false">N34</f>
        <v>9049.3</v>
      </c>
      <c r="AL34" s="261" t="n">
        <f aca="false">D34</f>
        <v>7309.7</v>
      </c>
      <c r="AM34" s="262" t="n">
        <f aca="false">I34</f>
        <v>1739.6</v>
      </c>
      <c r="AN34" s="261" t="n">
        <f aca="false">AK34-AH34</f>
        <v>-646.699999999997</v>
      </c>
      <c r="AO34" s="261" t="n">
        <f aca="false">AL34-AI34</f>
        <v>-1104.4</v>
      </c>
      <c r="AP34" s="261" t="n">
        <f aca="false">AM34-AJ34</f>
        <v>457.7</v>
      </c>
      <c r="AQ34" s="263"/>
      <c r="AR34" s="263"/>
      <c r="AS34" s="263"/>
    </row>
    <row r="35" s="259" customFormat="true" ht="15.75" hidden="false" customHeight="false" outlineLevel="0" collapsed="false">
      <c r="A35" s="256"/>
      <c r="B35" s="256" t="s">
        <v>150</v>
      </c>
      <c r="C35" s="260" t="s">
        <v>2043</v>
      </c>
      <c r="D35" s="258" t="n">
        <f aca="false">E35+H35</f>
        <v>6341.5</v>
      </c>
      <c r="E35" s="261" t="n">
        <v>6341.5</v>
      </c>
      <c r="F35" s="261" t="n">
        <v>4642</v>
      </c>
      <c r="G35" s="261" t="n">
        <v>14.4</v>
      </c>
      <c r="H35" s="261"/>
      <c r="I35" s="258" t="n">
        <f aca="false">J35+M35</f>
        <v>1398.8</v>
      </c>
      <c r="J35" s="261" t="n">
        <v>1398.8</v>
      </c>
      <c r="K35" s="261" t="n">
        <v>395.2</v>
      </c>
      <c r="L35" s="261" t="n">
        <v>75.5</v>
      </c>
      <c r="M35" s="261"/>
      <c r="N35" s="258" t="n">
        <f aca="false">D35+I35</f>
        <v>7740.3</v>
      </c>
      <c r="P35" s="256"/>
      <c r="Q35" s="256" t="s">
        <v>150</v>
      </c>
      <c r="R35" s="260" t="s">
        <v>2043</v>
      </c>
      <c r="S35" s="262" t="n">
        <f aca="false">T35+W35</f>
        <v>7928.5</v>
      </c>
      <c r="T35" s="261" t="n">
        <v>7928.5</v>
      </c>
      <c r="U35" s="261" t="n">
        <v>5817.9</v>
      </c>
      <c r="V35" s="261"/>
      <c r="W35" s="261"/>
      <c r="X35" s="262" t="n">
        <f aca="false">Y35+AB35</f>
        <v>1093.9</v>
      </c>
      <c r="Y35" s="261" t="n">
        <v>1093.9</v>
      </c>
      <c r="Z35" s="261" t="n">
        <v>371.2</v>
      </c>
      <c r="AA35" s="261" t="n">
        <v>126.1</v>
      </c>
      <c r="AB35" s="261"/>
      <c r="AC35" s="262" t="n">
        <f aca="false">S35+X35</f>
        <v>9022.4</v>
      </c>
      <c r="AE35" s="256"/>
      <c r="AF35" s="256" t="s">
        <v>150</v>
      </c>
      <c r="AG35" s="260" t="s">
        <v>2043</v>
      </c>
      <c r="AH35" s="262" t="n">
        <f aca="false">AC35</f>
        <v>9022.4</v>
      </c>
      <c r="AI35" s="261" t="n">
        <f aca="false">S35</f>
        <v>7928.5</v>
      </c>
      <c r="AJ35" s="261" t="n">
        <f aca="false">X35</f>
        <v>1093.9</v>
      </c>
      <c r="AK35" s="261" t="n">
        <f aca="false">N35</f>
        <v>7740.3</v>
      </c>
      <c r="AL35" s="261" t="n">
        <f aca="false">D35</f>
        <v>6341.5</v>
      </c>
      <c r="AM35" s="262" t="n">
        <f aca="false">I35</f>
        <v>1398.8</v>
      </c>
      <c r="AN35" s="261" t="n">
        <f aca="false">AK35-AH35</f>
        <v>-1282.1</v>
      </c>
      <c r="AO35" s="261" t="n">
        <f aca="false">AL35-AI35</f>
        <v>-1587</v>
      </c>
      <c r="AP35" s="261" t="n">
        <f aca="false">AM35-AJ35</f>
        <v>304.9</v>
      </c>
      <c r="AQ35" s="263"/>
      <c r="AR35" s="263"/>
      <c r="AS35" s="263"/>
    </row>
    <row r="36" s="259" customFormat="true" ht="31.5" hidden="false" customHeight="false" outlineLevel="0" collapsed="false">
      <c r="A36" s="256"/>
      <c r="B36" s="256" t="s">
        <v>150</v>
      </c>
      <c r="C36" s="260" t="s">
        <v>2044</v>
      </c>
      <c r="D36" s="258" t="n">
        <f aca="false">E36+H36</f>
        <v>5387.1</v>
      </c>
      <c r="E36" s="261" t="n">
        <v>5387.1</v>
      </c>
      <c r="F36" s="261" t="n">
        <v>3933.5</v>
      </c>
      <c r="G36" s="261" t="n">
        <v>25.7</v>
      </c>
      <c r="H36" s="261"/>
      <c r="I36" s="258" t="n">
        <f aca="false">J36+M36</f>
        <v>1155.8</v>
      </c>
      <c r="J36" s="261" t="n">
        <v>1155.8</v>
      </c>
      <c r="K36" s="261" t="n">
        <v>335.7</v>
      </c>
      <c r="L36" s="261" t="n">
        <v>134.5</v>
      </c>
      <c r="M36" s="261"/>
      <c r="N36" s="258" t="n">
        <f aca="false">D36+I36</f>
        <v>6542.9</v>
      </c>
      <c r="P36" s="256"/>
      <c r="Q36" s="256" t="s">
        <v>150</v>
      </c>
      <c r="R36" s="260" t="s">
        <v>2044</v>
      </c>
      <c r="S36" s="262" t="n">
        <f aca="false">T36+W36</f>
        <v>5842.5</v>
      </c>
      <c r="T36" s="261" t="n">
        <v>5842.5</v>
      </c>
      <c r="U36" s="261" t="n">
        <v>4287.3</v>
      </c>
      <c r="V36" s="261"/>
      <c r="W36" s="261"/>
      <c r="X36" s="262" t="n">
        <f aca="false">Y36+AB36</f>
        <v>848.8</v>
      </c>
      <c r="Y36" s="261" t="n">
        <v>848.8</v>
      </c>
      <c r="Z36" s="261" t="n">
        <v>273.5</v>
      </c>
      <c r="AA36" s="261" t="n">
        <v>164.6</v>
      </c>
      <c r="AB36" s="261"/>
      <c r="AC36" s="262" t="n">
        <f aca="false">S36+X36</f>
        <v>6691.3</v>
      </c>
      <c r="AE36" s="256"/>
      <c r="AF36" s="256" t="s">
        <v>150</v>
      </c>
      <c r="AG36" s="260" t="s">
        <v>2044</v>
      </c>
      <c r="AH36" s="262" t="n">
        <f aca="false">AC36</f>
        <v>6691.3</v>
      </c>
      <c r="AI36" s="261" t="n">
        <f aca="false">S36</f>
        <v>5842.5</v>
      </c>
      <c r="AJ36" s="261" t="n">
        <f aca="false">X36</f>
        <v>848.8</v>
      </c>
      <c r="AK36" s="261" t="n">
        <f aca="false">N36</f>
        <v>6542.9</v>
      </c>
      <c r="AL36" s="261" t="n">
        <f aca="false">D36</f>
        <v>5387.1</v>
      </c>
      <c r="AM36" s="262" t="n">
        <f aca="false">I36</f>
        <v>1155.8</v>
      </c>
      <c r="AN36" s="261" t="n">
        <f aca="false">AK36-AH36</f>
        <v>-148.4</v>
      </c>
      <c r="AO36" s="261" t="n">
        <f aca="false">AL36-AI36</f>
        <v>-455.4</v>
      </c>
      <c r="AP36" s="261" t="n">
        <f aca="false">AM36-AJ36</f>
        <v>307</v>
      </c>
      <c r="AQ36" s="263"/>
      <c r="AR36" s="263"/>
      <c r="AS36" s="263"/>
    </row>
    <row r="37" s="259" customFormat="true" ht="31.5" hidden="false" customHeight="false" outlineLevel="0" collapsed="false">
      <c r="A37" s="256"/>
      <c r="B37" s="256" t="s">
        <v>150</v>
      </c>
      <c r="C37" s="260" t="s">
        <v>2045</v>
      </c>
      <c r="D37" s="258" t="n">
        <f aca="false">E37+H37</f>
        <v>8101</v>
      </c>
      <c r="E37" s="261" t="n">
        <v>8101</v>
      </c>
      <c r="F37" s="261" t="n">
        <v>5919.4</v>
      </c>
      <c r="G37" s="261" t="n">
        <v>32.9</v>
      </c>
      <c r="H37" s="261"/>
      <c r="I37" s="258" t="n">
        <f aca="false">J37+M37</f>
        <v>1868.5</v>
      </c>
      <c r="J37" s="261" t="n">
        <v>1868.5</v>
      </c>
      <c r="K37" s="261" t="n">
        <v>504</v>
      </c>
      <c r="L37" s="261" t="n">
        <v>172.1</v>
      </c>
      <c r="M37" s="261"/>
      <c r="N37" s="258" t="n">
        <f aca="false">D37+I37</f>
        <v>9969.5</v>
      </c>
      <c r="P37" s="256"/>
      <c r="Q37" s="256" t="s">
        <v>150</v>
      </c>
      <c r="R37" s="260" t="s">
        <v>2046</v>
      </c>
      <c r="S37" s="262" t="n">
        <f aca="false">T37+W37</f>
        <v>10051</v>
      </c>
      <c r="T37" s="261" t="n">
        <v>10051</v>
      </c>
      <c r="U37" s="261" t="n">
        <v>7375.4</v>
      </c>
      <c r="V37" s="261"/>
      <c r="W37" s="261"/>
      <c r="X37" s="262" t="n">
        <f aca="false">Y37+AB37</f>
        <v>1476.4</v>
      </c>
      <c r="Y37" s="261" t="n">
        <v>1476.4</v>
      </c>
      <c r="Z37" s="261" t="n">
        <v>470.6</v>
      </c>
      <c r="AA37" s="261" t="n">
        <v>233.8</v>
      </c>
      <c r="AB37" s="261"/>
      <c r="AC37" s="262" t="n">
        <f aca="false">S37+X37</f>
        <v>11527.4</v>
      </c>
      <c r="AE37" s="256"/>
      <c r="AF37" s="256" t="s">
        <v>150</v>
      </c>
      <c r="AG37" s="260" t="s">
        <v>2046</v>
      </c>
      <c r="AH37" s="262" t="n">
        <f aca="false">AC37</f>
        <v>11527.4</v>
      </c>
      <c r="AI37" s="261" t="n">
        <f aca="false">S37</f>
        <v>10051</v>
      </c>
      <c r="AJ37" s="261" t="n">
        <f aca="false">X37</f>
        <v>1476.4</v>
      </c>
      <c r="AK37" s="261" t="n">
        <f aca="false">N37</f>
        <v>9969.5</v>
      </c>
      <c r="AL37" s="261" t="n">
        <f aca="false">D37</f>
        <v>8101</v>
      </c>
      <c r="AM37" s="262" t="n">
        <f aca="false">I37</f>
        <v>1868.5</v>
      </c>
      <c r="AN37" s="261" t="n">
        <f aca="false">AK37-AH37</f>
        <v>-1557.9</v>
      </c>
      <c r="AO37" s="261" t="n">
        <f aca="false">AL37-AI37</f>
        <v>-1950</v>
      </c>
      <c r="AP37" s="261" t="n">
        <f aca="false">AM37-AJ37</f>
        <v>392.1</v>
      </c>
      <c r="AQ37" s="263"/>
      <c r="AR37" s="263"/>
      <c r="AS37" s="263"/>
    </row>
    <row r="38" s="259" customFormat="true" ht="15.75" hidden="false" customHeight="false" outlineLevel="0" collapsed="false">
      <c r="A38" s="256"/>
      <c r="B38" s="256" t="s">
        <v>150</v>
      </c>
      <c r="C38" s="260" t="s">
        <v>2047</v>
      </c>
      <c r="D38" s="258" t="n">
        <f aca="false">E38+H38</f>
        <v>23580.9</v>
      </c>
      <c r="E38" s="261" t="n">
        <v>23580.9</v>
      </c>
      <c r="F38" s="261" t="n">
        <v>17190.3</v>
      </c>
      <c r="G38" s="261" t="n">
        <v>150.7</v>
      </c>
      <c r="H38" s="261"/>
      <c r="I38" s="258" t="n">
        <f aca="false">J38+M38</f>
        <v>8183.5</v>
      </c>
      <c r="J38" s="261" t="n">
        <v>7435.4</v>
      </c>
      <c r="K38" s="261" t="n">
        <v>1466.9</v>
      </c>
      <c r="L38" s="261" t="n">
        <v>788.3</v>
      </c>
      <c r="M38" s="261" t="n">
        <v>748.1</v>
      </c>
      <c r="N38" s="258" t="n">
        <f aca="false">D38+I38</f>
        <v>31764.4</v>
      </c>
      <c r="P38" s="256"/>
      <c r="Q38" s="256" t="s">
        <v>150</v>
      </c>
      <c r="R38" s="260" t="s">
        <v>2047</v>
      </c>
      <c r="S38" s="262" t="n">
        <f aca="false">T38+W38</f>
        <v>30465.1</v>
      </c>
      <c r="T38" s="261" t="n">
        <v>30465.1</v>
      </c>
      <c r="U38" s="261" t="n">
        <v>22355.5</v>
      </c>
      <c r="V38" s="261"/>
      <c r="W38" s="261"/>
      <c r="X38" s="262" t="n">
        <f aca="false">Y38+AB38</f>
        <v>6710.1</v>
      </c>
      <c r="Y38" s="261" t="n">
        <v>6710.1</v>
      </c>
      <c r="Z38" s="261" t="n">
        <v>1426.2</v>
      </c>
      <c r="AA38" s="261" t="n">
        <v>910.5</v>
      </c>
      <c r="AB38" s="261"/>
      <c r="AC38" s="262" t="n">
        <f aca="false">S38+X38</f>
        <v>37175.2</v>
      </c>
      <c r="AE38" s="256"/>
      <c r="AF38" s="256" t="s">
        <v>150</v>
      </c>
      <c r="AG38" s="260" t="s">
        <v>2047</v>
      </c>
      <c r="AH38" s="262" t="n">
        <f aca="false">AC38</f>
        <v>37175.2</v>
      </c>
      <c r="AI38" s="261" t="n">
        <f aca="false">S38</f>
        <v>30465.1</v>
      </c>
      <c r="AJ38" s="261" t="n">
        <f aca="false">X38</f>
        <v>6710.1</v>
      </c>
      <c r="AK38" s="261" t="n">
        <f aca="false">N38</f>
        <v>31764.4</v>
      </c>
      <c r="AL38" s="261" t="n">
        <f aca="false">D38</f>
        <v>23580.9</v>
      </c>
      <c r="AM38" s="262" t="n">
        <f aca="false">I38</f>
        <v>8183.5</v>
      </c>
      <c r="AN38" s="261" t="n">
        <f aca="false">AK38-AH38</f>
        <v>-5410.8</v>
      </c>
      <c r="AO38" s="261" t="n">
        <f aca="false">AL38-AI38</f>
        <v>-6884.2</v>
      </c>
      <c r="AP38" s="261" t="n">
        <f aca="false">AM38-AJ38</f>
        <v>1473.4</v>
      </c>
      <c r="AQ38" s="263"/>
      <c r="AR38" s="263"/>
      <c r="AS38" s="263"/>
    </row>
    <row r="39" s="259" customFormat="true" ht="31.5" hidden="false" customHeight="false" outlineLevel="0" collapsed="false">
      <c r="A39" s="267" t="s">
        <v>152</v>
      </c>
      <c r="B39" s="267" t="s">
        <v>150</v>
      </c>
      <c r="C39" s="268" t="s">
        <v>153</v>
      </c>
      <c r="D39" s="269" t="n">
        <f aca="false">SUM(D41:D65)</f>
        <v>449308.9</v>
      </c>
      <c r="E39" s="269" t="n">
        <f aca="false">SUM(E41:E65)</f>
        <v>449308.9</v>
      </c>
      <c r="F39" s="269" t="n">
        <f aca="false">SUM(F41:F65)</f>
        <v>327409.7</v>
      </c>
      <c r="G39" s="269" t="n">
        <f aca="false">SUM(G41:G65)</f>
        <v>3049.4</v>
      </c>
      <c r="H39" s="269"/>
      <c r="I39" s="269" t="n">
        <f aca="false">SUM(I41:I65)</f>
        <v>128016.30912</v>
      </c>
      <c r="J39" s="269" t="n">
        <f aca="false">SUM(J41:J65)</f>
        <v>119255.2</v>
      </c>
      <c r="K39" s="269" t="n">
        <f aca="false">SUM(K41:K65)</f>
        <v>28799.9</v>
      </c>
      <c r="L39" s="269" t="n">
        <f aca="false">SUM(L41:L65)</f>
        <v>16238.6</v>
      </c>
      <c r="M39" s="269" t="n">
        <f aca="false">SUM(M41:M65)</f>
        <v>8761.10912</v>
      </c>
      <c r="N39" s="269" t="n">
        <f aca="false">SUM(N41:N65)</f>
        <v>577325.20912</v>
      </c>
      <c r="O39" s="270"/>
      <c r="P39" s="267" t="s">
        <v>152</v>
      </c>
      <c r="Q39" s="267" t="s">
        <v>150</v>
      </c>
      <c r="R39" s="268" t="s">
        <v>153</v>
      </c>
      <c r="S39" s="269" t="n">
        <f aca="false">SUM(S41:S65)</f>
        <v>654459.1</v>
      </c>
      <c r="T39" s="269" t="n">
        <f aca="false">SUM(T41:T65)</f>
        <v>654459.1</v>
      </c>
      <c r="U39" s="269" t="n">
        <f aca="false">SUM(U41:U65)</f>
        <v>480625.3</v>
      </c>
      <c r="V39" s="269" t="n">
        <f aca="false">SUM(V41:V65)</f>
        <v>0</v>
      </c>
      <c r="W39" s="269" t="n">
        <f aca="false">SUM(W41:W65)</f>
        <v>0</v>
      </c>
      <c r="X39" s="269" t="n">
        <f aca="false">SUM(X41:X65)</f>
        <v>100041.8</v>
      </c>
      <c r="Y39" s="269" t="n">
        <f aca="false">SUM(Y41:Y65)</f>
        <v>100041.8</v>
      </c>
      <c r="Z39" s="269" t="n">
        <f aca="false">SUM(Z41:Z65)</f>
        <v>31571.9</v>
      </c>
      <c r="AA39" s="269" t="n">
        <f aca="false">SUM(AA41:AA65)</f>
        <v>19930.9</v>
      </c>
      <c r="AB39" s="269" t="n">
        <f aca="false">SUM(AB41:AB65)</f>
        <v>0</v>
      </c>
      <c r="AC39" s="269" t="n">
        <f aca="false">SUM(AC41:AC65)</f>
        <v>754500.9</v>
      </c>
      <c r="AE39" s="267" t="s">
        <v>152</v>
      </c>
      <c r="AF39" s="267" t="s">
        <v>150</v>
      </c>
      <c r="AG39" s="268" t="s">
        <v>153</v>
      </c>
      <c r="AH39" s="269" t="n">
        <f aca="false">SUM(AH41:AH65)</f>
        <v>754500.9</v>
      </c>
      <c r="AI39" s="269" t="n">
        <f aca="false">SUM(AI41:AI65)</f>
        <v>654459.1</v>
      </c>
      <c r="AJ39" s="269" t="n">
        <f aca="false">SUM(AJ41:AJ65)</f>
        <v>100041.8</v>
      </c>
      <c r="AK39" s="269" t="n">
        <f aca="false">SUM(AK41:AK65)</f>
        <v>577325.20912</v>
      </c>
      <c r="AL39" s="269" t="n">
        <f aca="false">SUM(AL41:AL65)</f>
        <v>449308.9</v>
      </c>
      <c r="AM39" s="269" t="n">
        <f aca="false">SUM(AM41:AM65)</f>
        <v>128016.30912</v>
      </c>
      <c r="AN39" s="269" t="n">
        <f aca="false">SUM(AN41:AN65)</f>
        <v>-177175.69088</v>
      </c>
      <c r="AO39" s="269" t="n">
        <f aca="false">SUM(AO41:AO65)</f>
        <v>-205150.2</v>
      </c>
      <c r="AP39" s="269" t="n">
        <f aca="false">SUM(AP41:AP65)</f>
        <v>27974.50912</v>
      </c>
      <c r="AQ39" s="263"/>
      <c r="AR39" s="263"/>
      <c r="AS39" s="263"/>
    </row>
    <row r="40" s="259" customFormat="true" ht="15.75" hidden="false" customHeight="false" outlineLevel="0" collapsed="false">
      <c r="A40" s="267"/>
      <c r="B40" s="267"/>
      <c r="C40" s="268"/>
      <c r="D40" s="269"/>
      <c r="E40" s="269"/>
      <c r="F40" s="269"/>
      <c r="G40" s="269"/>
      <c r="H40" s="269"/>
      <c r="I40" s="269"/>
      <c r="J40" s="269"/>
      <c r="K40" s="269"/>
      <c r="L40" s="269"/>
      <c r="M40" s="269"/>
      <c r="N40" s="269"/>
      <c r="O40" s="270"/>
      <c r="P40" s="267"/>
      <c r="Q40" s="267"/>
      <c r="R40" s="268"/>
      <c r="S40" s="269"/>
      <c r="T40" s="269"/>
      <c r="U40" s="269"/>
      <c r="V40" s="269"/>
      <c r="W40" s="269"/>
      <c r="X40" s="269"/>
      <c r="Y40" s="269"/>
      <c r="Z40" s="269"/>
      <c r="AA40" s="269"/>
      <c r="AB40" s="269"/>
      <c r="AC40" s="269"/>
      <c r="AE40" s="267"/>
      <c r="AF40" s="267"/>
      <c r="AG40" s="268"/>
      <c r="AH40" s="269"/>
      <c r="AI40" s="269"/>
      <c r="AJ40" s="269"/>
      <c r="AK40" s="269"/>
      <c r="AL40" s="269"/>
      <c r="AM40" s="269"/>
      <c r="AN40" s="269"/>
      <c r="AO40" s="269"/>
      <c r="AP40" s="269"/>
      <c r="AQ40" s="263"/>
      <c r="AR40" s="263"/>
      <c r="AS40" s="263"/>
    </row>
    <row r="41" s="259" customFormat="true" ht="15.75" hidden="false" customHeight="false" outlineLevel="0" collapsed="false">
      <c r="A41" s="267"/>
      <c r="B41" s="267" t="s">
        <v>150</v>
      </c>
      <c r="C41" s="271" t="s">
        <v>2048</v>
      </c>
      <c r="D41" s="269" t="n">
        <f aca="false">E41+H41</f>
        <v>16956.3</v>
      </c>
      <c r="E41" s="272" t="n">
        <v>16956.3</v>
      </c>
      <c r="F41" s="261" t="n">
        <v>12408.3</v>
      </c>
      <c r="G41" s="273" t="n">
        <v>43.7</v>
      </c>
      <c r="H41" s="272"/>
      <c r="I41" s="258" t="n">
        <f aca="false">J41+M41</f>
        <v>2966.2</v>
      </c>
      <c r="J41" s="261" t="n">
        <v>2920.5</v>
      </c>
      <c r="K41" s="272" t="n">
        <v>1091.4</v>
      </c>
      <c r="L41" s="272" t="n">
        <v>232.5</v>
      </c>
      <c r="M41" s="274" t="n">
        <v>45.7</v>
      </c>
      <c r="N41" s="269" t="n">
        <f aca="false">D41+I41</f>
        <v>19922.5</v>
      </c>
      <c r="O41" s="275"/>
      <c r="P41" s="267"/>
      <c r="Q41" s="267" t="s">
        <v>150</v>
      </c>
      <c r="R41" s="271" t="s">
        <v>2048</v>
      </c>
      <c r="S41" s="272" t="n">
        <f aca="false">T41+W41</f>
        <v>24357.4</v>
      </c>
      <c r="T41" s="272" t="n">
        <v>24357.4</v>
      </c>
      <c r="U41" s="261" t="n">
        <v>17887.8</v>
      </c>
      <c r="V41" s="273"/>
      <c r="W41" s="272"/>
      <c r="X41" s="272" t="n">
        <f aca="false">Y41+AB41</f>
        <v>2547.4</v>
      </c>
      <c r="Y41" s="261" t="n">
        <v>2547.4</v>
      </c>
      <c r="Z41" s="272" t="n">
        <v>1175.1</v>
      </c>
      <c r="AA41" s="272" t="n">
        <v>360.2</v>
      </c>
      <c r="AB41" s="274"/>
      <c r="AC41" s="272" t="n">
        <f aca="false">S41+X41</f>
        <v>26904.8</v>
      </c>
      <c r="AE41" s="267"/>
      <c r="AF41" s="267" t="s">
        <v>150</v>
      </c>
      <c r="AG41" s="271" t="s">
        <v>2048</v>
      </c>
      <c r="AH41" s="262" t="n">
        <f aca="false">AC41</f>
        <v>26904.8</v>
      </c>
      <c r="AI41" s="261" t="n">
        <f aca="false">S41</f>
        <v>24357.4</v>
      </c>
      <c r="AJ41" s="261" t="n">
        <f aca="false">X41</f>
        <v>2547.4</v>
      </c>
      <c r="AK41" s="261" t="n">
        <f aca="false">N41</f>
        <v>19922.5</v>
      </c>
      <c r="AL41" s="261" t="n">
        <f aca="false">D41</f>
        <v>16956.3</v>
      </c>
      <c r="AM41" s="262" t="n">
        <f aca="false">I41</f>
        <v>2966.2</v>
      </c>
      <c r="AN41" s="261" t="n">
        <f aca="false">AK41-AH41</f>
        <v>-6982.3</v>
      </c>
      <c r="AO41" s="261" t="n">
        <f aca="false">AL41-AI41</f>
        <v>-7401.1</v>
      </c>
      <c r="AP41" s="261" t="n">
        <f aca="false">AM41-AJ41</f>
        <v>418.8</v>
      </c>
      <c r="AQ41" s="263"/>
      <c r="AR41" s="263"/>
      <c r="AS41" s="263"/>
    </row>
    <row r="42" s="259" customFormat="true" ht="15.75" hidden="false" customHeight="false" outlineLevel="0" collapsed="false">
      <c r="A42" s="267"/>
      <c r="B42" s="267" t="s">
        <v>150</v>
      </c>
      <c r="C42" s="271" t="s">
        <v>2049</v>
      </c>
      <c r="D42" s="269" t="n">
        <f aca="false">E42+H42</f>
        <v>11795.6</v>
      </c>
      <c r="E42" s="272" t="n">
        <v>11795.6</v>
      </c>
      <c r="F42" s="261" t="n">
        <v>8606.8</v>
      </c>
      <c r="G42" s="273" t="n">
        <v>64.6</v>
      </c>
      <c r="H42" s="272"/>
      <c r="I42" s="258" t="n">
        <f aca="false">J42+M42</f>
        <v>2354.5</v>
      </c>
      <c r="J42" s="261" t="n">
        <v>2354.5</v>
      </c>
      <c r="K42" s="272" t="n">
        <v>757.1</v>
      </c>
      <c r="L42" s="272" t="n">
        <v>344.2</v>
      </c>
      <c r="M42" s="274"/>
      <c r="N42" s="269" t="n">
        <f aca="false">D42+I42</f>
        <v>14150.1</v>
      </c>
      <c r="O42" s="275"/>
      <c r="P42" s="267"/>
      <c r="Q42" s="267" t="s">
        <v>150</v>
      </c>
      <c r="R42" s="271" t="s">
        <v>2049</v>
      </c>
      <c r="S42" s="272" t="n">
        <f aca="false">T42+W42</f>
        <v>15223.5</v>
      </c>
      <c r="T42" s="272" t="n">
        <v>15223.5</v>
      </c>
      <c r="U42" s="261" t="n">
        <v>11179.8</v>
      </c>
      <c r="V42" s="273"/>
      <c r="W42" s="272"/>
      <c r="X42" s="272" t="n">
        <f aca="false">Y42+AB42</f>
        <v>1930.3</v>
      </c>
      <c r="Y42" s="261" t="n">
        <v>1930.3</v>
      </c>
      <c r="Z42" s="272" t="n">
        <v>734.4</v>
      </c>
      <c r="AA42" s="272" t="n">
        <v>562.2</v>
      </c>
      <c r="AB42" s="274"/>
      <c r="AC42" s="272" t="n">
        <f aca="false">S42+X42</f>
        <v>17153.8</v>
      </c>
      <c r="AE42" s="267"/>
      <c r="AF42" s="267" t="s">
        <v>150</v>
      </c>
      <c r="AG42" s="271" t="s">
        <v>2049</v>
      </c>
      <c r="AH42" s="262" t="n">
        <f aca="false">AC42</f>
        <v>17153.8</v>
      </c>
      <c r="AI42" s="261" t="n">
        <f aca="false">S42</f>
        <v>15223.5</v>
      </c>
      <c r="AJ42" s="261" t="n">
        <f aca="false">X42</f>
        <v>1930.3</v>
      </c>
      <c r="AK42" s="261" t="n">
        <f aca="false">N42</f>
        <v>14150.1</v>
      </c>
      <c r="AL42" s="261" t="n">
        <f aca="false">D42</f>
        <v>11795.6</v>
      </c>
      <c r="AM42" s="262" t="n">
        <f aca="false">I42</f>
        <v>2354.5</v>
      </c>
      <c r="AN42" s="261" t="n">
        <f aca="false">AK42-AH42</f>
        <v>-3003.7</v>
      </c>
      <c r="AO42" s="261" t="n">
        <f aca="false">AL42-AI42</f>
        <v>-3427.9</v>
      </c>
      <c r="AP42" s="261" t="n">
        <f aca="false">AM42-AJ42</f>
        <v>424.2</v>
      </c>
      <c r="AQ42" s="263"/>
      <c r="AR42" s="263"/>
      <c r="AS42" s="263"/>
    </row>
    <row r="43" s="259" customFormat="true" ht="31.5" hidden="false" customHeight="false" outlineLevel="0" collapsed="false">
      <c r="A43" s="267"/>
      <c r="B43" s="267" t="s">
        <v>150</v>
      </c>
      <c r="C43" s="271" t="s">
        <v>2050</v>
      </c>
      <c r="D43" s="269" t="n">
        <f aca="false">E43+H43</f>
        <v>29620.5</v>
      </c>
      <c r="E43" s="272" t="n">
        <v>29620.5</v>
      </c>
      <c r="F43" s="261" t="n">
        <v>21606.7</v>
      </c>
      <c r="G43" s="273" t="n">
        <v>170.5</v>
      </c>
      <c r="H43" s="272"/>
      <c r="I43" s="258" t="n">
        <f aca="false">J43+M43</f>
        <v>6683</v>
      </c>
      <c r="J43" s="261" t="n">
        <v>6603.1</v>
      </c>
      <c r="K43" s="272" t="n">
        <v>1900.6</v>
      </c>
      <c r="L43" s="272" t="n">
        <v>908.2</v>
      </c>
      <c r="M43" s="274" t="n">
        <v>79.9</v>
      </c>
      <c r="N43" s="269" t="n">
        <f aca="false">D43+I43</f>
        <v>36303.5</v>
      </c>
      <c r="O43" s="275"/>
      <c r="P43" s="267"/>
      <c r="Q43" s="267" t="s">
        <v>150</v>
      </c>
      <c r="R43" s="271" t="s">
        <v>2050</v>
      </c>
      <c r="S43" s="272" t="n">
        <f aca="false">T43+W43</f>
        <v>38917.7</v>
      </c>
      <c r="T43" s="272" t="n">
        <v>38917.7</v>
      </c>
      <c r="U43" s="261" t="n">
        <v>28580.6</v>
      </c>
      <c r="V43" s="273"/>
      <c r="W43" s="272"/>
      <c r="X43" s="272" t="n">
        <f aca="false">Y43+AB43</f>
        <v>5525.2</v>
      </c>
      <c r="Y43" s="261" t="n">
        <v>5525.2</v>
      </c>
      <c r="Z43" s="272" t="n">
        <v>1877.4</v>
      </c>
      <c r="AA43" s="272" t="n">
        <v>1183.3</v>
      </c>
      <c r="AB43" s="274"/>
      <c r="AC43" s="272" t="n">
        <f aca="false">S43+X43</f>
        <v>44442.9</v>
      </c>
      <c r="AE43" s="267"/>
      <c r="AF43" s="267" t="s">
        <v>150</v>
      </c>
      <c r="AG43" s="271" t="s">
        <v>2050</v>
      </c>
      <c r="AH43" s="262" t="n">
        <f aca="false">AC43</f>
        <v>44442.9</v>
      </c>
      <c r="AI43" s="261" t="n">
        <f aca="false">S43</f>
        <v>38917.7</v>
      </c>
      <c r="AJ43" s="261" t="n">
        <f aca="false">X43</f>
        <v>5525.2</v>
      </c>
      <c r="AK43" s="261" t="n">
        <f aca="false">N43</f>
        <v>36303.5</v>
      </c>
      <c r="AL43" s="261" t="n">
        <f aca="false">D43</f>
        <v>29620.5</v>
      </c>
      <c r="AM43" s="262" t="n">
        <f aca="false">I43</f>
        <v>6683</v>
      </c>
      <c r="AN43" s="261" t="n">
        <f aca="false">AK43-AH43</f>
        <v>-8139.4</v>
      </c>
      <c r="AO43" s="261" t="n">
        <f aca="false">AL43-AI43</f>
        <v>-9297.2</v>
      </c>
      <c r="AP43" s="261" t="n">
        <f aca="false">AM43-AJ43</f>
        <v>1157.8</v>
      </c>
      <c r="AQ43" s="263"/>
      <c r="AR43" s="263"/>
      <c r="AS43" s="263"/>
    </row>
    <row r="44" s="259" customFormat="true" ht="15.75" hidden="false" customHeight="false" outlineLevel="0" collapsed="false">
      <c r="A44" s="267"/>
      <c r="B44" s="267" t="s">
        <v>150</v>
      </c>
      <c r="C44" s="271" t="s">
        <v>2051</v>
      </c>
      <c r="D44" s="269" t="n">
        <f aca="false">E44+H44</f>
        <v>39049.7</v>
      </c>
      <c r="E44" s="272" t="n">
        <v>39049.7</v>
      </c>
      <c r="F44" s="261" t="n">
        <v>28501.4</v>
      </c>
      <c r="G44" s="273" t="n">
        <v>202.3</v>
      </c>
      <c r="H44" s="272"/>
      <c r="I44" s="258" t="n">
        <f aca="false">J44+M44</f>
        <v>13096.7</v>
      </c>
      <c r="J44" s="261" t="n">
        <v>9465.5</v>
      </c>
      <c r="K44" s="272" t="n">
        <v>2507.1</v>
      </c>
      <c r="L44" s="272" t="n">
        <v>1077.3</v>
      </c>
      <c r="M44" s="274" t="n">
        <v>3631.2</v>
      </c>
      <c r="N44" s="269" t="n">
        <f aca="false">D44+I44</f>
        <v>52146.4</v>
      </c>
      <c r="O44" s="275"/>
      <c r="P44" s="267"/>
      <c r="Q44" s="267" t="s">
        <v>150</v>
      </c>
      <c r="R44" s="271" t="s">
        <v>2051</v>
      </c>
      <c r="S44" s="272" t="n">
        <f aca="false">T44+W44</f>
        <v>54598.9</v>
      </c>
      <c r="T44" s="272" t="n">
        <v>54598.9</v>
      </c>
      <c r="U44" s="261" t="n">
        <v>40096.6</v>
      </c>
      <c r="V44" s="273"/>
      <c r="W44" s="272"/>
      <c r="X44" s="272" t="n">
        <f aca="false">Y44+AB44</f>
        <v>7002</v>
      </c>
      <c r="Y44" s="261" t="n">
        <v>7002</v>
      </c>
      <c r="Z44" s="272" t="n">
        <v>2634.1</v>
      </c>
      <c r="AA44" s="272" t="n">
        <v>1180</v>
      </c>
      <c r="AB44" s="274"/>
      <c r="AC44" s="272" t="n">
        <f aca="false">S44+X44</f>
        <v>61600.9</v>
      </c>
      <c r="AE44" s="267"/>
      <c r="AF44" s="267" t="s">
        <v>150</v>
      </c>
      <c r="AG44" s="271" t="s">
        <v>2051</v>
      </c>
      <c r="AH44" s="262" t="n">
        <f aca="false">AC44</f>
        <v>61600.9</v>
      </c>
      <c r="AI44" s="261" t="n">
        <f aca="false">S44</f>
        <v>54598.9</v>
      </c>
      <c r="AJ44" s="261" t="n">
        <f aca="false">X44</f>
        <v>7002</v>
      </c>
      <c r="AK44" s="261" t="n">
        <f aca="false">N44</f>
        <v>52146.4</v>
      </c>
      <c r="AL44" s="261" t="n">
        <f aca="false">D44</f>
        <v>39049.7</v>
      </c>
      <c r="AM44" s="262" t="n">
        <f aca="false">I44</f>
        <v>13096.7</v>
      </c>
      <c r="AN44" s="261" t="n">
        <f aca="false">AK44-AH44</f>
        <v>-9454.50000000001</v>
      </c>
      <c r="AO44" s="261" t="n">
        <f aca="false">AL44-AI44</f>
        <v>-15549.2</v>
      </c>
      <c r="AP44" s="261" t="n">
        <f aca="false">AM44-AJ44</f>
        <v>6094.7</v>
      </c>
      <c r="AQ44" s="263"/>
      <c r="AR44" s="263"/>
      <c r="AS44" s="263"/>
    </row>
    <row r="45" s="259" customFormat="true" ht="31.5" hidden="false" customHeight="false" outlineLevel="0" collapsed="false">
      <c r="A45" s="267"/>
      <c r="B45" s="267" t="s">
        <v>150</v>
      </c>
      <c r="C45" s="271" t="s">
        <v>2052</v>
      </c>
      <c r="D45" s="269" t="n">
        <f aca="false">E45+H45</f>
        <v>13134.8</v>
      </c>
      <c r="E45" s="272" t="n">
        <v>13134.8</v>
      </c>
      <c r="F45" s="261" t="n">
        <v>9545.6</v>
      </c>
      <c r="G45" s="273" t="n">
        <v>124.1</v>
      </c>
      <c r="H45" s="272"/>
      <c r="I45" s="258" t="n">
        <f aca="false">J45+M45</f>
        <v>3239.9</v>
      </c>
      <c r="J45" s="261" t="n">
        <v>3239.9</v>
      </c>
      <c r="K45" s="272" t="n">
        <v>839.6</v>
      </c>
      <c r="L45" s="272" t="n">
        <v>660.9</v>
      </c>
      <c r="M45" s="274"/>
      <c r="N45" s="269" t="n">
        <f aca="false">D45+I45</f>
        <v>16374.7</v>
      </c>
      <c r="O45" s="275"/>
      <c r="P45" s="267"/>
      <c r="Q45" s="267" t="s">
        <v>150</v>
      </c>
      <c r="R45" s="271" t="s">
        <v>2052</v>
      </c>
      <c r="S45" s="272" t="n">
        <f aca="false">T45+W45</f>
        <v>18761.7</v>
      </c>
      <c r="T45" s="272" t="n">
        <v>18761.7</v>
      </c>
      <c r="U45" s="261" t="n">
        <v>13778.3</v>
      </c>
      <c r="V45" s="273"/>
      <c r="W45" s="272"/>
      <c r="X45" s="272" t="n">
        <f aca="false">Y45+AB45</f>
        <v>2769.4</v>
      </c>
      <c r="Y45" s="261" t="n">
        <v>2769.4</v>
      </c>
      <c r="Z45" s="272" t="n">
        <v>905</v>
      </c>
      <c r="AA45" s="272" t="n">
        <v>879.9</v>
      </c>
      <c r="AB45" s="274"/>
      <c r="AC45" s="272" t="n">
        <f aca="false">S45+X45</f>
        <v>21531.1</v>
      </c>
      <c r="AE45" s="267"/>
      <c r="AF45" s="267" t="s">
        <v>150</v>
      </c>
      <c r="AG45" s="271" t="s">
        <v>2052</v>
      </c>
      <c r="AH45" s="262" t="n">
        <f aca="false">AC45</f>
        <v>21531.1</v>
      </c>
      <c r="AI45" s="261" t="n">
        <f aca="false">S45</f>
        <v>18761.7</v>
      </c>
      <c r="AJ45" s="261" t="n">
        <f aca="false">X45</f>
        <v>2769.4</v>
      </c>
      <c r="AK45" s="261" t="n">
        <f aca="false">N45</f>
        <v>16374.7</v>
      </c>
      <c r="AL45" s="261" t="n">
        <f aca="false">D45</f>
        <v>13134.8</v>
      </c>
      <c r="AM45" s="262" t="n">
        <f aca="false">I45</f>
        <v>3239.9</v>
      </c>
      <c r="AN45" s="261" t="n">
        <f aca="false">AK45-AH45</f>
        <v>-5156.4</v>
      </c>
      <c r="AO45" s="261" t="n">
        <f aca="false">AL45-AI45</f>
        <v>-5626.9</v>
      </c>
      <c r="AP45" s="261" t="n">
        <f aca="false">AM45-AJ45</f>
        <v>470.5</v>
      </c>
      <c r="AQ45" s="263"/>
      <c r="AR45" s="263"/>
      <c r="AS45" s="263"/>
    </row>
    <row r="46" s="259" customFormat="true" ht="31.5" hidden="false" customHeight="false" outlineLevel="0" collapsed="false">
      <c r="A46" s="267"/>
      <c r="B46" s="267" t="s">
        <v>150</v>
      </c>
      <c r="C46" s="271" t="s">
        <v>2053</v>
      </c>
      <c r="D46" s="269" t="n">
        <f aca="false">E46+H46</f>
        <v>10478.1</v>
      </c>
      <c r="E46" s="272" t="n">
        <v>10478.1</v>
      </c>
      <c r="F46" s="261" t="n">
        <v>7648.4</v>
      </c>
      <c r="G46" s="273" t="n">
        <v>53.5</v>
      </c>
      <c r="H46" s="272"/>
      <c r="I46" s="258" t="n">
        <f aca="false">J46+M46</f>
        <v>2588.38</v>
      </c>
      <c r="J46" s="261" t="n">
        <v>2405</v>
      </c>
      <c r="K46" s="272" t="n">
        <v>672.7</v>
      </c>
      <c r="L46" s="272" t="n">
        <v>284.2</v>
      </c>
      <c r="M46" s="274" t="n">
        <v>183.38</v>
      </c>
      <c r="N46" s="269" t="n">
        <f aca="false">D46+I46</f>
        <v>13066.48</v>
      </c>
      <c r="O46" s="275"/>
      <c r="P46" s="267"/>
      <c r="Q46" s="267" t="s">
        <v>150</v>
      </c>
      <c r="R46" s="271" t="s">
        <v>2053</v>
      </c>
      <c r="S46" s="272" t="n">
        <f aca="false">T46+W46</f>
        <v>14308.5</v>
      </c>
      <c r="T46" s="272" t="n">
        <v>14308.5</v>
      </c>
      <c r="U46" s="261" t="n">
        <v>10507.8</v>
      </c>
      <c r="V46" s="273"/>
      <c r="W46" s="272"/>
      <c r="X46" s="272" t="n">
        <f aca="false">Y46+AB46</f>
        <v>1803.2</v>
      </c>
      <c r="Y46" s="261" t="n">
        <v>1803.2</v>
      </c>
      <c r="Z46" s="272" t="n">
        <v>690.2</v>
      </c>
      <c r="AA46" s="272" t="n">
        <v>378.7</v>
      </c>
      <c r="AB46" s="274"/>
      <c r="AC46" s="272" t="n">
        <f aca="false">S46+X46</f>
        <v>16111.7</v>
      </c>
      <c r="AE46" s="267"/>
      <c r="AF46" s="267" t="s">
        <v>150</v>
      </c>
      <c r="AG46" s="271" t="s">
        <v>2053</v>
      </c>
      <c r="AH46" s="262" t="n">
        <f aca="false">AC46</f>
        <v>16111.7</v>
      </c>
      <c r="AI46" s="261" t="n">
        <f aca="false">S46</f>
        <v>14308.5</v>
      </c>
      <c r="AJ46" s="261" t="n">
        <f aca="false">X46</f>
        <v>1803.2</v>
      </c>
      <c r="AK46" s="261" t="n">
        <f aca="false">N46</f>
        <v>13066.48</v>
      </c>
      <c r="AL46" s="261" t="n">
        <f aca="false">D46</f>
        <v>10478.1</v>
      </c>
      <c r="AM46" s="262" t="n">
        <f aca="false">I46</f>
        <v>2588.38</v>
      </c>
      <c r="AN46" s="261" t="n">
        <f aca="false">AK46-AH46</f>
        <v>-3045.22</v>
      </c>
      <c r="AO46" s="261" t="n">
        <f aca="false">AL46-AI46</f>
        <v>-3830.4</v>
      </c>
      <c r="AP46" s="261" t="n">
        <f aca="false">AM46-AJ46</f>
        <v>785.18</v>
      </c>
      <c r="AQ46" s="263"/>
      <c r="AR46" s="263"/>
      <c r="AS46" s="263"/>
    </row>
    <row r="47" s="259" customFormat="true" ht="15.75" hidden="false" customHeight="false" outlineLevel="0" collapsed="false">
      <c r="A47" s="267"/>
      <c r="B47" s="267" t="s">
        <v>150</v>
      </c>
      <c r="C47" s="271" t="s">
        <v>2054</v>
      </c>
      <c r="D47" s="269" t="n">
        <f aca="false">E47+H47</f>
        <v>19086.6</v>
      </c>
      <c r="E47" s="272" t="n">
        <v>19086.6</v>
      </c>
      <c r="F47" s="261" t="n">
        <v>13882.2</v>
      </c>
      <c r="G47" s="273" t="n">
        <v>165.1</v>
      </c>
      <c r="H47" s="272"/>
      <c r="I47" s="258" t="n">
        <f aca="false">J47+M47</f>
        <v>5089.7</v>
      </c>
      <c r="J47" s="261" t="n">
        <v>5089.7</v>
      </c>
      <c r="K47" s="272" t="n">
        <v>1221.1</v>
      </c>
      <c r="L47" s="272" t="n">
        <v>879.2</v>
      </c>
      <c r="M47" s="274"/>
      <c r="N47" s="269" t="n">
        <f aca="false">D47+I47</f>
        <v>24176.3</v>
      </c>
      <c r="O47" s="275"/>
      <c r="P47" s="267"/>
      <c r="Q47" s="267" t="s">
        <v>150</v>
      </c>
      <c r="R47" s="271" t="s">
        <v>2054</v>
      </c>
      <c r="S47" s="272" t="n">
        <f aca="false">T47+W47</f>
        <v>29823.6</v>
      </c>
      <c r="T47" s="272" t="n">
        <v>29823.6</v>
      </c>
      <c r="U47" s="261" t="n">
        <v>21902.1</v>
      </c>
      <c r="V47" s="273"/>
      <c r="W47" s="272"/>
      <c r="X47" s="272" t="n">
        <f aca="false">Y47+AB47</f>
        <v>4332.7</v>
      </c>
      <c r="Y47" s="261" t="n">
        <v>4332.7</v>
      </c>
      <c r="Z47" s="272" t="n">
        <v>1438.8</v>
      </c>
      <c r="AA47" s="272" t="n">
        <v>1030.4</v>
      </c>
      <c r="AB47" s="274"/>
      <c r="AC47" s="272" t="n">
        <f aca="false">S47+X47</f>
        <v>34156.3</v>
      </c>
      <c r="AE47" s="267"/>
      <c r="AF47" s="267" t="s">
        <v>150</v>
      </c>
      <c r="AG47" s="271" t="s">
        <v>2054</v>
      </c>
      <c r="AH47" s="262" t="n">
        <f aca="false">AC47</f>
        <v>34156.3</v>
      </c>
      <c r="AI47" s="261" t="n">
        <f aca="false">S47</f>
        <v>29823.6</v>
      </c>
      <c r="AJ47" s="261" t="n">
        <f aca="false">X47</f>
        <v>4332.7</v>
      </c>
      <c r="AK47" s="261" t="n">
        <f aca="false">N47</f>
        <v>24176.3</v>
      </c>
      <c r="AL47" s="261" t="n">
        <f aca="false">D47</f>
        <v>19086.6</v>
      </c>
      <c r="AM47" s="262" t="n">
        <f aca="false">I47</f>
        <v>5089.7</v>
      </c>
      <c r="AN47" s="261" t="n">
        <f aca="false">AK47-AH47</f>
        <v>-9980</v>
      </c>
      <c r="AO47" s="261" t="n">
        <f aca="false">AL47-AI47</f>
        <v>-10737</v>
      </c>
      <c r="AP47" s="261" t="n">
        <f aca="false">AM47-AJ47</f>
        <v>757.000000000001</v>
      </c>
      <c r="AQ47" s="263"/>
      <c r="AR47" s="263"/>
      <c r="AS47" s="263"/>
    </row>
    <row r="48" s="259" customFormat="true" ht="31.5" hidden="false" customHeight="false" outlineLevel="0" collapsed="false">
      <c r="A48" s="267"/>
      <c r="B48" s="267" t="s">
        <v>150</v>
      </c>
      <c r="C48" s="271" t="s">
        <v>2055</v>
      </c>
      <c r="D48" s="269" t="n">
        <f aca="false">E48+H48</f>
        <v>12014.2</v>
      </c>
      <c r="E48" s="272" t="n">
        <v>12014.2</v>
      </c>
      <c r="F48" s="261" t="n">
        <v>8763.5</v>
      </c>
      <c r="G48" s="273" t="n">
        <v>69.6</v>
      </c>
      <c r="H48" s="272"/>
      <c r="I48" s="258" t="n">
        <f aca="false">J48+M48</f>
        <v>3004.8</v>
      </c>
      <c r="J48" s="261" t="n">
        <v>2883.6</v>
      </c>
      <c r="K48" s="272" t="n">
        <v>770.9</v>
      </c>
      <c r="L48" s="272" t="n">
        <v>370.5</v>
      </c>
      <c r="M48" s="274" t="n">
        <v>121.2</v>
      </c>
      <c r="N48" s="269" t="n">
        <f aca="false">D48+I48</f>
        <v>15019</v>
      </c>
      <c r="O48" s="275"/>
      <c r="P48" s="267"/>
      <c r="Q48" s="267" t="s">
        <v>150</v>
      </c>
      <c r="R48" s="271" t="s">
        <v>2055</v>
      </c>
      <c r="S48" s="272" t="n">
        <f aca="false">T48+W48</f>
        <v>16952.6</v>
      </c>
      <c r="T48" s="272" t="n">
        <v>16952.6</v>
      </c>
      <c r="U48" s="261" t="n">
        <v>12449.7</v>
      </c>
      <c r="V48" s="273"/>
      <c r="W48" s="272"/>
      <c r="X48" s="272" t="n">
        <f aca="false">Y48+AB48</f>
        <v>2020.5</v>
      </c>
      <c r="Y48" s="261" t="n">
        <v>2020.5</v>
      </c>
      <c r="Z48" s="272" t="n">
        <v>817.8</v>
      </c>
      <c r="AA48" s="272" t="n">
        <v>483.9</v>
      </c>
      <c r="AB48" s="274"/>
      <c r="AC48" s="272" t="n">
        <f aca="false">S48+X48</f>
        <v>18973.1</v>
      </c>
      <c r="AE48" s="267"/>
      <c r="AF48" s="267" t="s">
        <v>150</v>
      </c>
      <c r="AG48" s="271" t="s">
        <v>2055</v>
      </c>
      <c r="AH48" s="262" t="n">
        <f aca="false">AC48</f>
        <v>18973.1</v>
      </c>
      <c r="AI48" s="261" t="n">
        <f aca="false">S48</f>
        <v>16952.6</v>
      </c>
      <c r="AJ48" s="261" t="n">
        <f aca="false">X48</f>
        <v>2020.5</v>
      </c>
      <c r="AK48" s="261" t="n">
        <f aca="false">N48</f>
        <v>15019</v>
      </c>
      <c r="AL48" s="261" t="n">
        <f aca="false">D48</f>
        <v>12014.2</v>
      </c>
      <c r="AM48" s="262" t="n">
        <f aca="false">I48</f>
        <v>3004.8</v>
      </c>
      <c r="AN48" s="261" t="n">
        <f aca="false">AK48-AH48</f>
        <v>-3954.1</v>
      </c>
      <c r="AO48" s="261" t="n">
        <f aca="false">AL48-AI48</f>
        <v>-4938.4</v>
      </c>
      <c r="AP48" s="261" t="n">
        <f aca="false">AM48-AJ48</f>
        <v>984.3</v>
      </c>
      <c r="AQ48" s="263"/>
      <c r="AR48" s="263"/>
      <c r="AS48" s="263"/>
    </row>
    <row r="49" s="259" customFormat="true" ht="15.75" hidden="false" customHeight="false" outlineLevel="0" collapsed="false">
      <c r="A49" s="267"/>
      <c r="B49" s="267" t="s">
        <v>150</v>
      </c>
      <c r="C49" s="271" t="s">
        <v>2056</v>
      </c>
      <c r="D49" s="269" t="n">
        <f aca="false">E49+H49</f>
        <v>19807.3</v>
      </c>
      <c r="E49" s="272" t="n">
        <v>19807.3</v>
      </c>
      <c r="F49" s="261" t="n">
        <v>14450.2</v>
      </c>
      <c r="G49" s="273" t="n">
        <v>111.8</v>
      </c>
      <c r="H49" s="272"/>
      <c r="I49" s="258" t="n">
        <f aca="false">J49+M49</f>
        <v>4606.7</v>
      </c>
      <c r="J49" s="261" t="n">
        <v>4542.5</v>
      </c>
      <c r="K49" s="272" t="n">
        <v>1271.1</v>
      </c>
      <c r="L49" s="272" t="n">
        <v>595.4</v>
      </c>
      <c r="M49" s="274" t="n">
        <v>64.2</v>
      </c>
      <c r="N49" s="269" t="n">
        <f aca="false">D49+I49</f>
        <v>24414</v>
      </c>
      <c r="O49" s="275"/>
      <c r="P49" s="267"/>
      <c r="Q49" s="267" t="s">
        <v>150</v>
      </c>
      <c r="R49" s="271" t="s">
        <v>2056</v>
      </c>
      <c r="S49" s="272" t="n">
        <f aca="false">T49+W49</f>
        <v>31471.8</v>
      </c>
      <c r="T49" s="272" t="n">
        <v>31471.8</v>
      </c>
      <c r="U49" s="261" t="n">
        <v>23112.5</v>
      </c>
      <c r="V49" s="273"/>
      <c r="W49" s="272"/>
      <c r="X49" s="272" t="n">
        <f aca="false">Y49+AB49</f>
        <v>3931.1</v>
      </c>
      <c r="Y49" s="261" t="n">
        <v>3931.1</v>
      </c>
      <c r="Z49" s="272" t="n">
        <v>1518.3</v>
      </c>
      <c r="AA49" s="272" t="n">
        <v>787.5</v>
      </c>
      <c r="AB49" s="274"/>
      <c r="AC49" s="272" t="n">
        <f aca="false">S49+X49</f>
        <v>35402.9</v>
      </c>
      <c r="AE49" s="267"/>
      <c r="AF49" s="267" t="s">
        <v>150</v>
      </c>
      <c r="AG49" s="271" t="s">
        <v>2056</v>
      </c>
      <c r="AH49" s="262" t="n">
        <f aca="false">AC49</f>
        <v>35402.9</v>
      </c>
      <c r="AI49" s="261" t="n">
        <f aca="false">S49</f>
        <v>31471.8</v>
      </c>
      <c r="AJ49" s="261" t="n">
        <f aca="false">X49</f>
        <v>3931.1</v>
      </c>
      <c r="AK49" s="261" t="n">
        <f aca="false">N49</f>
        <v>24414</v>
      </c>
      <c r="AL49" s="261" t="n">
        <f aca="false">D49</f>
        <v>19807.3</v>
      </c>
      <c r="AM49" s="262" t="n">
        <f aca="false">I49</f>
        <v>4606.7</v>
      </c>
      <c r="AN49" s="261" t="n">
        <f aca="false">AK49-AH49</f>
        <v>-10988.9</v>
      </c>
      <c r="AO49" s="261" t="n">
        <f aca="false">AL49-AI49</f>
        <v>-11664.5</v>
      </c>
      <c r="AP49" s="261" t="n">
        <f aca="false">AM49-AJ49</f>
        <v>675.6</v>
      </c>
      <c r="AQ49" s="263"/>
      <c r="AR49" s="263"/>
      <c r="AS49" s="263"/>
    </row>
    <row r="50" s="259" customFormat="true" ht="31.5" hidden="false" customHeight="false" outlineLevel="0" collapsed="false">
      <c r="A50" s="267"/>
      <c r="B50" s="267" t="s">
        <v>150</v>
      </c>
      <c r="C50" s="271" t="s">
        <v>2057</v>
      </c>
      <c r="D50" s="269" t="n">
        <f aca="false">E50+H50</f>
        <v>14717</v>
      </c>
      <c r="E50" s="272" t="n">
        <v>14717</v>
      </c>
      <c r="F50" s="261" t="n">
        <v>10736.1</v>
      </c>
      <c r="G50" s="273" t="n">
        <v>83.6</v>
      </c>
      <c r="H50" s="272"/>
      <c r="I50" s="258" t="n">
        <f aca="false">J50+M50</f>
        <v>3165.4</v>
      </c>
      <c r="J50" s="261" t="n">
        <v>3165.4</v>
      </c>
      <c r="K50" s="272" t="n">
        <v>944.4</v>
      </c>
      <c r="L50" s="272" t="n">
        <v>445.3</v>
      </c>
      <c r="M50" s="274"/>
      <c r="N50" s="269" t="n">
        <f aca="false">D50+I50</f>
        <v>17882.4</v>
      </c>
      <c r="O50" s="275"/>
      <c r="P50" s="267"/>
      <c r="Q50" s="267" t="s">
        <v>150</v>
      </c>
      <c r="R50" s="271" t="s">
        <v>2057</v>
      </c>
      <c r="S50" s="272" t="n">
        <f aca="false">T50+W50</f>
        <v>22797.4</v>
      </c>
      <c r="T50" s="272" t="n">
        <v>22797.4</v>
      </c>
      <c r="U50" s="261" t="n">
        <v>16742.1</v>
      </c>
      <c r="V50" s="273"/>
      <c r="W50" s="272"/>
      <c r="X50" s="272" t="n">
        <f aca="false">Y50+AB50</f>
        <v>2577.7</v>
      </c>
      <c r="Y50" s="261" t="n">
        <v>2577.7</v>
      </c>
      <c r="Z50" s="272" t="n">
        <v>1099.8</v>
      </c>
      <c r="AA50" s="272" t="n">
        <v>470.9</v>
      </c>
      <c r="AB50" s="274"/>
      <c r="AC50" s="272" t="n">
        <f aca="false">S50+X50</f>
        <v>25375.1</v>
      </c>
      <c r="AE50" s="267"/>
      <c r="AF50" s="267" t="s">
        <v>150</v>
      </c>
      <c r="AG50" s="271" t="s">
        <v>2057</v>
      </c>
      <c r="AH50" s="262" t="n">
        <f aca="false">AC50</f>
        <v>25375.1</v>
      </c>
      <c r="AI50" s="261" t="n">
        <f aca="false">S50</f>
        <v>22797.4</v>
      </c>
      <c r="AJ50" s="261" t="n">
        <f aca="false">X50</f>
        <v>2577.7</v>
      </c>
      <c r="AK50" s="261" t="n">
        <f aca="false">N50</f>
        <v>17882.4</v>
      </c>
      <c r="AL50" s="261" t="n">
        <f aca="false">D50</f>
        <v>14717</v>
      </c>
      <c r="AM50" s="262" t="n">
        <f aca="false">I50</f>
        <v>3165.4</v>
      </c>
      <c r="AN50" s="261" t="n">
        <f aca="false">AK50-AH50</f>
        <v>-7492.7</v>
      </c>
      <c r="AO50" s="261" t="n">
        <f aca="false">AL50-AI50</f>
        <v>-8080.4</v>
      </c>
      <c r="AP50" s="261" t="n">
        <f aca="false">AM50-AJ50</f>
        <v>587.7</v>
      </c>
      <c r="AQ50" s="263"/>
      <c r="AR50" s="263"/>
      <c r="AS50" s="263"/>
    </row>
    <row r="51" s="259" customFormat="true" ht="15.75" hidden="false" customHeight="false" outlineLevel="0" collapsed="false">
      <c r="A51" s="267"/>
      <c r="B51" s="267" t="s">
        <v>150</v>
      </c>
      <c r="C51" s="271" t="s">
        <v>2058</v>
      </c>
      <c r="D51" s="269" t="n">
        <f aca="false">E51+H51</f>
        <v>22939.5</v>
      </c>
      <c r="E51" s="272" t="n">
        <v>22939.5</v>
      </c>
      <c r="F51" s="261" t="n">
        <v>16750.1</v>
      </c>
      <c r="G51" s="273" t="n">
        <v>109.1</v>
      </c>
      <c r="H51" s="272"/>
      <c r="I51" s="258" t="n">
        <f aca="false">J51+M51</f>
        <v>7553.9</v>
      </c>
      <c r="J51" s="261" t="n">
        <v>4934.2</v>
      </c>
      <c r="K51" s="272" t="n">
        <v>1473.4</v>
      </c>
      <c r="L51" s="272" t="n">
        <v>581.2</v>
      </c>
      <c r="M51" s="274" t="n">
        <v>2619.7</v>
      </c>
      <c r="N51" s="269" t="n">
        <f aca="false">D51+I51</f>
        <v>30493.4</v>
      </c>
      <c r="O51" s="275"/>
      <c r="P51" s="267"/>
      <c r="Q51" s="267" t="s">
        <v>150</v>
      </c>
      <c r="R51" s="271" t="s">
        <v>2058</v>
      </c>
      <c r="S51" s="272" t="n">
        <f aca="false">T51+W51</f>
        <v>34592.4</v>
      </c>
      <c r="T51" s="272" t="n">
        <v>34592.4</v>
      </c>
      <c r="U51" s="261" t="n">
        <v>25404.2</v>
      </c>
      <c r="V51" s="273"/>
      <c r="W51" s="272"/>
      <c r="X51" s="272" t="n">
        <f aca="false">Y51+AB51</f>
        <v>4225.9</v>
      </c>
      <c r="Y51" s="261" t="n">
        <v>4225.9</v>
      </c>
      <c r="Z51" s="272" t="n">
        <v>1668.8</v>
      </c>
      <c r="AA51" s="272" t="n">
        <v>985.4</v>
      </c>
      <c r="AB51" s="274"/>
      <c r="AC51" s="272" t="n">
        <f aca="false">S51+X51</f>
        <v>38818.3</v>
      </c>
      <c r="AE51" s="267"/>
      <c r="AF51" s="267" t="s">
        <v>150</v>
      </c>
      <c r="AG51" s="271" t="s">
        <v>2058</v>
      </c>
      <c r="AH51" s="262" t="n">
        <f aca="false">AC51</f>
        <v>38818.3</v>
      </c>
      <c r="AI51" s="261" t="n">
        <f aca="false">S51</f>
        <v>34592.4</v>
      </c>
      <c r="AJ51" s="261" t="n">
        <f aca="false">X51</f>
        <v>4225.9</v>
      </c>
      <c r="AK51" s="261" t="n">
        <f aca="false">N51</f>
        <v>30493.4</v>
      </c>
      <c r="AL51" s="261" t="n">
        <f aca="false">D51</f>
        <v>22939.5</v>
      </c>
      <c r="AM51" s="262" t="n">
        <f aca="false">I51</f>
        <v>7553.9</v>
      </c>
      <c r="AN51" s="261" t="n">
        <f aca="false">AK51-AH51</f>
        <v>-8324.9</v>
      </c>
      <c r="AO51" s="261" t="n">
        <f aca="false">AL51-AI51</f>
        <v>-11652.9</v>
      </c>
      <c r="AP51" s="261" t="n">
        <f aca="false">AM51-AJ51</f>
        <v>3328</v>
      </c>
      <c r="AQ51" s="263"/>
      <c r="AR51" s="263"/>
      <c r="AS51" s="263"/>
    </row>
    <row r="52" s="259" customFormat="true" ht="15.75" hidden="false" customHeight="false" outlineLevel="0" collapsed="false">
      <c r="A52" s="267"/>
      <c r="B52" s="267" t="s">
        <v>150</v>
      </c>
      <c r="C52" s="271" t="s">
        <v>2059</v>
      </c>
      <c r="D52" s="269" t="n">
        <f aca="false">E52+H52</f>
        <v>20483.4</v>
      </c>
      <c r="E52" s="272" t="n">
        <v>20483.4</v>
      </c>
      <c r="F52" s="261" t="n">
        <v>14959</v>
      </c>
      <c r="G52" s="273" t="n">
        <v>94.4</v>
      </c>
      <c r="H52" s="272"/>
      <c r="I52" s="258" t="n">
        <f aca="false">J52+M52</f>
        <v>4868.3</v>
      </c>
      <c r="J52" s="261" t="n">
        <v>4538.3</v>
      </c>
      <c r="K52" s="272" t="n">
        <v>1315.8</v>
      </c>
      <c r="L52" s="272" t="n">
        <v>502.6</v>
      </c>
      <c r="M52" s="274" t="n">
        <v>330</v>
      </c>
      <c r="N52" s="269" t="n">
        <f aca="false">D52+I52</f>
        <v>25351.7</v>
      </c>
      <c r="O52" s="275"/>
      <c r="P52" s="267"/>
      <c r="Q52" s="267" t="s">
        <v>150</v>
      </c>
      <c r="R52" s="271" t="s">
        <v>2059</v>
      </c>
      <c r="S52" s="272" t="n">
        <f aca="false">T52+W52</f>
        <v>27379.5</v>
      </c>
      <c r="T52" s="272" t="n">
        <v>27379.5</v>
      </c>
      <c r="U52" s="261" t="n">
        <v>20107.1</v>
      </c>
      <c r="V52" s="273"/>
      <c r="W52" s="272"/>
      <c r="X52" s="272" t="n">
        <f aca="false">Y52+AB52</f>
        <v>3435.6</v>
      </c>
      <c r="Y52" s="261" t="n">
        <v>3435.6</v>
      </c>
      <c r="Z52" s="272" t="n">
        <v>1320.8</v>
      </c>
      <c r="AA52" s="272" t="n">
        <v>703.2</v>
      </c>
      <c r="AB52" s="274"/>
      <c r="AC52" s="272" t="n">
        <f aca="false">S52+X52</f>
        <v>30815.1</v>
      </c>
      <c r="AE52" s="267"/>
      <c r="AF52" s="267" t="s">
        <v>150</v>
      </c>
      <c r="AG52" s="271" t="s">
        <v>2059</v>
      </c>
      <c r="AH52" s="262" t="n">
        <f aca="false">AC52</f>
        <v>30815.1</v>
      </c>
      <c r="AI52" s="261" t="n">
        <f aca="false">S52</f>
        <v>27379.5</v>
      </c>
      <c r="AJ52" s="261" t="n">
        <f aca="false">X52</f>
        <v>3435.6</v>
      </c>
      <c r="AK52" s="261" t="n">
        <f aca="false">N52</f>
        <v>25351.7</v>
      </c>
      <c r="AL52" s="261" t="n">
        <f aca="false">D52</f>
        <v>20483.4</v>
      </c>
      <c r="AM52" s="262" t="n">
        <f aca="false">I52</f>
        <v>4868.3</v>
      </c>
      <c r="AN52" s="261" t="n">
        <f aca="false">AK52-AH52</f>
        <v>-5463.4</v>
      </c>
      <c r="AO52" s="261" t="n">
        <f aca="false">AL52-AI52</f>
        <v>-6896.1</v>
      </c>
      <c r="AP52" s="261" t="n">
        <f aca="false">AM52-AJ52</f>
        <v>1432.7</v>
      </c>
      <c r="AQ52" s="263"/>
      <c r="AR52" s="263"/>
      <c r="AS52" s="263"/>
    </row>
    <row r="53" s="259" customFormat="true" ht="31.5" hidden="false" customHeight="false" outlineLevel="0" collapsed="false">
      <c r="A53" s="267"/>
      <c r="B53" s="267" t="s">
        <v>150</v>
      </c>
      <c r="C53" s="271" t="s">
        <v>2060</v>
      </c>
      <c r="D53" s="269" t="n">
        <f aca="false">E53+H53</f>
        <v>14824.9</v>
      </c>
      <c r="E53" s="272" t="n">
        <v>14824.9</v>
      </c>
      <c r="F53" s="261" t="n">
        <v>10819.2</v>
      </c>
      <c r="G53" s="273" t="n">
        <v>78.3</v>
      </c>
      <c r="H53" s="272"/>
      <c r="I53" s="258" t="n">
        <f aca="false">J53+M53</f>
        <v>3384.6</v>
      </c>
      <c r="J53" s="261" t="n">
        <v>3161.6</v>
      </c>
      <c r="K53" s="272" t="n">
        <v>951.7</v>
      </c>
      <c r="L53" s="272" t="n">
        <v>416.7</v>
      </c>
      <c r="M53" s="274" t="n">
        <v>223</v>
      </c>
      <c r="N53" s="269" t="n">
        <f aca="false">D53+I53</f>
        <v>18209.5</v>
      </c>
      <c r="O53" s="275"/>
      <c r="P53" s="267"/>
      <c r="Q53" s="267" t="s">
        <v>150</v>
      </c>
      <c r="R53" s="271" t="s">
        <v>2060</v>
      </c>
      <c r="S53" s="272" t="n">
        <f aca="false">T53+W53</f>
        <v>21302.4</v>
      </c>
      <c r="T53" s="272" t="n">
        <v>21302.4</v>
      </c>
      <c r="U53" s="261" t="n">
        <v>15644.2</v>
      </c>
      <c r="V53" s="273"/>
      <c r="W53" s="272"/>
      <c r="X53" s="272" t="n">
        <f aca="false">Y53+AB53</f>
        <v>2385.7</v>
      </c>
      <c r="Y53" s="261" t="n">
        <v>2385.7</v>
      </c>
      <c r="Z53" s="272" t="n">
        <v>1027.7</v>
      </c>
      <c r="AA53" s="272" t="n">
        <v>445.5</v>
      </c>
      <c r="AB53" s="274"/>
      <c r="AC53" s="272" t="n">
        <f aca="false">S53+X53</f>
        <v>23688.1</v>
      </c>
      <c r="AE53" s="267"/>
      <c r="AF53" s="267" t="s">
        <v>150</v>
      </c>
      <c r="AG53" s="271" t="s">
        <v>2060</v>
      </c>
      <c r="AH53" s="262" t="n">
        <f aca="false">AC53</f>
        <v>23688.1</v>
      </c>
      <c r="AI53" s="261" t="n">
        <f aca="false">S53</f>
        <v>21302.4</v>
      </c>
      <c r="AJ53" s="261" t="n">
        <f aca="false">X53</f>
        <v>2385.7</v>
      </c>
      <c r="AK53" s="261" t="n">
        <f aca="false">N53</f>
        <v>18209.5</v>
      </c>
      <c r="AL53" s="261" t="n">
        <f aca="false">D53</f>
        <v>14824.9</v>
      </c>
      <c r="AM53" s="262" t="n">
        <f aca="false">I53</f>
        <v>3384.6</v>
      </c>
      <c r="AN53" s="261" t="n">
        <f aca="false">AK53-AH53</f>
        <v>-5478.6</v>
      </c>
      <c r="AO53" s="261" t="n">
        <f aca="false">AL53-AI53</f>
        <v>-6477.5</v>
      </c>
      <c r="AP53" s="261" t="n">
        <f aca="false">AM53-AJ53</f>
        <v>998.900000000001</v>
      </c>
      <c r="AQ53" s="263"/>
      <c r="AR53" s="263"/>
      <c r="AS53" s="263"/>
    </row>
    <row r="54" s="259" customFormat="true" ht="15.75" hidden="false" customHeight="false" outlineLevel="0" collapsed="false">
      <c r="A54" s="267"/>
      <c r="B54" s="267" t="s">
        <v>150</v>
      </c>
      <c r="C54" s="271" t="s">
        <v>2061</v>
      </c>
      <c r="D54" s="269" t="n">
        <f aca="false">E54+H54</f>
        <v>25110.8</v>
      </c>
      <c r="E54" s="272" t="n">
        <v>25110.8</v>
      </c>
      <c r="F54" s="261" t="n">
        <v>18271.4</v>
      </c>
      <c r="G54" s="273" t="n">
        <v>206.8</v>
      </c>
      <c r="H54" s="272"/>
      <c r="I54" s="258" t="n">
        <f aca="false">J54+M54</f>
        <v>6537.8</v>
      </c>
      <c r="J54" s="261" t="n">
        <v>6537.8</v>
      </c>
      <c r="K54" s="272" t="n">
        <v>1607.2</v>
      </c>
      <c r="L54" s="272" t="n">
        <v>1101.4</v>
      </c>
      <c r="M54" s="274"/>
      <c r="N54" s="269" t="n">
        <f aca="false">D54+I54</f>
        <v>31648.6</v>
      </c>
      <c r="O54" s="275"/>
      <c r="P54" s="267"/>
      <c r="Q54" s="267" t="s">
        <v>150</v>
      </c>
      <c r="R54" s="271" t="s">
        <v>2061</v>
      </c>
      <c r="S54" s="272" t="n">
        <f aca="false">T54+W54</f>
        <v>43265.3</v>
      </c>
      <c r="T54" s="272" t="n">
        <v>43265.3</v>
      </c>
      <c r="U54" s="261" t="n">
        <v>31773.5</v>
      </c>
      <c r="V54" s="273"/>
      <c r="W54" s="272"/>
      <c r="X54" s="272" t="n">
        <f aca="false">Y54+AB54</f>
        <v>5524.1</v>
      </c>
      <c r="Y54" s="261" t="n">
        <v>5524.1</v>
      </c>
      <c r="Z54" s="272" t="n">
        <v>2087.2</v>
      </c>
      <c r="AA54" s="272" t="n">
        <v>1352</v>
      </c>
      <c r="AB54" s="274"/>
      <c r="AC54" s="272" t="n">
        <f aca="false">S54+X54</f>
        <v>48789.4</v>
      </c>
      <c r="AE54" s="267"/>
      <c r="AF54" s="267" t="s">
        <v>150</v>
      </c>
      <c r="AG54" s="271" t="s">
        <v>2061</v>
      </c>
      <c r="AH54" s="262" t="n">
        <f aca="false">AC54</f>
        <v>48789.4</v>
      </c>
      <c r="AI54" s="261" t="n">
        <f aca="false">S54</f>
        <v>43265.3</v>
      </c>
      <c r="AJ54" s="261" t="n">
        <f aca="false">X54</f>
        <v>5524.1</v>
      </c>
      <c r="AK54" s="261" t="n">
        <f aca="false">N54</f>
        <v>31648.6</v>
      </c>
      <c r="AL54" s="261" t="n">
        <f aca="false">D54</f>
        <v>25110.8</v>
      </c>
      <c r="AM54" s="262" t="n">
        <f aca="false">I54</f>
        <v>6537.8</v>
      </c>
      <c r="AN54" s="261" t="n">
        <f aca="false">AK54-AH54</f>
        <v>-17140.8</v>
      </c>
      <c r="AO54" s="261" t="n">
        <f aca="false">AL54-AI54</f>
        <v>-18154.5</v>
      </c>
      <c r="AP54" s="261" t="n">
        <f aca="false">AM54-AJ54</f>
        <v>1013.7</v>
      </c>
      <c r="AQ54" s="263"/>
      <c r="AR54" s="263"/>
      <c r="AS54" s="263"/>
    </row>
    <row r="55" s="259" customFormat="true" ht="15.75" hidden="false" customHeight="false" outlineLevel="0" collapsed="false">
      <c r="A55" s="267"/>
      <c r="B55" s="267" t="s">
        <v>150</v>
      </c>
      <c r="C55" s="271" t="s">
        <v>2062</v>
      </c>
      <c r="D55" s="269" t="n">
        <f aca="false">E55+H55</f>
        <v>16989.9</v>
      </c>
      <c r="E55" s="272" t="n">
        <v>16989.9</v>
      </c>
      <c r="F55" s="261" t="n">
        <v>12402.6</v>
      </c>
      <c r="G55" s="273" t="n">
        <v>85.1</v>
      </c>
      <c r="H55" s="272"/>
      <c r="I55" s="258" t="n">
        <f aca="false">J55+M55</f>
        <v>3681.1</v>
      </c>
      <c r="J55" s="261" t="n">
        <v>3681.1</v>
      </c>
      <c r="K55" s="272" t="n">
        <v>1091</v>
      </c>
      <c r="L55" s="272" t="n">
        <v>453.4</v>
      </c>
      <c r="M55" s="274"/>
      <c r="N55" s="269" t="n">
        <f aca="false">D55+I55</f>
        <v>20671</v>
      </c>
      <c r="O55" s="275"/>
      <c r="P55" s="267"/>
      <c r="Q55" s="267" t="s">
        <v>150</v>
      </c>
      <c r="R55" s="271" t="s">
        <v>2062</v>
      </c>
      <c r="S55" s="272" t="n">
        <f aca="false">T55+W55</f>
        <v>26344.3</v>
      </c>
      <c r="T55" s="272" t="n">
        <v>26344.3</v>
      </c>
      <c r="U55" s="261" t="n">
        <v>19346.9</v>
      </c>
      <c r="V55" s="273"/>
      <c r="W55" s="272"/>
      <c r="X55" s="272" t="n">
        <f aca="false">Y55+AB55</f>
        <v>3120.3</v>
      </c>
      <c r="Y55" s="261" t="n">
        <v>3120.3</v>
      </c>
      <c r="Z55" s="272" t="n">
        <v>1270.9</v>
      </c>
      <c r="AA55" s="272" t="n">
        <v>538.8</v>
      </c>
      <c r="AB55" s="274"/>
      <c r="AC55" s="272" t="n">
        <f aca="false">S55+X55</f>
        <v>29464.6</v>
      </c>
      <c r="AE55" s="267"/>
      <c r="AF55" s="267" t="s">
        <v>150</v>
      </c>
      <c r="AG55" s="271" t="s">
        <v>2062</v>
      </c>
      <c r="AH55" s="262" t="n">
        <f aca="false">AC55</f>
        <v>29464.6</v>
      </c>
      <c r="AI55" s="261" t="n">
        <f aca="false">S55</f>
        <v>26344.3</v>
      </c>
      <c r="AJ55" s="261" t="n">
        <f aca="false">X55</f>
        <v>3120.3</v>
      </c>
      <c r="AK55" s="261" t="n">
        <f aca="false">N55</f>
        <v>20671</v>
      </c>
      <c r="AL55" s="261" t="n">
        <f aca="false">D55</f>
        <v>16989.9</v>
      </c>
      <c r="AM55" s="262" t="n">
        <f aca="false">I55</f>
        <v>3681.1</v>
      </c>
      <c r="AN55" s="261" t="n">
        <f aca="false">AK55-AH55</f>
        <v>-8793.6</v>
      </c>
      <c r="AO55" s="261" t="n">
        <f aca="false">AL55-AI55</f>
        <v>-9354.4</v>
      </c>
      <c r="AP55" s="261" t="n">
        <f aca="false">AM55-AJ55</f>
        <v>560.8</v>
      </c>
      <c r="AQ55" s="263"/>
      <c r="AR55" s="263"/>
      <c r="AS55" s="263"/>
    </row>
    <row r="56" s="259" customFormat="true" ht="15.75" hidden="false" customHeight="false" outlineLevel="0" collapsed="false">
      <c r="A56" s="267"/>
      <c r="B56" s="267" t="s">
        <v>150</v>
      </c>
      <c r="C56" s="271" t="s">
        <v>2063</v>
      </c>
      <c r="D56" s="269" t="n">
        <f aca="false">E56+H56</f>
        <v>9442.4</v>
      </c>
      <c r="E56" s="272" t="n">
        <v>9442.4</v>
      </c>
      <c r="F56" s="261" t="n">
        <v>6843.3</v>
      </c>
      <c r="G56" s="273" t="n">
        <v>114.8</v>
      </c>
      <c r="H56" s="272"/>
      <c r="I56" s="258" t="n">
        <f aca="false">J56+M56</f>
        <v>2218.3</v>
      </c>
      <c r="J56" s="261" t="n">
        <v>2218.3</v>
      </c>
      <c r="K56" s="272" t="n">
        <v>601.9</v>
      </c>
      <c r="L56" s="272" t="n">
        <v>611.3</v>
      </c>
      <c r="M56" s="274"/>
      <c r="N56" s="269" t="n">
        <f aca="false">D56+I56</f>
        <v>11660.7</v>
      </c>
      <c r="O56" s="275"/>
      <c r="P56" s="267"/>
      <c r="Q56" s="267" t="s">
        <v>150</v>
      </c>
      <c r="R56" s="271" t="s">
        <v>2063</v>
      </c>
      <c r="S56" s="272" t="n">
        <f aca="false">T56+W56</f>
        <v>12341.6</v>
      </c>
      <c r="T56" s="272" t="n">
        <v>12341.6</v>
      </c>
      <c r="U56" s="261" t="n">
        <v>9063.5</v>
      </c>
      <c r="V56" s="273"/>
      <c r="W56" s="272"/>
      <c r="X56" s="272" t="n">
        <f aca="false">Y56+AB56</f>
        <v>1395.9</v>
      </c>
      <c r="Y56" s="261" t="n">
        <v>1395.9</v>
      </c>
      <c r="Z56" s="272" t="n">
        <v>595.4</v>
      </c>
      <c r="AA56" s="272" t="n">
        <v>215</v>
      </c>
      <c r="AB56" s="274"/>
      <c r="AC56" s="272" t="n">
        <f aca="false">S56+X56</f>
        <v>13737.5</v>
      </c>
      <c r="AE56" s="267"/>
      <c r="AF56" s="267" t="s">
        <v>150</v>
      </c>
      <c r="AG56" s="271" t="s">
        <v>2063</v>
      </c>
      <c r="AH56" s="262" t="n">
        <f aca="false">AC56</f>
        <v>13737.5</v>
      </c>
      <c r="AI56" s="261" t="n">
        <f aca="false">S56</f>
        <v>12341.6</v>
      </c>
      <c r="AJ56" s="261" t="n">
        <f aca="false">X56</f>
        <v>1395.9</v>
      </c>
      <c r="AK56" s="261" t="n">
        <f aca="false">N56</f>
        <v>11660.7</v>
      </c>
      <c r="AL56" s="261" t="n">
        <f aca="false">D56</f>
        <v>9442.4</v>
      </c>
      <c r="AM56" s="262" t="n">
        <f aca="false">I56</f>
        <v>2218.3</v>
      </c>
      <c r="AN56" s="261" t="n">
        <f aca="false">AK56-AH56</f>
        <v>-2076.8</v>
      </c>
      <c r="AO56" s="261" t="n">
        <f aca="false">AL56-AI56</f>
        <v>-2899.2</v>
      </c>
      <c r="AP56" s="261" t="n">
        <f aca="false">AM56-AJ56</f>
        <v>822.4</v>
      </c>
      <c r="AQ56" s="263"/>
      <c r="AR56" s="263"/>
      <c r="AS56" s="263"/>
    </row>
    <row r="57" s="259" customFormat="true" ht="15.75" hidden="false" customHeight="false" outlineLevel="0" collapsed="false">
      <c r="A57" s="267"/>
      <c r="B57" s="267" t="s">
        <v>150</v>
      </c>
      <c r="C57" s="271" t="s">
        <v>2064</v>
      </c>
      <c r="D57" s="269" t="n">
        <f aca="false">E57+H57</f>
        <v>11220.3</v>
      </c>
      <c r="E57" s="272" t="n">
        <v>11220.3</v>
      </c>
      <c r="F57" s="261" t="n">
        <v>8209.1</v>
      </c>
      <c r="G57" s="273" t="n">
        <v>31.4</v>
      </c>
      <c r="H57" s="272"/>
      <c r="I57" s="258" t="n">
        <f aca="false">J57+M57</f>
        <v>2677.5</v>
      </c>
      <c r="J57" s="261" t="n">
        <v>2533.4</v>
      </c>
      <c r="K57" s="272" t="n">
        <v>722.1</v>
      </c>
      <c r="L57" s="272" t="n">
        <v>167.4</v>
      </c>
      <c r="M57" s="274" t="n">
        <v>144.1</v>
      </c>
      <c r="N57" s="269" t="n">
        <f aca="false">D57+I57</f>
        <v>13897.8</v>
      </c>
      <c r="O57" s="275"/>
      <c r="P57" s="267"/>
      <c r="Q57" s="267" t="s">
        <v>150</v>
      </c>
      <c r="R57" s="271" t="s">
        <v>2064</v>
      </c>
      <c r="S57" s="272" t="n">
        <f aca="false">T57+W57</f>
        <v>16158.5</v>
      </c>
      <c r="T57" s="272" t="n">
        <v>16158.5</v>
      </c>
      <c r="U57" s="261" t="n">
        <v>11866.6</v>
      </c>
      <c r="V57" s="273"/>
      <c r="W57" s="272"/>
      <c r="X57" s="272" t="n">
        <f aca="false">Y57+AB57</f>
        <v>1856.1</v>
      </c>
      <c r="Y57" s="261" t="n">
        <v>1856.1</v>
      </c>
      <c r="Z57" s="272" t="n">
        <v>779.5</v>
      </c>
      <c r="AA57" s="272" t="n">
        <v>250.4</v>
      </c>
      <c r="AB57" s="274"/>
      <c r="AC57" s="272" t="n">
        <f aca="false">S57+X57</f>
        <v>18014.6</v>
      </c>
      <c r="AE57" s="267"/>
      <c r="AF57" s="267" t="s">
        <v>150</v>
      </c>
      <c r="AG57" s="271" t="s">
        <v>2064</v>
      </c>
      <c r="AH57" s="262" t="n">
        <f aca="false">AC57</f>
        <v>18014.6</v>
      </c>
      <c r="AI57" s="261" t="n">
        <f aca="false">S57</f>
        <v>16158.5</v>
      </c>
      <c r="AJ57" s="261" t="n">
        <f aca="false">X57</f>
        <v>1856.1</v>
      </c>
      <c r="AK57" s="261" t="n">
        <f aca="false">N57</f>
        <v>13897.8</v>
      </c>
      <c r="AL57" s="261" t="n">
        <f aca="false">D57</f>
        <v>11220.3</v>
      </c>
      <c r="AM57" s="262" t="n">
        <f aca="false">I57</f>
        <v>2677.5</v>
      </c>
      <c r="AN57" s="261" t="n">
        <f aca="false">AK57-AH57</f>
        <v>-4116.8</v>
      </c>
      <c r="AO57" s="261" t="n">
        <f aca="false">AL57-AI57</f>
        <v>-4938.2</v>
      </c>
      <c r="AP57" s="261" t="n">
        <f aca="false">AM57-AJ57</f>
        <v>821.4</v>
      </c>
      <c r="AQ57" s="263"/>
      <c r="AR57" s="263"/>
      <c r="AS57" s="263"/>
    </row>
    <row r="58" s="259" customFormat="true" ht="31.5" hidden="false" customHeight="false" outlineLevel="0" collapsed="false">
      <c r="A58" s="267"/>
      <c r="B58" s="267" t="s">
        <v>150</v>
      </c>
      <c r="C58" s="271" t="s">
        <v>2065</v>
      </c>
      <c r="D58" s="269" t="n">
        <f aca="false">E58+H58</f>
        <v>12791.4</v>
      </c>
      <c r="E58" s="272" t="n">
        <v>12791.4</v>
      </c>
      <c r="F58" s="261" t="n">
        <v>9319</v>
      </c>
      <c r="G58" s="273" t="n">
        <v>89.7</v>
      </c>
      <c r="H58" s="272"/>
      <c r="I58" s="258" t="n">
        <f aca="false">J58+M58</f>
        <v>2823.3</v>
      </c>
      <c r="J58" s="261" t="n">
        <v>2823.3</v>
      </c>
      <c r="K58" s="272" t="n">
        <v>819.7</v>
      </c>
      <c r="L58" s="272" t="n">
        <v>477.8</v>
      </c>
      <c r="M58" s="274"/>
      <c r="N58" s="269" t="n">
        <f aca="false">D58+I58</f>
        <v>15614.7</v>
      </c>
      <c r="O58" s="275"/>
      <c r="P58" s="267"/>
      <c r="Q58" s="267" t="s">
        <v>150</v>
      </c>
      <c r="R58" s="271" t="s">
        <v>2065</v>
      </c>
      <c r="S58" s="272" t="n">
        <f aca="false">T58+W58</f>
        <v>18155</v>
      </c>
      <c r="T58" s="272" t="n">
        <v>18155</v>
      </c>
      <c r="U58" s="261" t="n">
        <v>13332.8</v>
      </c>
      <c r="V58" s="273"/>
      <c r="W58" s="272"/>
      <c r="X58" s="272" t="n">
        <f aca="false">Y58+AB58</f>
        <v>2147.5</v>
      </c>
      <c r="Y58" s="261" t="n">
        <v>2147.5</v>
      </c>
      <c r="Z58" s="272" t="n">
        <v>875.8</v>
      </c>
      <c r="AA58" s="272" t="n">
        <v>599.6</v>
      </c>
      <c r="AB58" s="274"/>
      <c r="AC58" s="272" t="n">
        <f aca="false">S58+X58</f>
        <v>20302.5</v>
      </c>
      <c r="AE58" s="267"/>
      <c r="AF58" s="267" t="s">
        <v>150</v>
      </c>
      <c r="AG58" s="271" t="s">
        <v>2065</v>
      </c>
      <c r="AH58" s="262" t="n">
        <f aca="false">AC58</f>
        <v>20302.5</v>
      </c>
      <c r="AI58" s="261" t="n">
        <f aca="false">S58</f>
        <v>18155</v>
      </c>
      <c r="AJ58" s="261" t="n">
        <f aca="false">X58</f>
        <v>2147.5</v>
      </c>
      <c r="AK58" s="261" t="n">
        <f aca="false">N58</f>
        <v>15614.7</v>
      </c>
      <c r="AL58" s="261" t="n">
        <f aca="false">D58</f>
        <v>12791.4</v>
      </c>
      <c r="AM58" s="262" t="n">
        <f aca="false">I58</f>
        <v>2823.3</v>
      </c>
      <c r="AN58" s="261" t="n">
        <f aca="false">AK58-AH58</f>
        <v>-4687.8</v>
      </c>
      <c r="AO58" s="261" t="n">
        <f aca="false">AL58-AI58</f>
        <v>-5363.6</v>
      </c>
      <c r="AP58" s="261" t="n">
        <f aca="false">AM58-AJ58</f>
        <v>675.8</v>
      </c>
      <c r="AQ58" s="263"/>
      <c r="AR58" s="263"/>
      <c r="AS58" s="263"/>
    </row>
    <row r="59" s="259" customFormat="true" ht="15.75" hidden="false" customHeight="false" outlineLevel="0" collapsed="false">
      <c r="A59" s="267"/>
      <c r="B59" s="267" t="s">
        <v>150</v>
      </c>
      <c r="C59" s="271" t="s">
        <v>2066</v>
      </c>
      <c r="D59" s="269" t="n">
        <f aca="false">E59+H59</f>
        <v>27762.4</v>
      </c>
      <c r="E59" s="272" t="n">
        <v>27762.4</v>
      </c>
      <c r="F59" s="261" t="n">
        <v>20119.4</v>
      </c>
      <c r="G59" s="273" t="n">
        <v>339.7</v>
      </c>
      <c r="H59" s="272"/>
      <c r="I59" s="258" t="n">
        <f aca="false">J59+M59</f>
        <v>7607.3</v>
      </c>
      <c r="J59" s="261" t="n">
        <v>7607.3</v>
      </c>
      <c r="K59" s="272" t="n">
        <v>1769.8</v>
      </c>
      <c r="L59" s="272" t="n">
        <v>1808.9</v>
      </c>
      <c r="M59" s="274"/>
      <c r="N59" s="269" t="n">
        <f aca="false">D59+I59</f>
        <v>35369.7</v>
      </c>
      <c r="O59" s="275"/>
      <c r="P59" s="267"/>
      <c r="Q59" s="267" t="s">
        <v>150</v>
      </c>
      <c r="R59" s="271" t="s">
        <v>2066</v>
      </c>
      <c r="S59" s="272" t="n">
        <f aca="false">T59+W59</f>
        <v>41297.1</v>
      </c>
      <c r="T59" s="272" t="n">
        <v>41297.1</v>
      </c>
      <c r="U59" s="261" t="n">
        <v>30328</v>
      </c>
      <c r="V59" s="273"/>
      <c r="W59" s="272"/>
      <c r="X59" s="272" t="n">
        <f aca="false">Y59+AB59</f>
        <v>6199.5</v>
      </c>
      <c r="Y59" s="261" t="n">
        <v>6199.5</v>
      </c>
      <c r="Z59" s="272" t="n">
        <v>1992.2</v>
      </c>
      <c r="AA59" s="272" t="n">
        <v>2110.3</v>
      </c>
      <c r="AB59" s="274"/>
      <c r="AC59" s="272" t="n">
        <f aca="false">S59+X59</f>
        <v>47496.6</v>
      </c>
      <c r="AE59" s="267"/>
      <c r="AF59" s="267" t="s">
        <v>150</v>
      </c>
      <c r="AG59" s="271" t="s">
        <v>2066</v>
      </c>
      <c r="AH59" s="262" t="n">
        <f aca="false">AC59</f>
        <v>47496.6</v>
      </c>
      <c r="AI59" s="261" t="n">
        <f aca="false">S59</f>
        <v>41297.1</v>
      </c>
      <c r="AJ59" s="261" t="n">
        <f aca="false">X59</f>
        <v>6199.5</v>
      </c>
      <c r="AK59" s="261" t="n">
        <f aca="false">N59</f>
        <v>35369.7</v>
      </c>
      <c r="AL59" s="261" t="n">
        <f aca="false">D59</f>
        <v>27762.4</v>
      </c>
      <c r="AM59" s="262" t="n">
        <f aca="false">I59</f>
        <v>7607.3</v>
      </c>
      <c r="AN59" s="261" t="n">
        <f aca="false">AK59-AH59</f>
        <v>-12126.9</v>
      </c>
      <c r="AO59" s="261" t="n">
        <f aca="false">AL59-AI59</f>
        <v>-13534.7</v>
      </c>
      <c r="AP59" s="261" t="n">
        <f aca="false">AM59-AJ59</f>
        <v>1407.8</v>
      </c>
      <c r="AQ59" s="263"/>
      <c r="AR59" s="263"/>
      <c r="AS59" s="263"/>
    </row>
    <row r="60" s="259" customFormat="true" ht="15.75" hidden="false" customHeight="false" outlineLevel="0" collapsed="false">
      <c r="A60" s="267"/>
      <c r="B60" s="267" t="s">
        <v>150</v>
      </c>
      <c r="C60" s="271" t="s">
        <v>2067</v>
      </c>
      <c r="D60" s="269" t="n">
        <f aca="false">E60+H60</f>
        <v>16370.2</v>
      </c>
      <c r="E60" s="272" t="n">
        <v>16370.2</v>
      </c>
      <c r="F60" s="261" t="n">
        <v>11969.5</v>
      </c>
      <c r="G60" s="273" t="n">
        <v>55.7</v>
      </c>
      <c r="H60" s="272"/>
      <c r="I60" s="258" t="n">
        <f aca="false">J60+M60</f>
        <v>3145.1</v>
      </c>
      <c r="J60" s="261" t="n">
        <v>3059.4</v>
      </c>
      <c r="K60" s="272" t="n">
        <v>1052.9</v>
      </c>
      <c r="L60" s="272" t="n">
        <v>296.8</v>
      </c>
      <c r="M60" s="274" t="n">
        <v>85.7</v>
      </c>
      <c r="N60" s="269" t="n">
        <f aca="false">D60+I60</f>
        <v>19515.3</v>
      </c>
      <c r="O60" s="275"/>
      <c r="P60" s="267"/>
      <c r="Q60" s="267" t="s">
        <v>150</v>
      </c>
      <c r="R60" s="271" t="s">
        <v>2067</v>
      </c>
      <c r="S60" s="272" t="n">
        <f aca="false">T60+W60</f>
        <v>21381.6</v>
      </c>
      <c r="T60" s="272" t="n">
        <v>21381.6</v>
      </c>
      <c r="U60" s="261" t="n">
        <v>15702.3</v>
      </c>
      <c r="V60" s="273"/>
      <c r="W60" s="272"/>
      <c r="X60" s="272" t="n">
        <f aca="false">Y60+AB60</f>
        <v>2633</v>
      </c>
      <c r="Y60" s="261" t="n">
        <v>2633</v>
      </c>
      <c r="Z60" s="272" t="n">
        <v>1031.4</v>
      </c>
      <c r="AA60" s="272" t="n">
        <v>440.5</v>
      </c>
      <c r="AB60" s="274"/>
      <c r="AC60" s="272" t="n">
        <f aca="false">S60+X60</f>
        <v>24014.6</v>
      </c>
      <c r="AE60" s="267"/>
      <c r="AF60" s="267" t="s">
        <v>150</v>
      </c>
      <c r="AG60" s="271" t="s">
        <v>2067</v>
      </c>
      <c r="AH60" s="262" t="n">
        <f aca="false">AC60</f>
        <v>24014.6</v>
      </c>
      <c r="AI60" s="261" t="n">
        <f aca="false">S60</f>
        <v>21381.6</v>
      </c>
      <c r="AJ60" s="261" t="n">
        <f aca="false">X60</f>
        <v>2633</v>
      </c>
      <c r="AK60" s="261" t="n">
        <f aca="false">N60</f>
        <v>19515.3</v>
      </c>
      <c r="AL60" s="261" t="n">
        <f aca="false">D60</f>
        <v>16370.2</v>
      </c>
      <c r="AM60" s="262" t="n">
        <f aca="false">I60</f>
        <v>3145.1</v>
      </c>
      <c r="AN60" s="261" t="n">
        <f aca="false">AK60-AH60</f>
        <v>-4499.3</v>
      </c>
      <c r="AO60" s="261" t="n">
        <f aca="false">AL60-AI60</f>
        <v>-5011.4</v>
      </c>
      <c r="AP60" s="261" t="n">
        <f aca="false">AM60-AJ60</f>
        <v>512.1</v>
      </c>
      <c r="AQ60" s="263"/>
      <c r="AR60" s="263"/>
      <c r="AS60" s="263"/>
    </row>
    <row r="61" s="259" customFormat="true" ht="31.5" hidden="false" customHeight="false" outlineLevel="0" collapsed="false">
      <c r="A61" s="267"/>
      <c r="B61" s="267" t="s">
        <v>150</v>
      </c>
      <c r="C61" s="271" t="s">
        <v>2068</v>
      </c>
      <c r="D61" s="269" t="n">
        <f aca="false">E61+H61</f>
        <v>12732.7</v>
      </c>
      <c r="E61" s="272" t="n">
        <v>12732.7</v>
      </c>
      <c r="F61" s="261" t="n">
        <v>9292.9</v>
      </c>
      <c r="G61" s="273" t="n">
        <v>66.4</v>
      </c>
      <c r="H61" s="272"/>
      <c r="I61" s="258" t="n">
        <f aca="false">J61+M61</f>
        <v>3457.3</v>
      </c>
      <c r="J61" s="261" t="n">
        <v>2705.3</v>
      </c>
      <c r="K61" s="272" t="n">
        <v>817.4</v>
      </c>
      <c r="L61" s="272" t="n">
        <v>353.5</v>
      </c>
      <c r="M61" s="274" t="n">
        <v>752</v>
      </c>
      <c r="N61" s="269" t="n">
        <f aca="false">D61+I61</f>
        <v>16190</v>
      </c>
      <c r="O61" s="275"/>
      <c r="P61" s="267"/>
      <c r="Q61" s="267" t="s">
        <v>150</v>
      </c>
      <c r="R61" s="271" t="s">
        <v>2068</v>
      </c>
      <c r="S61" s="272" t="n">
        <f aca="false">T61+W61</f>
        <v>17976.1</v>
      </c>
      <c r="T61" s="272" t="n">
        <v>17976.1</v>
      </c>
      <c r="U61" s="261" t="n">
        <v>13201.4</v>
      </c>
      <c r="V61" s="273"/>
      <c r="W61" s="272"/>
      <c r="X61" s="272" t="n">
        <f aca="false">Y61+AB61</f>
        <v>2128.2</v>
      </c>
      <c r="Y61" s="261" t="n">
        <v>2128.2</v>
      </c>
      <c r="Z61" s="272" t="n">
        <v>867.1</v>
      </c>
      <c r="AA61" s="272" t="n">
        <v>444.5</v>
      </c>
      <c r="AB61" s="274"/>
      <c r="AC61" s="272" t="n">
        <f aca="false">S61+X61</f>
        <v>20104.3</v>
      </c>
      <c r="AE61" s="267"/>
      <c r="AF61" s="267" t="s">
        <v>150</v>
      </c>
      <c r="AG61" s="271" t="s">
        <v>2068</v>
      </c>
      <c r="AH61" s="262" t="n">
        <f aca="false">AC61</f>
        <v>20104.3</v>
      </c>
      <c r="AI61" s="261" t="n">
        <f aca="false">S61</f>
        <v>17976.1</v>
      </c>
      <c r="AJ61" s="261" t="n">
        <f aca="false">X61</f>
        <v>2128.2</v>
      </c>
      <c r="AK61" s="261" t="n">
        <f aca="false">N61</f>
        <v>16190</v>
      </c>
      <c r="AL61" s="261" t="n">
        <f aca="false">D61</f>
        <v>12732.7</v>
      </c>
      <c r="AM61" s="262" t="n">
        <f aca="false">I61</f>
        <v>3457.3</v>
      </c>
      <c r="AN61" s="261" t="n">
        <f aca="false">AK61-AH61</f>
        <v>-3914.3</v>
      </c>
      <c r="AO61" s="261" t="n">
        <f aca="false">AL61-AI61</f>
        <v>-5243.4</v>
      </c>
      <c r="AP61" s="261" t="n">
        <f aca="false">AM61-AJ61</f>
        <v>1329.1</v>
      </c>
      <c r="AQ61" s="263"/>
      <c r="AR61" s="263"/>
      <c r="AS61" s="263"/>
    </row>
    <row r="62" s="259" customFormat="true" ht="15.75" hidden="false" customHeight="false" outlineLevel="0" collapsed="false">
      <c r="A62" s="267"/>
      <c r="B62" s="267" t="s">
        <v>150</v>
      </c>
      <c r="C62" s="271" t="s">
        <v>2069</v>
      </c>
      <c r="D62" s="269" t="n">
        <f aca="false">E62+H62</f>
        <v>13772.5</v>
      </c>
      <c r="E62" s="272" t="n">
        <v>13772.5</v>
      </c>
      <c r="F62" s="261" t="n">
        <v>10052.7</v>
      </c>
      <c r="G62" s="273" t="n">
        <v>70.7</v>
      </c>
      <c r="H62" s="272"/>
      <c r="I62" s="258" t="n">
        <f aca="false">J62+M62</f>
        <v>3553.4</v>
      </c>
      <c r="J62" s="261" t="n">
        <v>3553.4</v>
      </c>
      <c r="K62" s="272" t="n">
        <v>884.3</v>
      </c>
      <c r="L62" s="272" t="n">
        <v>376.5</v>
      </c>
      <c r="M62" s="274"/>
      <c r="N62" s="269" t="n">
        <f aca="false">D62+I62</f>
        <v>17325.9</v>
      </c>
      <c r="O62" s="275"/>
      <c r="P62" s="267"/>
      <c r="Q62" s="267" t="s">
        <v>150</v>
      </c>
      <c r="R62" s="271" t="s">
        <v>2069</v>
      </c>
      <c r="S62" s="272" t="n">
        <f aca="false">T62+W62</f>
        <v>19981.1</v>
      </c>
      <c r="T62" s="272" t="n">
        <v>19981.1</v>
      </c>
      <c r="U62" s="261" t="n">
        <v>14673.8</v>
      </c>
      <c r="V62" s="273"/>
      <c r="W62" s="272"/>
      <c r="X62" s="272" t="n">
        <f aca="false">Y62+AB62</f>
        <v>1984.5</v>
      </c>
      <c r="Y62" s="261" t="n">
        <v>1984.5</v>
      </c>
      <c r="Z62" s="272" t="n">
        <v>963.9</v>
      </c>
      <c r="AA62" s="272" t="n">
        <v>174.3</v>
      </c>
      <c r="AB62" s="274"/>
      <c r="AC62" s="272" t="n">
        <f aca="false">S62+X62</f>
        <v>21965.6</v>
      </c>
      <c r="AE62" s="267"/>
      <c r="AF62" s="267" t="s">
        <v>150</v>
      </c>
      <c r="AG62" s="271" t="s">
        <v>2069</v>
      </c>
      <c r="AH62" s="262" t="n">
        <f aca="false">AC62</f>
        <v>21965.6</v>
      </c>
      <c r="AI62" s="261" t="n">
        <f aca="false">S62</f>
        <v>19981.1</v>
      </c>
      <c r="AJ62" s="261" t="n">
        <f aca="false">X62</f>
        <v>1984.5</v>
      </c>
      <c r="AK62" s="261" t="n">
        <f aca="false">N62</f>
        <v>17325.9</v>
      </c>
      <c r="AL62" s="261" t="n">
        <f aca="false">D62</f>
        <v>13772.5</v>
      </c>
      <c r="AM62" s="262" t="n">
        <f aca="false">I62</f>
        <v>3553.4</v>
      </c>
      <c r="AN62" s="261" t="n">
        <f aca="false">AK62-AH62</f>
        <v>-4639.7</v>
      </c>
      <c r="AO62" s="261" t="n">
        <f aca="false">AL62-AI62</f>
        <v>-6208.6</v>
      </c>
      <c r="AP62" s="261" t="n">
        <f aca="false">AM62-AJ62</f>
        <v>1568.9</v>
      </c>
      <c r="AQ62" s="263"/>
      <c r="AR62" s="263"/>
      <c r="AS62" s="263"/>
    </row>
    <row r="63" s="259" customFormat="true" ht="15.75" hidden="false" customHeight="false" outlineLevel="0" collapsed="false">
      <c r="A63" s="267"/>
      <c r="B63" s="267" t="s">
        <v>150</v>
      </c>
      <c r="C63" s="271" t="s">
        <v>2070</v>
      </c>
      <c r="D63" s="269" t="n">
        <f aca="false">E63+H63</f>
        <v>11618</v>
      </c>
      <c r="E63" s="272" t="n">
        <v>11618</v>
      </c>
      <c r="F63" s="261" t="n">
        <v>8480.7</v>
      </c>
      <c r="G63" s="273" t="n">
        <v>58.9</v>
      </c>
      <c r="H63" s="272"/>
      <c r="I63" s="258" t="n">
        <f aca="false">J63+M63</f>
        <v>2275.4</v>
      </c>
      <c r="J63" s="261" t="n">
        <v>2234.5</v>
      </c>
      <c r="K63" s="272" t="n">
        <v>746</v>
      </c>
      <c r="L63" s="272" t="n">
        <v>313.4</v>
      </c>
      <c r="M63" s="274" t="n">
        <v>40.9</v>
      </c>
      <c r="N63" s="269" t="n">
        <f aca="false">D63+I63</f>
        <v>13893.4</v>
      </c>
      <c r="O63" s="275"/>
      <c r="P63" s="267"/>
      <c r="Q63" s="267" t="s">
        <v>150</v>
      </c>
      <c r="R63" s="271" t="s">
        <v>2070</v>
      </c>
      <c r="S63" s="272" t="n">
        <f aca="false">T63+W63</f>
        <v>16162.3</v>
      </c>
      <c r="T63" s="272" t="n">
        <v>16162.3</v>
      </c>
      <c r="U63" s="261" t="n">
        <v>11869.3</v>
      </c>
      <c r="V63" s="273"/>
      <c r="W63" s="272"/>
      <c r="X63" s="272" t="n">
        <f aca="false">Y63+AB63</f>
        <v>1948</v>
      </c>
      <c r="Y63" s="261" t="n">
        <v>1948</v>
      </c>
      <c r="Z63" s="272" t="n">
        <v>779.7</v>
      </c>
      <c r="AA63" s="272" t="n">
        <v>582.5</v>
      </c>
      <c r="AB63" s="274"/>
      <c r="AC63" s="272" t="n">
        <f aca="false">S63+X63</f>
        <v>18110.3</v>
      </c>
      <c r="AE63" s="267"/>
      <c r="AF63" s="267" t="s">
        <v>150</v>
      </c>
      <c r="AG63" s="271" t="s">
        <v>2070</v>
      </c>
      <c r="AH63" s="262" t="n">
        <f aca="false">AC63</f>
        <v>18110.3</v>
      </c>
      <c r="AI63" s="261" t="n">
        <f aca="false">S63</f>
        <v>16162.3</v>
      </c>
      <c r="AJ63" s="261" t="n">
        <f aca="false">X63</f>
        <v>1948</v>
      </c>
      <c r="AK63" s="261" t="n">
        <f aca="false">N63</f>
        <v>13893.4</v>
      </c>
      <c r="AL63" s="261" t="n">
        <f aca="false">D63</f>
        <v>11618</v>
      </c>
      <c r="AM63" s="262" t="n">
        <f aca="false">I63</f>
        <v>2275.4</v>
      </c>
      <c r="AN63" s="261" t="n">
        <f aca="false">AK63-AH63</f>
        <v>-4216.9</v>
      </c>
      <c r="AO63" s="261" t="n">
        <f aca="false">AL63-AI63</f>
        <v>-4544.3</v>
      </c>
      <c r="AP63" s="261" t="n">
        <f aca="false">AM63-AJ63</f>
        <v>327.4</v>
      </c>
      <c r="AQ63" s="263"/>
      <c r="AR63" s="263"/>
      <c r="AS63" s="263"/>
    </row>
    <row r="64" s="259" customFormat="true" ht="15.75" hidden="false" customHeight="false" outlineLevel="0" collapsed="false">
      <c r="A64" s="267"/>
      <c r="B64" s="267" t="s">
        <v>150</v>
      </c>
      <c r="C64" s="271" t="s">
        <v>2071</v>
      </c>
      <c r="D64" s="269" t="n">
        <f aca="false">E64+H64</f>
        <v>14830</v>
      </c>
      <c r="E64" s="272" t="n">
        <v>14830</v>
      </c>
      <c r="F64" s="261" t="n">
        <v>10832.4</v>
      </c>
      <c r="G64" s="273" t="n">
        <v>65.3</v>
      </c>
      <c r="H64" s="272"/>
      <c r="I64" s="258" t="n">
        <f aca="false">J64+M64</f>
        <v>3309.6</v>
      </c>
      <c r="J64" s="261" t="n">
        <v>3309.6</v>
      </c>
      <c r="K64" s="272" t="n">
        <v>952.9</v>
      </c>
      <c r="L64" s="272" t="n">
        <v>348</v>
      </c>
      <c r="M64" s="274"/>
      <c r="N64" s="269" t="n">
        <f aca="false">D64+I64</f>
        <v>18139.6</v>
      </c>
      <c r="O64" s="275"/>
      <c r="P64" s="267"/>
      <c r="Q64" s="267" t="s">
        <v>150</v>
      </c>
      <c r="R64" s="271" t="s">
        <v>2071</v>
      </c>
      <c r="S64" s="272" t="n">
        <f aca="false">T64+W64</f>
        <v>21929</v>
      </c>
      <c r="T64" s="272" t="n">
        <v>21929</v>
      </c>
      <c r="U64" s="261" t="n">
        <v>16104.3</v>
      </c>
      <c r="V64" s="273"/>
      <c r="W64" s="272"/>
      <c r="X64" s="272" t="n">
        <f aca="false">Y64+AB64</f>
        <v>2442.7</v>
      </c>
      <c r="Y64" s="261" t="n">
        <v>2442.7</v>
      </c>
      <c r="Z64" s="272" t="n">
        <v>1057.8</v>
      </c>
      <c r="AA64" s="272" t="n">
        <v>448</v>
      </c>
      <c r="AB64" s="274"/>
      <c r="AC64" s="272" t="n">
        <f aca="false">S64+X64</f>
        <v>24371.7</v>
      </c>
      <c r="AE64" s="267"/>
      <c r="AF64" s="267" t="s">
        <v>150</v>
      </c>
      <c r="AG64" s="271" t="s">
        <v>2071</v>
      </c>
      <c r="AH64" s="262" t="n">
        <f aca="false">AC64</f>
        <v>24371.7</v>
      </c>
      <c r="AI64" s="261" t="n">
        <f aca="false">S64</f>
        <v>21929</v>
      </c>
      <c r="AJ64" s="261" t="n">
        <f aca="false">X64</f>
        <v>2442.7</v>
      </c>
      <c r="AK64" s="261" t="n">
        <f aca="false">N64</f>
        <v>18139.6</v>
      </c>
      <c r="AL64" s="261" t="n">
        <f aca="false">D64</f>
        <v>14830</v>
      </c>
      <c r="AM64" s="262" t="n">
        <f aca="false">I64</f>
        <v>3309.6</v>
      </c>
      <c r="AN64" s="261" t="n">
        <f aca="false">AK64-AH64</f>
        <v>-6232.1</v>
      </c>
      <c r="AO64" s="261" t="n">
        <f aca="false">AL64-AI64</f>
        <v>-7099</v>
      </c>
      <c r="AP64" s="261" t="n">
        <f aca="false">AM64-AJ64</f>
        <v>866.900000000001</v>
      </c>
      <c r="AQ64" s="263"/>
      <c r="AR64" s="263"/>
      <c r="AS64" s="263"/>
    </row>
    <row r="65" s="259" customFormat="true" ht="15.75" hidden="false" customHeight="false" outlineLevel="0" collapsed="false">
      <c r="A65" s="267"/>
      <c r="B65" s="267" t="s">
        <v>150</v>
      </c>
      <c r="C65" s="271" t="s">
        <v>2072</v>
      </c>
      <c r="D65" s="269" t="n">
        <f aca="false">E65+H65</f>
        <v>31760.4</v>
      </c>
      <c r="E65" s="272" t="n">
        <v>31760.4</v>
      </c>
      <c r="F65" s="261" t="n">
        <v>22939.2</v>
      </c>
      <c r="G65" s="273" t="n">
        <v>494.3</v>
      </c>
      <c r="H65" s="272"/>
      <c r="I65" s="258" t="n">
        <f aca="false">J65+M65</f>
        <v>24128.12912</v>
      </c>
      <c r="J65" s="261" t="n">
        <v>23688</v>
      </c>
      <c r="K65" s="272" t="n">
        <v>2017.8</v>
      </c>
      <c r="L65" s="272" t="n">
        <v>2632</v>
      </c>
      <c r="M65" s="274" t="n">
        <v>440.12912</v>
      </c>
      <c r="N65" s="269" t="n">
        <f aca="false">D65+I65</f>
        <v>55888.52912</v>
      </c>
      <c r="O65" s="275"/>
      <c r="P65" s="267"/>
      <c r="Q65" s="267" t="s">
        <v>150</v>
      </c>
      <c r="R65" s="271" t="s">
        <v>2072</v>
      </c>
      <c r="S65" s="272" t="n">
        <f aca="false">T65+W65</f>
        <v>48979.8</v>
      </c>
      <c r="T65" s="272" t="n">
        <v>48979.8</v>
      </c>
      <c r="U65" s="261" t="n">
        <v>35970.1</v>
      </c>
      <c r="V65" s="273"/>
      <c r="W65" s="272"/>
      <c r="X65" s="272" t="n">
        <f aca="false">Y65+AB65</f>
        <v>24175.3</v>
      </c>
      <c r="Y65" s="261" t="n">
        <v>24175.3</v>
      </c>
      <c r="Z65" s="272" t="n">
        <v>2362.8</v>
      </c>
      <c r="AA65" s="272" t="n">
        <v>3323.9</v>
      </c>
      <c r="AB65" s="274"/>
      <c r="AC65" s="272" t="n">
        <f aca="false">S65+X65</f>
        <v>73155.1</v>
      </c>
      <c r="AE65" s="267"/>
      <c r="AF65" s="267" t="s">
        <v>150</v>
      </c>
      <c r="AG65" s="271" t="s">
        <v>2072</v>
      </c>
      <c r="AH65" s="262" t="n">
        <f aca="false">AC65</f>
        <v>73155.1</v>
      </c>
      <c r="AI65" s="261" t="n">
        <f aca="false">S65</f>
        <v>48979.8</v>
      </c>
      <c r="AJ65" s="261" t="n">
        <f aca="false">X65</f>
        <v>24175.3</v>
      </c>
      <c r="AK65" s="261" t="n">
        <f aca="false">N65</f>
        <v>55888.52912</v>
      </c>
      <c r="AL65" s="261" t="n">
        <f aca="false">D65</f>
        <v>31760.4</v>
      </c>
      <c r="AM65" s="262" t="n">
        <f aca="false">I65</f>
        <v>24128.12912</v>
      </c>
      <c r="AN65" s="261" t="n">
        <f aca="false">AK65-AH65</f>
        <v>-17266.57088</v>
      </c>
      <c r="AO65" s="261" t="n">
        <f aca="false">AL65-AI65</f>
        <v>-17219.4</v>
      </c>
      <c r="AP65" s="261" t="n">
        <f aca="false">AM65-AJ65</f>
        <v>-47.1708800000015</v>
      </c>
      <c r="AQ65" s="263"/>
      <c r="AR65" s="263"/>
      <c r="AS65" s="263"/>
    </row>
    <row r="66" s="230" customFormat="true" ht="31.5" hidden="false" customHeight="false" outlineLevel="0" collapsed="false">
      <c r="A66" s="276" t="s">
        <v>154</v>
      </c>
      <c r="B66" s="276" t="s">
        <v>150</v>
      </c>
      <c r="C66" s="277" t="s">
        <v>155</v>
      </c>
      <c r="D66" s="254" t="n">
        <f aca="false">SUM(D68:D704)</f>
        <v>1576981</v>
      </c>
      <c r="E66" s="254" t="n">
        <f aca="false">SUM(E68:E704)</f>
        <v>1576981</v>
      </c>
      <c r="F66" s="254" t="n">
        <f aca="false">SUM(F68:F704)</f>
        <v>1146069.8</v>
      </c>
      <c r="G66" s="254" t="n">
        <f aca="false">SUM(G68:G704)</f>
        <v>18289.6</v>
      </c>
      <c r="H66" s="254"/>
      <c r="I66" s="254" t="n">
        <f aca="false">SUM(I68:I704)</f>
        <v>525450.1</v>
      </c>
      <c r="J66" s="254" t="n">
        <f aca="false">SUM(J68:J704)</f>
        <v>500441.3</v>
      </c>
      <c r="K66" s="254" t="n">
        <f aca="false">SUM(K68:K704)</f>
        <v>101527.7</v>
      </c>
      <c r="L66" s="254" t="n">
        <f aca="false">SUM(L68:L704)</f>
        <v>73221.8</v>
      </c>
      <c r="M66" s="254" t="n">
        <f aca="false">SUM(M68:M704)</f>
        <v>25008.8</v>
      </c>
      <c r="N66" s="254" t="n">
        <f aca="false">SUM(N68:N704)</f>
        <v>2102431.1</v>
      </c>
      <c r="O66" s="278"/>
      <c r="P66" s="276" t="s">
        <v>154</v>
      </c>
      <c r="Q66" s="276" t="s">
        <v>150</v>
      </c>
      <c r="R66" s="277" t="s">
        <v>155</v>
      </c>
      <c r="S66" s="254" t="n">
        <f aca="false">SUM(S68:S704)</f>
        <v>1859667.6</v>
      </c>
      <c r="T66" s="254" t="n">
        <f aca="false">SUM(T68:T704)</f>
        <v>1859667.6</v>
      </c>
      <c r="U66" s="254" t="n">
        <f aca="false">SUM(U68:U704)</f>
        <v>1364892.1</v>
      </c>
      <c r="V66" s="254" t="n">
        <f aca="false">SUM(V68:V704)</f>
        <v>0</v>
      </c>
      <c r="W66" s="254" t="n">
        <f aca="false">SUM(W68:W704)</f>
        <v>0</v>
      </c>
      <c r="X66" s="254" t="n">
        <f aca="false">SUM(X68:X704)</f>
        <v>514634.9</v>
      </c>
      <c r="Y66" s="254" t="n">
        <f aca="false">SUM(Y68:Y704)</f>
        <v>514634.9</v>
      </c>
      <c r="Z66" s="254" t="n">
        <f aca="false">SUM(Z68:Z704)</f>
        <v>105974</v>
      </c>
      <c r="AA66" s="254" t="n">
        <f aca="false">SUM(AA68:AA704)</f>
        <v>102979</v>
      </c>
      <c r="AB66" s="254" t="n">
        <f aca="false">SUM(AB68:AB704)</f>
        <v>0</v>
      </c>
      <c r="AC66" s="254" t="n">
        <f aca="false">SUM(AC68:AC704)</f>
        <v>2374302.5</v>
      </c>
      <c r="AE66" s="276" t="s">
        <v>154</v>
      </c>
      <c r="AF66" s="276" t="s">
        <v>150</v>
      </c>
      <c r="AG66" s="277" t="s">
        <v>155</v>
      </c>
      <c r="AH66" s="254" t="n">
        <f aca="false">SUM(AH68:AH704)</f>
        <v>2374302.5</v>
      </c>
      <c r="AI66" s="254" t="n">
        <f aca="false">SUM(AI68:AI704)</f>
        <v>1859667.6</v>
      </c>
      <c r="AJ66" s="254" t="n">
        <f aca="false">SUM(AJ68:AJ704)</f>
        <v>514634.9</v>
      </c>
      <c r="AK66" s="254" t="n">
        <f aca="false">SUM(AK68:AK704)</f>
        <v>2102431.1</v>
      </c>
      <c r="AL66" s="254" t="n">
        <f aca="false">SUM(AL68:AL704)</f>
        <v>1576981</v>
      </c>
      <c r="AM66" s="254" t="n">
        <f aca="false">SUM(AM68:AM704)</f>
        <v>525450.1</v>
      </c>
      <c r="AN66" s="254" t="n">
        <f aca="false">SUM(AN68:AN704)</f>
        <v>-271871.4</v>
      </c>
      <c r="AO66" s="254" t="n">
        <f aca="false">SUM(AO68:AO704)</f>
        <v>-282686.6</v>
      </c>
      <c r="AP66" s="254" t="n">
        <f aca="false">SUM(AP68:AP704)</f>
        <v>10815.2</v>
      </c>
      <c r="AQ66" s="263"/>
      <c r="AR66" s="263"/>
      <c r="AS66" s="263"/>
    </row>
    <row r="67" s="230" customFormat="true" ht="15.75" hidden="false" customHeight="false" outlineLevel="0" collapsed="false">
      <c r="A67" s="276"/>
      <c r="B67" s="276"/>
      <c r="C67" s="277"/>
      <c r="D67" s="254"/>
      <c r="E67" s="254"/>
      <c r="F67" s="254"/>
      <c r="G67" s="254"/>
      <c r="H67" s="254"/>
      <c r="I67" s="254"/>
      <c r="J67" s="254"/>
      <c r="K67" s="254"/>
      <c r="L67" s="254"/>
      <c r="M67" s="254"/>
      <c r="N67" s="254"/>
      <c r="O67" s="278"/>
      <c r="P67" s="276"/>
      <c r="Q67" s="276"/>
      <c r="R67" s="277"/>
      <c r="S67" s="254"/>
      <c r="T67" s="254"/>
      <c r="U67" s="254"/>
      <c r="V67" s="254"/>
      <c r="W67" s="254"/>
      <c r="X67" s="254"/>
      <c r="Y67" s="254"/>
      <c r="Z67" s="254"/>
      <c r="AA67" s="254"/>
      <c r="AB67" s="254"/>
      <c r="AC67" s="254"/>
      <c r="AE67" s="276"/>
      <c r="AF67" s="276"/>
      <c r="AG67" s="277"/>
      <c r="AH67" s="254"/>
      <c r="AI67" s="254"/>
      <c r="AJ67" s="254"/>
      <c r="AK67" s="254"/>
      <c r="AL67" s="254"/>
      <c r="AM67" s="254"/>
      <c r="AN67" s="254"/>
      <c r="AO67" s="254"/>
      <c r="AP67" s="254"/>
      <c r="AQ67" s="263"/>
      <c r="AR67" s="263"/>
      <c r="AS67" s="263"/>
    </row>
    <row r="68" customFormat="false" ht="31.5" hidden="false" customHeight="false" outlineLevel="0" collapsed="false">
      <c r="A68" s="276"/>
      <c r="B68" s="276" t="s">
        <v>150</v>
      </c>
      <c r="C68" s="279" t="s">
        <v>2073</v>
      </c>
      <c r="D68" s="258" t="n">
        <f aca="false">E68+H68</f>
        <v>1564.1</v>
      </c>
      <c r="E68" s="262" t="n">
        <v>1564.1</v>
      </c>
      <c r="F68" s="280" t="n">
        <v>1141</v>
      </c>
      <c r="G68" s="262" t="n">
        <v>12.3</v>
      </c>
      <c r="H68" s="262"/>
      <c r="I68" s="258" t="n">
        <f aca="false">J68+M68</f>
        <v>502</v>
      </c>
      <c r="J68" s="262" t="n">
        <v>502</v>
      </c>
      <c r="K68" s="262" t="n">
        <v>101.1</v>
      </c>
      <c r="L68" s="262" t="n">
        <v>49.4</v>
      </c>
      <c r="M68" s="262"/>
      <c r="N68" s="258" t="n">
        <f aca="false">D68+I68</f>
        <v>2066.1</v>
      </c>
      <c r="O68" s="235"/>
      <c r="P68" s="276"/>
      <c r="Q68" s="276" t="s">
        <v>150</v>
      </c>
      <c r="R68" s="279" t="s">
        <v>2073</v>
      </c>
      <c r="S68" s="262" t="n">
        <f aca="false">T68+W68</f>
        <v>1999.4</v>
      </c>
      <c r="T68" s="262" t="n">
        <v>1999.4</v>
      </c>
      <c r="U68" s="280" t="n">
        <v>1467.4</v>
      </c>
      <c r="V68" s="262"/>
      <c r="W68" s="262"/>
      <c r="X68" s="262" t="n">
        <f aca="false">Y68+AB68</f>
        <v>581.2</v>
      </c>
      <c r="Y68" s="262" t="n">
        <v>581.2</v>
      </c>
      <c r="Z68" s="262" t="n">
        <v>114</v>
      </c>
      <c r="AA68" s="262" t="n">
        <v>75.8</v>
      </c>
      <c r="AB68" s="262"/>
      <c r="AC68" s="262" t="n">
        <f aca="false">S68+X68</f>
        <v>2580.6</v>
      </c>
      <c r="AE68" s="276"/>
      <c r="AF68" s="276" t="s">
        <v>150</v>
      </c>
      <c r="AG68" s="279" t="s">
        <v>2073</v>
      </c>
      <c r="AH68" s="262" t="n">
        <f aca="false">AC68</f>
        <v>2580.6</v>
      </c>
      <c r="AI68" s="261" t="n">
        <f aca="false">S68</f>
        <v>1999.4</v>
      </c>
      <c r="AJ68" s="261" t="n">
        <f aca="false">X68</f>
        <v>581.2</v>
      </c>
      <c r="AK68" s="261" t="n">
        <f aca="false">N68</f>
        <v>2066.1</v>
      </c>
      <c r="AL68" s="261" t="n">
        <f aca="false">D68</f>
        <v>1564.1</v>
      </c>
      <c r="AM68" s="262" t="n">
        <f aca="false">I68</f>
        <v>502</v>
      </c>
      <c r="AN68" s="261" t="n">
        <f aca="false">AK68-AH68</f>
        <v>-514.500000000001</v>
      </c>
      <c r="AO68" s="261" t="n">
        <f aca="false">AL68-AI68</f>
        <v>-435.3</v>
      </c>
      <c r="AP68" s="261" t="n">
        <f aca="false">AM68-AJ68</f>
        <v>-79.2000000000001</v>
      </c>
      <c r="AQ68" s="263"/>
      <c r="AR68" s="263"/>
      <c r="AS68" s="263"/>
    </row>
    <row r="69" customFormat="false" ht="31.5" hidden="false" customHeight="false" outlineLevel="0" collapsed="false">
      <c r="A69" s="276"/>
      <c r="B69" s="276" t="s">
        <v>150</v>
      </c>
      <c r="C69" s="279" t="s">
        <v>2074</v>
      </c>
      <c r="D69" s="258" t="n">
        <f aca="false">E69+H69</f>
        <v>2130.3</v>
      </c>
      <c r="E69" s="262" t="n">
        <v>2130.3</v>
      </c>
      <c r="F69" s="280" t="n">
        <v>1552.2</v>
      </c>
      <c r="G69" s="262" t="n">
        <v>19.2</v>
      </c>
      <c r="H69" s="262"/>
      <c r="I69" s="258" t="n">
        <f aca="false">J69+M69</f>
        <v>633.4</v>
      </c>
      <c r="J69" s="262" t="n">
        <v>633.4</v>
      </c>
      <c r="K69" s="262" t="n">
        <v>137.5</v>
      </c>
      <c r="L69" s="262" t="n">
        <v>77.4</v>
      </c>
      <c r="M69" s="262"/>
      <c r="N69" s="258" t="n">
        <f aca="false">D69+I69</f>
        <v>2763.7</v>
      </c>
      <c r="O69" s="235"/>
      <c r="P69" s="276"/>
      <c r="Q69" s="276" t="s">
        <v>150</v>
      </c>
      <c r="R69" s="279" t="s">
        <v>2074</v>
      </c>
      <c r="S69" s="262" t="n">
        <f aca="false">T69+W69</f>
        <v>3093.5</v>
      </c>
      <c r="T69" s="262" t="n">
        <v>3093.5</v>
      </c>
      <c r="U69" s="280" t="n">
        <v>2270.5</v>
      </c>
      <c r="V69" s="262"/>
      <c r="W69" s="262"/>
      <c r="X69" s="262" t="n">
        <f aca="false">Y69+AB69</f>
        <v>767.2</v>
      </c>
      <c r="Y69" s="262" t="n">
        <v>767.2</v>
      </c>
      <c r="Z69" s="262" t="n">
        <v>176.2</v>
      </c>
      <c r="AA69" s="262" t="n">
        <v>85.8</v>
      </c>
      <c r="AB69" s="262"/>
      <c r="AC69" s="262" t="n">
        <f aca="false">S69+X69</f>
        <v>3860.7</v>
      </c>
      <c r="AE69" s="276"/>
      <c r="AF69" s="276" t="s">
        <v>150</v>
      </c>
      <c r="AG69" s="279" t="s">
        <v>2074</v>
      </c>
      <c r="AH69" s="262" t="n">
        <f aca="false">AC69</f>
        <v>3860.7</v>
      </c>
      <c r="AI69" s="261" t="n">
        <f aca="false">S69</f>
        <v>3093.5</v>
      </c>
      <c r="AJ69" s="261" t="n">
        <f aca="false">X69</f>
        <v>767.2</v>
      </c>
      <c r="AK69" s="261" t="n">
        <f aca="false">N69</f>
        <v>2763.7</v>
      </c>
      <c r="AL69" s="261" t="n">
        <f aca="false">D69</f>
        <v>2130.3</v>
      </c>
      <c r="AM69" s="262" t="n">
        <f aca="false">I69</f>
        <v>633.4</v>
      </c>
      <c r="AN69" s="261" t="n">
        <f aca="false">AK69-AH69</f>
        <v>-1097</v>
      </c>
      <c r="AO69" s="261" t="n">
        <f aca="false">AL69-AI69</f>
        <v>-963.2</v>
      </c>
      <c r="AP69" s="261" t="n">
        <f aca="false">AM69-AJ69</f>
        <v>-133.8</v>
      </c>
      <c r="AQ69" s="263"/>
      <c r="AR69" s="263"/>
      <c r="AS69" s="263"/>
    </row>
    <row r="70" customFormat="false" ht="31.5" hidden="false" customHeight="false" outlineLevel="0" collapsed="false">
      <c r="A70" s="276"/>
      <c r="B70" s="276" t="s">
        <v>150</v>
      </c>
      <c r="C70" s="279" t="s">
        <v>2075</v>
      </c>
      <c r="D70" s="258" t="n">
        <f aca="false">E70+H70</f>
        <v>13900.6</v>
      </c>
      <c r="E70" s="262" t="n">
        <v>13900.6</v>
      </c>
      <c r="F70" s="262" t="n">
        <v>10145.9</v>
      </c>
      <c r="G70" s="262" t="n">
        <v>100.7</v>
      </c>
      <c r="H70" s="262"/>
      <c r="I70" s="258" t="n">
        <f aca="false">J70+M70</f>
        <v>3547</v>
      </c>
      <c r="J70" s="262" t="n">
        <v>3547</v>
      </c>
      <c r="K70" s="262" t="n">
        <v>898.8</v>
      </c>
      <c r="L70" s="262" t="n">
        <v>403.1</v>
      </c>
      <c r="M70" s="262"/>
      <c r="N70" s="258" t="n">
        <f aca="false">D70+I70</f>
        <v>17447.6</v>
      </c>
      <c r="O70" s="235"/>
      <c r="P70" s="276"/>
      <c r="Q70" s="276" t="s">
        <v>150</v>
      </c>
      <c r="R70" s="279" t="s">
        <v>2075</v>
      </c>
      <c r="S70" s="262" t="n">
        <f aca="false">T70+W70</f>
        <v>15532.4</v>
      </c>
      <c r="T70" s="262" t="n">
        <v>15532.4</v>
      </c>
      <c r="U70" s="262" t="n">
        <v>11399.8</v>
      </c>
      <c r="V70" s="262"/>
      <c r="W70" s="262"/>
      <c r="X70" s="262" t="n">
        <f aca="false">Y70+AB70</f>
        <v>4092.6</v>
      </c>
      <c r="Y70" s="262" t="n">
        <v>4092.6</v>
      </c>
      <c r="Z70" s="262" t="n">
        <v>885.2</v>
      </c>
      <c r="AA70" s="262" t="n">
        <v>640.9</v>
      </c>
      <c r="AB70" s="262"/>
      <c r="AC70" s="262" t="n">
        <f aca="false">S70+X70</f>
        <v>19625</v>
      </c>
      <c r="AE70" s="276"/>
      <c r="AF70" s="276" t="s">
        <v>150</v>
      </c>
      <c r="AG70" s="279" t="s">
        <v>2075</v>
      </c>
      <c r="AH70" s="262" t="n">
        <f aca="false">AC70</f>
        <v>19625</v>
      </c>
      <c r="AI70" s="261" t="n">
        <f aca="false">S70</f>
        <v>15532.4</v>
      </c>
      <c r="AJ70" s="261" t="n">
        <f aca="false">X70</f>
        <v>4092.6</v>
      </c>
      <c r="AK70" s="261" t="n">
        <f aca="false">N70</f>
        <v>17447.6</v>
      </c>
      <c r="AL70" s="261" t="n">
        <f aca="false">D70</f>
        <v>13900.6</v>
      </c>
      <c r="AM70" s="262" t="n">
        <f aca="false">I70</f>
        <v>3547</v>
      </c>
      <c r="AN70" s="261" t="n">
        <f aca="false">AK70-AH70</f>
        <v>-2177.4</v>
      </c>
      <c r="AO70" s="261" t="n">
        <f aca="false">AL70-AI70</f>
        <v>-1631.8</v>
      </c>
      <c r="AP70" s="261" t="n">
        <f aca="false">AM70-AJ70</f>
        <v>-545.6</v>
      </c>
      <c r="AQ70" s="263"/>
      <c r="AR70" s="263"/>
      <c r="AS70" s="263"/>
    </row>
    <row r="71" customFormat="false" ht="31.5" hidden="false" customHeight="false" outlineLevel="0" collapsed="false">
      <c r="A71" s="276"/>
      <c r="B71" s="276" t="s">
        <v>150</v>
      </c>
      <c r="C71" s="279" t="s">
        <v>2076</v>
      </c>
      <c r="D71" s="258" t="n">
        <f aca="false">E71+H71</f>
        <v>2602.1</v>
      </c>
      <c r="E71" s="262" t="n">
        <v>2602.1</v>
      </c>
      <c r="F71" s="280" t="n">
        <v>1887.6</v>
      </c>
      <c r="G71" s="262" t="n">
        <v>34.9</v>
      </c>
      <c r="H71" s="262"/>
      <c r="I71" s="258" t="n">
        <f aca="false">J71+M71</f>
        <v>854.1</v>
      </c>
      <c r="J71" s="262" t="n">
        <v>846.9</v>
      </c>
      <c r="K71" s="262" t="n">
        <v>167.3</v>
      </c>
      <c r="L71" s="262" t="n">
        <v>139.7</v>
      </c>
      <c r="M71" s="262" t="n">
        <v>7.2</v>
      </c>
      <c r="N71" s="258" t="n">
        <f aca="false">D71+I71</f>
        <v>3456.2</v>
      </c>
      <c r="O71" s="235"/>
      <c r="P71" s="276"/>
      <c r="Q71" s="276" t="s">
        <v>150</v>
      </c>
      <c r="R71" s="279" t="s">
        <v>2076</v>
      </c>
      <c r="S71" s="262" t="n">
        <f aca="false">T71+W71</f>
        <v>2744</v>
      </c>
      <c r="T71" s="262" t="n">
        <v>2744</v>
      </c>
      <c r="U71" s="280" t="n">
        <v>2013.9</v>
      </c>
      <c r="V71" s="262"/>
      <c r="W71" s="262"/>
      <c r="X71" s="262" t="n">
        <f aca="false">Y71+AB71</f>
        <v>857.3</v>
      </c>
      <c r="Y71" s="262" t="n">
        <v>857.3</v>
      </c>
      <c r="Z71" s="262" t="n">
        <v>156.4</v>
      </c>
      <c r="AA71" s="262" t="n">
        <v>195.5</v>
      </c>
      <c r="AB71" s="262"/>
      <c r="AC71" s="262" t="n">
        <f aca="false">S71+X71</f>
        <v>3601.3</v>
      </c>
      <c r="AE71" s="276"/>
      <c r="AF71" s="276" t="s">
        <v>150</v>
      </c>
      <c r="AG71" s="279" t="s">
        <v>2076</v>
      </c>
      <c r="AH71" s="262" t="n">
        <f aca="false">AC71</f>
        <v>3601.3</v>
      </c>
      <c r="AI71" s="261" t="n">
        <f aca="false">S71</f>
        <v>2744</v>
      </c>
      <c r="AJ71" s="261" t="n">
        <f aca="false">X71</f>
        <v>857.3</v>
      </c>
      <c r="AK71" s="261" t="n">
        <f aca="false">N71</f>
        <v>3456.2</v>
      </c>
      <c r="AL71" s="261" t="n">
        <f aca="false">D71</f>
        <v>2602.1</v>
      </c>
      <c r="AM71" s="262" t="n">
        <f aca="false">I71</f>
        <v>854.1</v>
      </c>
      <c r="AN71" s="261" t="n">
        <f aca="false">AK71-AH71</f>
        <v>-145.1</v>
      </c>
      <c r="AO71" s="261" t="n">
        <f aca="false">AL71-AI71</f>
        <v>-141.9</v>
      </c>
      <c r="AP71" s="261" t="n">
        <f aca="false">AM71-AJ71</f>
        <v>-3.19999999999993</v>
      </c>
      <c r="AQ71" s="263"/>
      <c r="AR71" s="263"/>
      <c r="AS71" s="263"/>
    </row>
    <row r="72" customFormat="false" ht="31.5" hidden="false" customHeight="false" outlineLevel="0" collapsed="false">
      <c r="A72" s="276"/>
      <c r="B72" s="276" t="s">
        <v>150</v>
      </c>
      <c r="C72" s="279" t="s">
        <v>2077</v>
      </c>
      <c r="D72" s="258" t="n">
        <f aca="false">E72+H72</f>
        <v>1914.2</v>
      </c>
      <c r="E72" s="262" t="n">
        <v>1914.2</v>
      </c>
      <c r="F72" s="280" t="n">
        <v>1395.2</v>
      </c>
      <c r="G72" s="262" t="n">
        <v>16.6</v>
      </c>
      <c r="H72" s="262"/>
      <c r="I72" s="258" t="n">
        <f aca="false">J72+M72</f>
        <v>617.7</v>
      </c>
      <c r="J72" s="262" t="n">
        <v>617.7</v>
      </c>
      <c r="K72" s="262" t="n">
        <v>123.7</v>
      </c>
      <c r="L72" s="262" t="n">
        <v>66.5</v>
      </c>
      <c r="M72" s="262"/>
      <c r="N72" s="258" t="n">
        <f aca="false">D72+I72</f>
        <v>2531.9</v>
      </c>
      <c r="O72" s="235"/>
      <c r="P72" s="276"/>
      <c r="Q72" s="276" t="s">
        <v>150</v>
      </c>
      <c r="R72" s="279" t="s">
        <v>2077</v>
      </c>
      <c r="S72" s="262" t="n">
        <f aca="false">T72+W72</f>
        <v>2250.8</v>
      </c>
      <c r="T72" s="262" t="n">
        <v>2250.8</v>
      </c>
      <c r="U72" s="280" t="n">
        <v>1652</v>
      </c>
      <c r="V72" s="262"/>
      <c r="W72" s="262"/>
      <c r="X72" s="262" t="n">
        <f aca="false">Y72+AB72</f>
        <v>601.3</v>
      </c>
      <c r="Y72" s="262" t="n">
        <v>601.3</v>
      </c>
      <c r="Z72" s="262" t="n">
        <v>128.2</v>
      </c>
      <c r="AA72" s="262" t="n">
        <v>72.4</v>
      </c>
      <c r="AB72" s="262"/>
      <c r="AC72" s="262" t="n">
        <f aca="false">S72+X72</f>
        <v>2852.1</v>
      </c>
      <c r="AE72" s="276"/>
      <c r="AF72" s="276" t="s">
        <v>150</v>
      </c>
      <c r="AG72" s="279" t="s">
        <v>2077</v>
      </c>
      <c r="AH72" s="262" t="n">
        <f aca="false">AC72</f>
        <v>2852.1</v>
      </c>
      <c r="AI72" s="261" t="n">
        <f aca="false">S72</f>
        <v>2250.8</v>
      </c>
      <c r="AJ72" s="261" t="n">
        <f aca="false">X72</f>
        <v>601.3</v>
      </c>
      <c r="AK72" s="261" t="n">
        <f aca="false">N72</f>
        <v>2531.9</v>
      </c>
      <c r="AL72" s="261" t="n">
        <f aca="false">D72</f>
        <v>1914.2</v>
      </c>
      <c r="AM72" s="262" t="n">
        <f aca="false">I72</f>
        <v>617.7</v>
      </c>
      <c r="AN72" s="261" t="n">
        <f aca="false">AK72-AH72</f>
        <v>-320.200000000001</v>
      </c>
      <c r="AO72" s="261" t="n">
        <f aca="false">AL72-AI72</f>
        <v>-336.600000000001</v>
      </c>
      <c r="AP72" s="261" t="n">
        <f aca="false">AM72-AJ72</f>
        <v>16.4000000000001</v>
      </c>
      <c r="AQ72" s="263"/>
      <c r="AR72" s="263"/>
      <c r="AS72" s="263"/>
    </row>
    <row r="73" customFormat="false" ht="31.5" hidden="false" customHeight="false" outlineLevel="0" collapsed="false">
      <c r="A73" s="276"/>
      <c r="B73" s="276" t="s">
        <v>150</v>
      </c>
      <c r="C73" s="279" t="s">
        <v>2078</v>
      </c>
      <c r="D73" s="258" t="n">
        <f aca="false">E73+H73</f>
        <v>2936.1</v>
      </c>
      <c r="E73" s="262" t="n">
        <v>2936.1</v>
      </c>
      <c r="F73" s="280" t="n">
        <v>2146.8</v>
      </c>
      <c r="G73" s="262" t="n">
        <v>16.6</v>
      </c>
      <c r="H73" s="262"/>
      <c r="I73" s="258" t="n">
        <f aca="false">J73+M73</f>
        <v>718.5</v>
      </c>
      <c r="J73" s="262" t="n">
        <v>711.3</v>
      </c>
      <c r="K73" s="262" t="n">
        <v>190.2</v>
      </c>
      <c r="L73" s="262" t="n">
        <v>66.6</v>
      </c>
      <c r="M73" s="262" t="n">
        <v>7.2</v>
      </c>
      <c r="N73" s="258" t="n">
        <f aca="false">D73+I73</f>
        <v>3654.6</v>
      </c>
      <c r="O73" s="235"/>
      <c r="P73" s="276"/>
      <c r="Q73" s="276" t="s">
        <v>150</v>
      </c>
      <c r="R73" s="279" t="s">
        <v>2078</v>
      </c>
      <c r="S73" s="262" t="n">
        <f aca="false">T73+W73</f>
        <v>3194.6</v>
      </c>
      <c r="T73" s="262" t="n">
        <v>3194.6</v>
      </c>
      <c r="U73" s="280" t="n">
        <v>2344.6</v>
      </c>
      <c r="V73" s="262"/>
      <c r="W73" s="262"/>
      <c r="X73" s="262" t="n">
        <f aca="false">Y73+AB73</f>
        <v>861.6</v>
      </c>
      <c r="Y73" s="262" t="n">
        <v>861.6</v>
      </c>
      <c r="Z73" s="262" t="n">
        <v>182</v>
      </c>
      <c r="AA73" s="262" t="n">
        <v>92.1</v>
      </c>
      <c r="AB73" s="262"/>
      <c r="AC73" s="262" t="n">
        <f aca="false">S73+X73</f>
        <v>4056.2</v>
      </c>
      <c r="AE73" s="276"/>
      <c r="AF73" s="276" t="s">
        <v>150</v>
      </c>
      <c r="AG73" s="279" t="s">
        <v>2078</v>
      </c>
      <c r="AH73" s="262" t="n">
        <f aca="false">AC73</f>
        <v>4056.2</v>
      </c>
      <c r="AI73" s="261" t="n">
        <f aca="false">S73</f>
        <v>3194.6</v>
      </c>
      <c r="AJ73" s="261" t="n">
        <f aca="false">X73</f>
        <v>861.6</v>
      </c>
      <c r="AK73" s="261" t="n">
        <f aca="false">N73</f>
        <v>3654.6</v>
      </c>
      <c r="AL73" s="261" t="n">
        <f aca="false">D73</f>
        <v>2936.1</v>
      </c>
      <c r="AM73" s="262" t="n">
        <f aca="false">I73</f>
        <v>718.5</v>
      </c>
      <c r="AN73" s="261" t="n">
        <f aca="false">AK73-AH73</f>
        <v>-401.6</v>
      </c>
      <c r="AO73" s="261" t="n">
        <f aca="false">AL73-AI73</f>
        <v>-258.5</v>
      </c>
      <c r="AP73" s="261" t="n">
        <f aca="false">AM73-AJ73</f>
        <v>-143.1</v>
      </c>
      <c r="AQ73" s="263"/>
      <c r="AR73" s="263"/>
      <c r="AS73" s="263"/>
    </row>
    <row r="74" customFormat="false" ht="31.5" hidden="false" customHeight="false" outlineLevel="0" collapsed="false">
      <c r="A74" s="276"/>
      <c r="B74" s="276" t="s">
        <v>150</v>
      </c>
      <c r="C74" s="279" t="s">
        <v>2079</v>
      </c>
      <c r="D74" s="258" t="n">
        <f aca="false">E74+H74</f>
        <v>1544.7</v>
      </c>
      <c r="E74" s="262" t="n">
        <v>1544.7</v>
      </c>
      <c r="F74" s="262" t="n">
        <v>1127.8</v>
      </c>
      <c r="G74" s="262" t="n">
        <v>10.7</v>
      </c>
      <c r="H74" s="262"/>
      <c r="I74" s="258" t="n">
        <f aca="false">J74+M74</f>
        <v>432.1</v>
      </c>
      <c r="J74" s="262" t="n">
        <v>424.9</v>
      </c>
      <c r="K74" s="262" t="n">
        <v>99.9</v>
      </c>
      <c r="L74" s="262" t="n">
        <v>42.6</v>
      </c>
      <c r="M74" s="262" t="n">
        <v>7.2</v>
      </c>
      <c r="N74" s="258" t="n">
        <f aca="false">D74+I74</f>
        <v>1976.8</v>
      </c>
      <c r="O74" s="235"/>
      <c r="P74" s="276"/>
      <c r="Q74" s="276" t="s">
        <v>150</v>
      </c>
      <c r="R74" s="279" t="s">
        <v>2079</v>
      </c>
      <c r="S74" s="262" t="n">
        <f aca="false">T74+W74</f>
        <v>1674.3</v>
      </c>
      <c r="T74" s="262" t="n">
        <v>1674.3</v>
      </c>
      <c r="U74" s="262" t="n">
        <v>1228.8</v>
      </c>
      <c r="V74" s="262"/>
      <c r="W74" s="262"/>
      <c r="X74" s="262" t="n">
        <f aca="false">Y74+AB74</f>
        <v>427</v>
      </c>
      <c r="Y74" s="262" t="n">
        <v>427</v>
      </c>
      <c r="Z74" s="262" t="n">
        <v>95.4</v>
      </c>
      <c r="AA74" s="262" t="n">
        <v>63.6</v>
      </c>
      <c r="AB74" s="262"/>
      <c r="AC74" s="262" t="n">
        <f aca="false">S74+X74</f>
        <v>2101.3</v>
      </c>
      <c r="AE74" s="276"/>
      <c r="AF74" s="276" t="s">
        <v>150</v>
      </c>
      <c r="AG74" s="279" t="s">
        <v>2079</v>
      </c>
      <c r="AH74" s="262" t="n">
        <f aca="false">AC74</f>
        <v>2101.3</v>
      </c>
      <c r="AI74" s="261" t="n">
        <f aca="false">S74</f>
        <v>1674.3</v>
      </c>
      <c r="AJ74" s="261" t="n">
        <f aca="false">X74</f>
        <v>427</v>
      </c>
      <c r="AK74" s="261" t="n">
        <f aca="false">N74</f>
        <v>1976.8</v>
      </c>
      <c r="AL74" s="261" t="n">
        <f aca="false">D74</f>
        <v>1544.7</v>
      </c>
      <c r="AM74" s="262" t="n">
        <f aca="false">I74</f>
        <v>432.1</v>
      </c>
      <c r="AN74" s="261" t="n">
        <f aca="false">AK74-AH74</f>
        <v>-124.5</v>
      </c>
      <c r="AO74" s="261" t="n">
        <f aca="false">AL74-AI74</f>
        <v>-129.6</v>
      </c>
      <c r="AP74" s="261" t="n">
        <f aca="false">AM74-AJ74</f>
        <v>5.10000000000002</v>
      </c>
      <c r="AQ74" s="263"/>
      <c r="AR74" s="263"/>
      <c r="AS74" s="263"/>
    </row>
    <row r="75" customFormat="false" ht="31.5" hidden="false" customHeight="false" outlineLevel="0" collapsed="false">
      <c r="A75" s="276"/>
      <c r="B75" s="276" t="s">
        <v>150</v>
      </c>
      <c r="C75" s="279" t="s">
        <v>2080</v>
      </c>
      <c r="D75" s="258" t="n">
        <f aca="false">E75+H75</f>
        <v>2378.6</v>
      </c>
      <c r="E75" s="262" t="n">
        <v>2378.6</v>
      </c>
      <c r="F75" s="280" t="n">
        <v>1738.9</v>
      </c>
      <c r="G75" s="262" t="n">
        <v>13.7</v>
      </c>
      <c r="H75" s="262"/>
      <c r="I75" s="258" t="n">
        <f aca="false">J75+M75</f>
        <v>617.8</v>
      </c>
      <c r="J75" s="262" t="n">
        <v>610.6</v>
      </c>
      <c r="K75" s="262" t="n">
        <v>154</v>
      </c>
      <c r="L75" s="262" t="n">
        <v>54.7</v>
      </c>
      <c r="M75" s="262" t="n">
        <v>7.2</v>
      </c>
      <c r="N75" s="258" t="n">
        <f aca="false">D75+I75</f>
        <v>2996.4</v>
      </c>
      <c r="O75" s="235"/>
      <c r="P75" s="276"/>
      <c r="Q75" s="276" t="s">
        <v>150</v>
      </c>
      <c r="R75" s="279" t="s">
        <v>2080</v>
      </c>
      <c r="S75" s="262" t="n">
        <f aca="false">T75+W75</f>
        <v>2423.5</v>
      </c>
      <c r="T75" s="262" t="n">
        <v>2423.5</v>
      </c>
      <c r="U75" s="280" t="n">
        <v>1778.7</v>
      </c>
      <c r="V75" s="262"/>
      <c r="W75" s="262"/>
      <c r="X75" s="262" t="n">
        <f aca="false">Y75+AB75</f>
        <v>628.4</v>
      </c>
      <c r="Y75" s="262" t="n">
        <v>628.4</v>
      </c>
      <c r="Z75" s="262" t="n">
        <v>138.1</v>
      </c>
      <c r="AA75" s="262" t="n">
        <v>82.1</v>
      </c>
      <c r="AB75" s="262"/>
      <c r="AC75" s="262" t="n">
        <f aca="false">S75+X75</f>
        <v>3051.9</v>
      </c>
      <c r="AE75" s="276"/>
      <c r="AF75" s="276" t="s">
        <v>150</v>
      </c>
      <c r="AG75" s="279" t="s">
        <v>2080</v>
      </c>
      <c r="AH75" s="262" t="n">
        <f aca="false">AC75</f>
        <v>3051.9</v>
      </c>
      <c r="AI75" s="261" t="n">
        <f aca="false">S75</f>
        <v>2423.5</v>
      </c>
      <c r="AJ75" s="261" t="n">
        <f aca="false">X75</f>
        <v>628.4</v>
      </c>
      <c r="AK75" s="261" t="n">
        <f aca="false">N75</f>
        <v>2996.4</v>
      </c>
      <c r="AL75" s="261" t="n">
        <f aca="false">D75</f>
        <v>2378.6</v>
      </c>
      <c r="AM75" s="262" t="n">
        <f aca="false">I75</f>
        <v>617.8</v>
      </c>
      <c r="AN75" s="261" t="n">
        <f aca="false">AK75-AH75</f>
        <v>-55.5000000000005</v>
      </c>
      <c r="AO75" s="261" t="n">
        <f aca="false">AL75-AI75</f>
        <v>-44.9000000000005</v>
      </c>
      <c r="AP75" s="261" t="n">
        <f aca="false">AM75-AJ75</f>
        <v>-10.5999999999999</v>
      </c>
      <c r="AQ75" s="263"/>
      <c r="AR75" s="263"/>
      <c r="AS75" s="263"/>
    </row>
    <row r="76" customFormat="false" ht="31.5" hidden="false" customHeight="false" outlineLevel="0" collapsed="false">
      <c r="A76" s="276"/>
      <c r="B76" s="276" t="s">
        <v>150</v>
      </c>
      <c r="C76" s="279" t="s">
        <v>2081</v>
      </c>
      <c r="D76" s="258" t="n">
        <f aca="false">E76+H76</f>
        <v>3171.5</v>
      </c>
      <c r="E76" s="262" t="n">
        <v>3171.5</v>
      </c>
      <c r="F76" s="280" t="n">
        <v>2318.2</v>
      </c>
      <c r="G76" s="262" t="n">
        <v>18.8</v>
      </c>
      <c r="H76" s="262"/>
      <c r="I76" s="258" t="n">
        <f aca="false">J76+M76</f>
        <v>801.2</v>
      </c>
      <c r="J76" s="262" t="n">
        <v>786.6</v>
      </c>
      <c r="K76" s="262" t="n">
        <v>205.4</v>
      </c>
      <c r="L76" s="262" t="n">
        <v>75.4</v>
      </c>
      <c r="M76" s="262" t="n">
        <v>14.6</v>
      </c>
      <c r="N76" s="258" t="n">
        <f aca="false">D76+I76</f>
        <v>3972.7</v>
      </c>
      <c r="O76" s="235"/>
      <c r="P76" s="276"/>
      <c r="Q76" s="276" t="s">
        <v>150</v>
      </c>
      <c r="R76" s="279" t="s">
        <v>2081</v>
      </c>
      <c r="S76" s="262" t="n">
        <f aca="false">T76+W76</f>
        <v>3222.7</v>
      </c>
      <c r="T76" s="262" t="n">
        <v>3222.7</v>
      </c>
      <c r="U76" s="280" t="n">
        <v>2365.2</v>
      </c>
      <c r="V76" s="262"/>
      <c r="W76" s="262"/>
      <c r="X76" s="262" t="n">
        <f aca="false">Y76+AB76</f>
        <v>787.3</v>
      </c>
      <c r="Y76" s="262" t="n">
        <v>787.3</v>
      </c>
      <c r="Z76" s="262" t="n">
        <v>183.6</v>
      </c>
      <c r="AA76" s="262" t="n">
        <v>154.3</v>
      </c>
      <c r="AB76" s="262"/>
      <c r="AC76" s="262" t="n">
        <f aca="false">S76+X76</f>
        <v>4010</v>
      </c>
      <c r="AE76" s="276"/>
      <c r="AF76" s="276" t="s">
        <v>150</v>
      </c>
      <c r="AG76" s="279" t="s">
        <v>2081</v>
      </c>
      <c r="AH76" s="262" t="n">
        <f aca="false">AC76</f>
        <v>4010</v>
      </c>
      <c r="AI76" s="261" t="n">
        <f aca="false">S76</f>
        <v>3222.7</v>
      </c>
      <c r="AJ76" s="261" t="n">
        <f aca="false">X76</f>
        <v>787.3</v>
      </c>
      <c r="AK76" s="261" t="n">
        <f aca="false">N76</f>
        <v>3972.7</v>
      </c>
      <c r="AL76" s="261" t="n">
        <f aca="false">D76</f>
        <v>3171.5</v>
      </c>
      <c r="AM76" s="262" t="n">
        <f aca="false">I76</f>
        <v>801.2</v>
      </c>
      <c r="AN76" s="261" t="n">
        <f aca="false">AK76-AH76</f>
        <v>-37.3000000000002</v>
      </c>
      <c r="AO76" s="261" t="n">
        <f aca="false">AL76-AI76</f>
        <v>-51.1999999999998</v>
      </c>
      <c r="AP76" s="261" t="n">
        <f aca="false">AM76-AJ76</f>
        <v>13.9000000000001</v>
      </c>
      <c r="AQ76" s="263"/>
      <c r="AR76" s="263"/>
      <c r="AS76" s="263"/>
    </row>
    <row r="77" customFormat="false" ht="31.5" hidden="false" customHeight="false" outlineLevel="0" collapsed="false">
      <c r="A77" s="276"/>
      <c r="B77" s="276" t="s">
        <v>150</v>
      </c>
      <c r="C77" s="279" t="s">
        <v>2082</v>
      </c>
      <c r="D77" s="258" t="n">
        <f aca="false">E77+H77</f>
        <v>1297.9</v>
      </c>
      <c r="E77" s="262" t="n">
        <v>1297.9</v>
      </c>
      <c r="F77" s="280" t="n">
        <v>947.6</v>
      </c>
      <c r="G77" s="262" t="n">
        <v>9.1</v>
      </c>
      <c r="H77" s="262"/>
      <c r="I77" s="258" t="n">
        <f aca="false">J77+M77</f>
        <v>406.7</v>
      </c>
      <c r="J77" s="262" t="n">
        <v>399.5</v>
      </c>
      <c r="K77" s="262" t="n">
        <v>83.9</v>
      </c>
      <c r="L77" s="262" t="n">
        <v>36.3</v>
      </c>
      <c r="M77" s="262" t="n">
        <v>7.2</v>
      </c>
      <c r="N77" s="258" t="n">
        <f aca="false">D77+I77</f>
        <v>1704.6</v>
      </c>
      <c r="O77" s="235"/>
      <c r="P77" s="276"/>
      <c r="Q77" s="276" t="s">
        <v>150</v>
      </c>
      <c r="R77" s="279" t="s">
        <v>2082</v>
      </c>
      <c r="S77" s="262" t="n">
        <f aca="false">T77+W77</f>
        <v>1692.3</v>
      </c>
      <c r="T77" s="262" t="n">
        <v>1692.3</v>
      </c>
      <c r="U77" s="280" t="n">
        <v>1242</v>
      </c>
      <c r="V77" s="262"/>
      <c r="W77" s="262"/>
      <c r="X77" s="262" t="n">
        <f aca="false">Y77+AB77</f>
        <v>422.3</v>
      </c>
      <c r="Y77" s="262" t="n">
        <v>422.3</v>
      </c>
      <c r="Z77" s="262" t="n">
        <v>96.5</v>
      </c>
      <c r="AA77" s="262" t="n">
        <v>51.3</v>
      </c>
      <c r="AB77" s="262"/>
      <c r="AC77" s="262" t="n">
        <f aca="false">S77+X77</f>
        <v>2114.6</v>
      </c>
      <c r="AE77" s="276"/>
      <c r="AF77" s="276" t="s">
        <v>150</v>
      </c>
      <c r="AG77" s="279" t="s">
        <v>2082</v>
      </c>
      <c r="AH77" s="262" t="n">
        <f aca="false">AC77</f>
        <v>2114.6</v>
      </c>
      <c r="AI77" s="261" t="n">
        <f aca="false">S77</f>
        <v>1692.3</v>
      </c>
      <c r="AJ77" s="261" t="n">
        <f aca="false">X77</f>
        <v>422.3</v>
      </c>
      <c r="AK77" s="261" t="n">
        <f aca="false">N77</f>
        <v>1704.6</v>
      </c>
      <c r="AL77" s="261" t="n">
        <f aca="false">D77</f>
        <v>1297.9</v>
      </c>
      <c r="AM77" s="262" t="n">
        <f aca="false">I77</f>
        <v>406.7</v>
      </c>
      <c r="AN77" s="261" t="n">
        <f aca="false">AK77-AH77</f>
        <v>-410</v>
      </c>
      <c r="AO77" s="261" t="n">
        <f aca="false">AL77-AI77</f>
        <v>-394.4</v>
      </c>
      <c r="AP77" s="261" t="n">
        <f aca="false">AM77-AJ77</f>
        <v>-15.6</v>
      </c>
      <c r="AQ77" s="263"/>
      <c r="AR77" s="263"/>
      <c r="AS77" s="263"/>
    </row>
    <row r="78" customFormat="false" ht="31.5" hidden="false" customHeight="false" outlineLevel="0" collapsed="false">
      <c r="A78" s="276"/>
      <c r="B78" s="276" t="s">
        <v>150</v>
      </c>
      <c r="C78" s="279" t="s">
        <v>2083</v>
      </c>
      <c r="D78" s="258" t="n">
        <f aca="false">E78+H78</f>
        <v>1132.3</v>
      </c>
      <c r="E78" s="262" t="n">
        <v>1132.3</v>
      </c>
      <c r="F78" s="280" t="n">
        <v>828.6</v>
      </c>
      <c r="G78" s="262" t="n">
        <v>5.3</v>
      </c>
      <c r="H78" s="262"/>
      <c r="I78" s="258" t="n">
        <f aca="false">J78+M78</f>
        <v>366.7</v>
      </c>
      <c r="J78" s="262" t="n">
        <v>366.7</v>
      </c>
      <c r="K78" s="262" t="n">
        <v>73.4</v>
      </c>
      <c r="L78" s="262" t="n">
        <v>21.2</v>
      </c>
      <c r="M78" s="262"/>
      <c r="N78" s="258" t="n">
        <f aca="false">D78+I78</f>
        <v>1499</v>
      </c>
      <c r="O78" s="235"/>
      <c r="P78" s="276"/>
      <c r="Q78" s="276" t="s">
        <v>150</v>
      </c>
      <c r="R78" s="279" t="s">
        <v>2083</v>
      </c>
      <c r="S78" s="262" t="n">
        <f aca="false">T78+W78</f>
        <v>1583.5</v>
      </c>
      <c r="T78" s="262" t="n">
        <v>1583.5</v>
      </c>
      <c r="U78" s="280" t="n">
        <v>1162.2</v>
      </c>
      <c r="V78" s="262"/>
      <c r="W78" s="262"/>
      <c r="X78" s="262" t="n">
        <f aca="false">Y78+AB78</f>
        <v>400.4</v>
      </c>
      <c r="Y78" s="262" t="n">
        <v>400.4</v>
      </c>
      <c r="Z78" s="262" t="n">
        <v>90.3</v>
      </c>
      <c r="AA78" s="262" t="n">
        <v>32.6</v>
      </c>
      <c r="AB78" s="262"/>
      <c r="AC78" s="262" t="n">
        <f aca="false">S78+X78</f>
        <v>1983.9</v>
      </c>
      <c r="AE78" s="276"/>
      <c r="AF78" s="276" t="s">
        <v>150</v>
      </c>
      <c r="AG78" s="279" t="s">
        <v>2083</v>
      </c>
      <c r="AH78" s="262" t="n">
        <f aca="false">AC78</f>
        <v>1983.9</v>
      </c>
      <c r="AI78" s="261" t="n">
        <f aca="false">S78</f>
        <v>1583.5</v>
      </c>
      <c r="AJ78" s="261" t="n">
        <f aca="false">X78</f>
        <v>400.4</v>
      </c>
      <c r="AK78" s="261" t="n">
        <f aca="false">N78</f>
        <v>1499</v>
      </c>
      <c r="AL78" s="261" t="n">
        <f aca="false">D78</f>
        <v>1132.3</v>
      </c>
      <c r="AM78" s="262" t="n">
        <f aca="false">I78</f>
        <v>366.7</v>
      </c>
      <c r="AN78" s="261" t="n">
        <f aca="false">AK78-AH78</f>
        <v>-484.9</v>
      </c>
      <c r="AO78" s="261" t="n">
        <f aca="false">AL78-AI78</f>
        <v>-451.2</v>
      </c>
      <c r="AP78" s="261" t="n">
        <f aca="false">AM78-AJ78</f>
        <v>-33.7</v>
      </c>
      <c r="AQ78" s="263"/>
      <c r="AR78" s="263"/>
      <c r="AS78" s="263"/>
    </row>
    <row r="79" customFormat="false" ht="31.5" hidden="false" customHeight="false" outlineLevel="0" collapsed="false">
      <c r="A79" s="276"/>
      <c r="B79" s="276" t="s">
        <v>150</v>
      </c>
      <c r="C79" s="279" t="s">
        <v>2084</v>
      </c>
      <c r="D79" s="258" t="n">
        <f aca="false">E79+H79</f>
        <v>1340.8</v>
      </c>
      <c r="E79" s="262" t="n">
        <v>1340.8</v>
      </c>
      <c r="F79" s="280" t="n">
        <v>971.9</v>
      </c>
      <c r="G79" s="262" t="n">
        <v>19.2</v>
      </c>
      <c r="H79" s="262"/>
      <c r="I79" s="258" t="n">
        <f aca="false">J79+M79</f>
        <v>434.4</v>
      </c>
      <c r="J79" s="262" t="n">
        <v>434.4</v>
      </c>
      <c r="K79" s="262" t="n">
        <v>86.1</v>
      </c>
      <c r="L79" s="262" t="n">
        <v>76.7</v>
      </c>
      <c r="M79" s="262"/>
      <c r="N79" s="258" t="n">
        <f aca="false">D79+I79</f>
        <v>1775.2</v>
      </c>
      <c r="O79" s="235"/>
      <c r="P79" s="276"/>
      <c r="Q79" s="276" t="s">
        <v>150</v>
      </c>
      <c r="R79" s="279" t="s">
        <v>2084</v>
      </c>
      <c r="S79" s="262" t="n">
        <f aca="false">T79+W79</f>
        <v>1789.6</v>
      </c>
      <c r="T79" s="262" t="n">
        <v>1789.6</v>
      </c>
      <c r="U79" s="280" t="n">
        <v>1313.5</v>
      </c>
      <c r="V79" s="262"/>
      <c r="W79" s="262"/>
      <c r="X79" s="262" t="n">
        <f aca="false">Y79+AB79</f>
        <v>521</v>
      </c>
      <c r="Y79" s="262" t="n">
        <v>521</v>
      </c>
      <c r="Z79" s="262" t="n">
        <v>102</v>
      </c>
      <c r="AA79" s="262" t="n">
        <v>100.7</v>
      </c>
      <c r="AB79" s="262"/>
      <c r="AC79" s="262" t="n">
        <f aca="false">S79+X79</f>
        <v>2310.6</v>
      </c>
      <c r="AE79" s="276"/>
      <c r="AF79" s="276" t="s">
        <v>150</v>
      </c>
      <c r="AG79" s="279" t="s">
        <v>2084</v>
      </c>
      <c r="AH79" s="262" t="n">
        <f aca="false">AC79</f>
        <v>2310.6</v>
      </c>
      <c r="AI79" s="261" t="n">
        <f aca="false">S79</f>
        <v>1789.6</v>
      </c>
      <c r="AJ79" s="261" t="n">
        <f aca="false">X79</f>
        <v>521</v>
      </c>
      <c r="AK79" s="261" t="n">
        <f aca="false">N79</f>
        <v>1775.2</v>
      </c>
      <c r="AL79" s="261" t="n">
        <f aca="false">D79</f>
        <v>1340.8</v>
      </c>
      <c r="AM79" s="262" t="n">
        <f aca="false">I79</f>
        <v>434.4</v>
      </c>
      <c r="AN79" s="261" t="n">
        <f aca="false">AK79-AH79</f>
        <v>-535.4</v>
      </c>
      <c r="AO79" s="261" t="n">
        <f aca="false">AL79-AI79</f>
        <v>-448.8</v>
      </c>
      <c r="AP79" s="261" t="n">
        <f aca="false">AM79-AJ79</f>
        <v>-86.6</v>
      </c>
      <c r="AQ79" s="263"/>
      <c r="AR79" s="263"/>
      <c r="AS79" s="263"/>
    </row>
    <row r="80" customFormat="false" ht="31.5" hidden="false" customHeight="false" outlineLevel="0" collapsed="false">
      <c r="A80" s="276"/>
      <c r="B80" s="276" t="s">
        <v>150</v>
      </c>
      <c r="C80" s="279" t="s">
        <v>2085</v>
      </c>
      <c r="D80" s="258" t="n">
        <f aca="false">E80+H80</f>
        <v>1353.5</v>
      </c>
      <c r="E80" s="262" t="n">
        <v>1353.5</v>
      </c>
      <c r="F80" s="262" t="n">
        <v>981.5</v>
      </c>
      <c r="G80" s="262" t="n">
        <v>18.6</v>
      </c>
      <c r="H80" s="262"/>
      <c r="I80" s="258" t="n">
        <f aca="false">J80+M80</f>
        <v>473.4</v>
      </c>
      <c r="J80" s="262" t="n">
        <v>466.2</v>
      </c>
      <c r="K80" s="262" t="n">
        <v>86.9</v>
      </c>
      <c r="L80" s="262" t="n">
        <v>74.5</v>
      </c>
      <c r="M80" s="262" t="n">
        <v>7.2</v>
      </c>
      <c r="N80" s="258" t="n">
        <f aca="false">D80+I80</f>
        <v>1826.9</v>
      </c>
      <c r="O80" s="235"/>
      <c r="P80" s="276"/>
      <c r="Q80" s="276" t="s">
        <v>150</v>
      </c>
      <c r="R80" s="279" t="s">
        <v>2085</v>
      </c>
      <c r="S80" s="262" t="n">
        <f aca="false">T80+W80</f>
        <v>1732.6</v>
      </c>
      <c r="T80" s="262" t="n">
        <v>1732.6</v>
      </c>
      <c r="U80" s="262" t="n">
        <v>1271.6</v>
      </c>
      <c r="V80" s="262"/>
      <c r="W80" s="262"/>
      <c r="X80" s="262" t="n">
        <f aca="false">Y80+AB80</f>
        <v>483.7</v>
      </c>
      <c r="Y80" s="262" t="n">
        <v>483.7</v>
      </c>
      <c r="Z80" s="262" t="n">
        <v>98.8</v>
      </c>
      <c r="AA80" s="262" t="n">
        <v>125</v>
      </c>
      <c r="AB80" s="262"/>
      <c r="AC80" s="262" t="n">
        <f aca="false">S80+X80</f>
        <v>2216.3</v>
      </c>
      <c r="AE80" s="276"/>
      <c r="AF80" s="276" t="s">
        <v>150</v>
      </c>
      <c r="AG80" s="279" t="s">
        <v>2085</v>
      </c>
      <c r="AH80" s="262" t="n">
        <f aca="false">AC80</f>
        <v>2216.3</v>
      </c>
      <c r="AI80" s="261" t="n">
        <f aca="false">S80</f>
        <v>1732.6</v>
      </c>
      <c r="AJ80" s="261" t="n">
        <f aca="false">X80</f>
        <v>483.7</v>
      </c>
      <c r="AK80" s="261" t="n">
        <f aca="false">N80</f>
        <v>1826.9</v>
      </c>
      <c r="AL80" s="261" t="n">
        <f aca="false">D80</f>
        <v>1353.5</v>
      </c>
      <c r="AM80" s="262" t="n">
        <f aca="false">I80</f>
        <v>473.4</v>
      </c>
      <c r="AN80" s="261" t="n">
        <f aca="false">AK80-AH80</f>
        <v>-389.4</v>
      </c>
      <c r="AO80" s="261" t="n">
        <f aca="false">AL80-AI80</f>
        <v>-379.1</v>
      </c>
      <c r="AP80" s="261" t="n">
        <f aca="false">AM80-AJ80</f>
        <v>-10.3</v>
      </c>
      <c r="AQ80" s="263"/>
      <c r="AR80" s="263"/>
      <c r="AS80" s="263"/>
    </row>
    <row r="81" customFormat="false" ht="31.5" hidden="false" customHeight="false" outlineLevel="0" collapsed="false">
      <c r="A81" s="276"/>
      <c r="B81" s="276" t="s">
        <v>150</v>
      </c>
      <c r="C81" s="279" t="s">
        <v>2086</v>
      </c>
      <c r="D81" s="258" t="n">
        <f aca="false">E81+H81</f>
        <v>3296.7</v>
      </c>
      <c r="E81" s="262" t="n">
        <v>3296.7</v>
      </c>
      <c r="F81" s="280" t="n">
        <v>2411.4</v>
      </c>
      <c r="G81" s="262" t="n">
        <v>17.1</v>
      </c>
      <c r="H81" s="262"/>
      <c r="I81" s="258" t="n">
        <f aca="false">J81+M81</f>
        <v>765.9</v>
      </c>
      <c r="J81" s="262" t="n">
        <v>751.4</v>
      </c>
      <c r="K81" s="262" t="n">
        <v>213.6</v>
      </c>
      <c r="L81" s="262" t="n">
        <v>68.3</v>
      </c>
      <c r="M81" s="262" t="n">
        <v>14.5</v>
      </c>
      <c r="N81" s="258" t="n">
        <f aca="false">D81+I81</f>
        <v>4062.6</v>
      </c>
      <c r="O81" s="235"/>
      <c r="P81" s="276"/>
      <c r="Q81" s="276" t="s">
        <v>150</v>
      </c>
      <c r="R81" s="279" t="s">
        <v>2086</v>
      </c>
      <c r="S81" s="262" t="n">
        <f aca="false">T81+W81</f>
        <v>4584.1</v>
      </c>
      <c r="T81" s="262" t="n">
        <v>4584.1</v>
      </c>
      <c r="U81" s="280" t="n">
        <v>3364.4</v>
      </c>
      <c r="V81" s="262"/>
      <c r="W81" s="262"/>
      <c r="X81" s="262" t="n">
        <f aca="false">Y81+AB81</f>
        <v>903.1</v>
      </c>
      <c r="Y81" s="262" t="n">
        <v>903.1</v>
      </c>
      <c r="Z81" s="262" t="n">
        <v>261.2</v>
      </c>
      <c r="AA81" s="262" t="n">
        <v>118.4</v>
      </c>
      <c r="AB81" s="262"/>
      <c r="AC81" s="262" t="n">
        <f aca="false">S81+X81</f>
        <v>5487.2</v>
      </c>
      <c r="AE81" s="276"/>
      <c r="AF81" s="276" t="s">
        <v>150</v>
      </c>
      <c r="AG81" s="279" t="s">
        <v>2086</v>
      </c>
      <c r="AH81" s="262" t="n">
        <f aca="false">AC81</f>
        <v>5487.2</v>
      </c>
      <c r="AI81" s="261" t="n">
        <f aca="false">S81</f>
        <v>4584.1</v>
      </c>
      <c r="AJ81" s="261" t="n">
        <f aca="false">X81</f>
        <v>903.1</v>
      </c>
      <c r="AK81" s="261" t="n">
        <f aca="false">N81</f>
        <v>4062.6</v>
      </c>
      <c r="AL81" s="261" t="n">
        <f aca="false">D81</f>
        <v>3296.7</v>
      </c>
      <c r="AM81" s="262" t="n">
        <f aca="false">I81</f>
        <v>765.9</v>
      </c>
      <c r="AN81" s="261" t="n">
        <f aca="false">AK81-AH81</f>
        <v>-1424.6</v>
      </c>
      <c r="AO81" s="261" t="n">
        <f aca="false">AL81-AI81</f>
        <v>-1287.4</v>
      </c>
      <c r="AP81" s="261" t="n">
        <f aca="false">AM81-AJ81</f>
        <v>-137.2</v>
      </c>
      <c r="AQ81" s="263"/>
      <c r="AR81" s="263"/>
      <c r="AS81" s="263"/>
    </row>
    <row r="82" customFormat="false" ht="31.5" hidden="false" customHeight="false" outlineLevel="0" collapsed="false">
      <c r="A82" s="276"/>
      <c r="B82" s="276" t="s">
        <v>150</v>
      </c>
      <c r="C82" s="279" t="s">
        <v>2087</v>
      </c>
      <c r="D82" s="258" t="n">
        <f aca="false">E82+H82</f>
        <v>1155.3</v>
      </c>
      <c r="E82" s="262" t="n">
        <v>1155.3</v>
      </c>
      <c r="F82" s="280" t="n">
        <v>841</v>
      </c>
      <c r="G82" s="262" t="n">
        <v>11.5</v>
      </c>
      <c r="H82" s="262"/>
      <c r="I82" s="258" t="n">
        <f aca="false">J82+M82</f>
        <v>331</v>
      </c>
      <c r="J82" s="262" t="n">
        <v>331</v>
      </c>
      <c r="K82" s="262" t="n">
        <v>74.5</v>
      </c>
      <c r="L82" s="262" t="n">
        <v>46.2</v>
      </c>
      <c r="M82" s="262"/>
      <c r="N82" s="258" t="n">
        <f aca="false">D82+I82</f>
        <v>1486.3</v>
      </c>
      <c r="O82" s="235"/>
      <c r="P82" s="276"/>
      <c r="Q82" s="276" t="s">
        <v>150</v>
      </c>
      <c r="R82" s="279" t="s">
        <v>2087</v>
      </c>
      <c r="S82" s="262" t="n">
        <f aca="false">T82+W82</f>
        <v>1530.1</v>
      </c>
      <c r="T82" s="262" t="n">
        <v>1530.1</v>
      </c>
      <c r="U82" s="280" t="n">
        <v>1122.9</v>
      </c>
      <c r="V82" s="262"/>
      <c r="W82" s="262"/>
      <c r="X82" s="262" t="n">
        <f aca="false">Y82+AB82</f>
        <v>382.5</v>
      </c>
      <c r="Y82" s="262" t="n">
        <v>382.5</v>
      </c>
      <c r="Z82" s="262" t="n">
        <v>87.2</v>
      </c>
      <c r="AA82" s="262" t="n">
        <v>66.4</v>
      </c>
      <c r="AB82" s="262"/>
      <c r="AC82" s="262" t="n">
        <f aca="false">S82+X82</f>
        <v>1912.6</v>
      </c>
      <c r="AE82" s="276"/>
      <c r="AF82" s="276" t="s">
        <v>150</v>
      </c>
      <c r="AG82" s="279" t="s">
        <v>2087</v>
      </c>
      <c r="AH82" s="262" t="n">
        <f aca="false">AC82</f>
        <v>1912.6</v>
      </c>
      <c r="AI82" s="261" t="n">
        <f aca="false">S82</f>
        <v>1530.1</v>
      </c>
      <c r="AJ82" s="261" t="n">
        <f aca="false">X82</f>
        <v>382.5</v>
      </c>
      <c r="AK82" s="261" t="n">
        <f aca="false">N82</f>
        <v>1486.3</v>
      </c>
      <c r="AL82" s="261" t="n">
        <f aca="false">D82</f>
        <v>1155.3</v>
      </c>
      <c r="AM82" s="262" t="n">
        <f aca="false">I82</f>
        <v>331</v>
      </c>
      <c r="AN82" s="261" t="n">
        <f aca="false">AK82-AH82</f>
        <v>-426.3</v>
      </c>
      <c r="AO82" s="261" t="n">
        <f aca="false">AL82-AI82</f>
        <v>-374.8</v>
      </c>
      <c r="AP82" s="261" t="n">
        <f aca="false">AM82-AJ82</f>
        <v>-51.5</v>
      </c>
      <c r="AQ82" s="263"/>
      <c r="AR82" s="263"/>
      <c r="AS82" s="263"/>
    </row>
    <row r="83" customFormat="false" ht="31.5" hidden="false" customHeight="false" outlineLevel="0" collapsed="false">
      <c r="A83" s="276"/>
      <c r="B83" s="276" t="s">
        <v>150</v>
      </c>
      <c r="C83" s="279" t="s">
        <v>2088</v>
      </c>
      <c r="D83" s="258" t="n">
        <f aca="false">E83+H83</f>
        <v>2170.5</v>
      </c>
      <c r="E83" s="262" t="n">
        <v>2170.5</v>
      </c>
      <c r="F83" s="280" t="n">
        <v>1584.6</v>
      </c>
      <c r="G83" s="262" t="n">
        <v>15.5</v>
      </c>
      <c r="H83" s="262"/>
      <c r="I83" s="258" t="n">
        <f aca="false">J83+M83</f>
        <v>572.9</v>
      </c>
      <c r="J83" s="262" t="n">
        <v>565.7</v>
      </c>
      <c r="K83" s="262" t="n">
        <v>140.4</v>
      </c>
      <c r="L83" s="262" t="n">
        <v>61.9</v>
      </c>
      <c r="M83" s="262" t="n">
        <v>7.2</v>
      </c>
      <c r="N83" s="258" t="n">
        <f aca="false">D83+I83</f>
        <v>2743.4</v>
      </c>
      <c r="O83" s="235"/>
      <c r="P83" s="276"/>
      <c r="Q83" s="276" t="s">
        <v>150</v>
      </c>
      <c r="R83" s="279" t="s">
        <v>2088</v>
      </c>
      <c r="S83" s="262" t="n">
        <f aca="false">T83+W83</f>
        <v>2448.9</v>
      </c>
      <c r="T83" s="262" t="n">
        <v>2448.9</v>
      </c>
      <c r="U83" s="280" t="n">
        <v>1797.4</v>
      </c>
      <c r="V83" s="262"/>
      <c r="W83" s="262"/>
      <c r="X83" s="262" t="n">
        <f aca="false">Y83+AB83</f>
        <v>652.2</v>
      </c>
      <c r="Y83" s="262" t="n">
        <v>652.2</v>
      </c>
      <c r="Z83" s="262" t="n">
        <v>139.6</v>
      </c>
      <c r="AA83" s="262" t="n">
        <v>97.4</v>
      </c>
      <c r="AB83" s="262"/>
      <c r="AC83" s="262" t="n">
        <f aca="false">S83+X83</f>
        <v>3101.1</v>
      </c>
      <c r="AE83" s="276"/>
      <c r="AF83" s="276" t="s">
        <v>150</v>
      </c>
      <c r="AG83" s="279" t="s">
        <v>2088</v>
      </c>
      <c r="AH83" s="262" t="n">
        <f aca="false">AC83</f>
        <v>3101.1</v>
      </c>
      <c r="AI83" s="261" t="n">
        <f aca="false">S83</f>
        <v>2448.9</v>
      </c>
      <c r="AJ83" s="261" t="n">
        <f aca="false">X83</f>
        <v>652.2</v>
      </c>
      <c r="AK83" s="261" t="n">
        <f aca="false">N83</f>
        <v>2743.4</v>
      </c>
      <c r="AL83" s="261" t="n">
        <f aca="false">D83</f>
        <v>2170.5</v>
      </c>
      <c r="AM83" s="262" t="n">
        <f aca="false">I83</f>
        <v>572.9</v>
      </c>
      <c r="AN83" s="261" t="n">
        <f aca="false">AK83-AH83</f>
        <v>-357.7</v>
      </c>
      <c r="AO83" s="261" t="n">
        <f aca="false">AL83-AI83</f>
        <v>-278.4</v>
      </c>
      <c r="AP83" s="261" t="n">
        <f aca="false">AM83-AJ83</f>
        <v>-79.2999999999998</v>
      </c>
      <c r="AQ83" s="263"/>
      <c r="AR83" s="263"/>
      <c r="AS83" s="263"/>
    </row>
    <row r="84" customFormat="false" ht="31.5" hidden="false" customHeight="false" outlineLevel="0" collapsed="false">
      <c r="A84" s="276"/>
      <c r="B84" s="276" t="s">
        <v>150</v>
      </c>
      <c r="C84" s="279" t="s">
        <v>2089</v>
      </c>
      <c r="D84" s="258" t="n">
        <f aca="false">E84+H84</f>
        <v>833.8</v>
      </c>
      <c r="E84" s="262" t="n">
        <v>833.8</v>
      </c>
      <c r="F84" s="280" t="n">
        <v>607.9</v>
      </c>
      <c r="G84" s="262" t="n">
        <v>7.1</v>
      </c>
      <c r="H84" s="262"/>
      <c r="I84" s="258" t="n">
        <f aca="false">J84+M84</f>
        <v>276.6</v>
      </c>
      <c r="J84" s="262" t="n">
        <v>276.6</v>
      </c>
      <c r="K84" s="262" t="n">
        <v>53.9</v>
      </c>
      <c r="L84" s="262" t="n">
        <v>28.3</v>
      </c>
      <c r="M84" s="262"/>
      <c r="N84" s="258" t="n">
        <f aca="false">D84+I84</f>
        <v>1110.4</v>
      </c>
      <c r="O84" s="235"/>
      <c r="P84" s="276"/>
      <c r="Q84" s="276" t="s">
        <v>150</v>
      </c>
      <c r="R84" s="279" t="s">
        <v>2089</v>
      </c>
      <c r="S84" s="262" t="n">
        <f aca="false">T84+W84</f>
        <v>1558.7</v>
      </c>
      <c r="T84" s="262" t="n">
        <v>1558.7</v>
      </c>
      <c r="U84" s="280" t="n">
        <v>1144</v>
      </c>
      <c r="V84" s="262"/>
      <c r="W84" s="262"/>
      <c r="X84" s="262" t="n">
        <f aca="false">Y84+AB84</f>
        <v>362.1</v>
      </c>
      <c r="Y84" s="262" t="n">
        <v>362.1</v>
      </c>
      <c r="Z84" s="262" t="n">
        <v>88.8</v>
      </c>
      <c r="AA84" s="262" t="n">
        <v>48.9</v>
      </c>
      <c r="AB84" s="262"/>
      <c r="AC84" s="262" t="n">
        <f aca="false">S84+X84</f>
        <v>1920.8</v>
      </c>
      <c r="AE84" s="276"/>
      <c r="AF84" s="276" t="s">
        <v>150</v>
      </c>
      <c r="AG84" s="279" t="s">
        <v>2089</v>
      </c>
      <c r="AH84" s="262" t="n">
        <f aca="false">AC84</f>
        <v>1920.8</v>
      </c>
      <c r="AI84" s="261" t="n">
        <f aca="false">S84</f>
        <v>1558.7</v>
      </c>
      <c r="AJ84" s="261" t="n">
        <f aca="false">X84</f>
        <v>362.1</v>
      </c>
      <c r="AK84" s="261" t="n">
        <f aca="false">N84</f>
        <v>1110.4</v>
      </c>
      <c r="AL84" s="261" t="n">
        <f aca="false">D84</f>
        <v>833.8</v>
      </c>
      <c r="AM84" s="262" t="n">
        <f aca="false">I84</f>
        <v>276.6</v>
      </c>
      <c r="AN84" s="261" t="n">
        <f aca="false">AK84-AH84</f>
        <v>-810.4</v>
      </c>
      <c r="AO84" s="261" t="n">
        <f aca="false">AL84-AI84</f>
        <v>-724.9</v>
      </c>
      <c r="AP84" s="261" t="n">
        <f aca="false">AM84-AJ84</f>
        <v>-85.4999999999999</v>
      </c>
      <c r="AQ84" s="263"/>
      <c r="AR84" s="263"/>
      <c r="AS84" s="263"/>
    </row>
    <row r="85" customFormat="false" ht="31.5" hidden="false" customHeight="false" outlineLevel="0" collapsed="false">
      <c r="A85" s="276"/>
      <c r="B85" s="276" t="s">
        <v>150</v>
      </c>
      <c r="C85" s="279" t="s">
        <v>2090</v>
      </c>
      <c r="D85" s="258" t="n">
        <f aca="false">E85+H85</f>
        <v>1446.1</v>
      </c>
      <c r="E85" s="262" t="n">
        <v>1446.1</v>
      </c>
      <c r="F85" s="280" t="n">
        <v>1049.1</v>
      </c>
      <c r="G85" s="262" t="n">
        <v>19.3</v>
      </c>
      <c r="H85" s="262"/>
      <c r="I85" s="258" t="n">
        <f aca="false">J85+M85</f>
        <v>452.2</v>
      </c>
      <c r="J85" s="262" t="n">
        <v>452.2</v>
      </c>
      <c r="K85" s="262" t="n">
        <v>92.9</v>
      </c>
      <c r="L85" s="262" t="n">
        <v>77.3</v>
      </c>
      <c r="M85" s="262"/>
      <c r="N85" s="258" t="n">
        <f aca="false">D85+I85</f>
        <v>1898.3</v>
      </c>
      <c r="O85" s="235"/>
      <c r="P85" s="276"/>
      <c r="Q85" s="276" t="s">
        <v>150</v>
      </c>
      <c r="R85" s="279" t="s">
        <v>2090</v>
      </c>
      <c r="S85" s="262" t="n">
        <f aca="false">T85+W85</f>
        <v>1611.3</v>
      </c>
      <c r="T85" s="262" t="n">
        <v>1611.3</v>
      </c>
      <c r="U85" s="280" t="n">
        <v>1182.6</v>
      </c>
      <c r="V85" s="262"/>
      <c r="W85" s="262"/>
      <c r="X85" s="262" t="n">
        <f aca="false">Y85+AB85</f>
        <v>429</v>
      </c>
      <c r="Y85" s="262" t="n">
        <v>429</v>
      </c>
      <c r="Z85" s="262" t="n">
        <v>91.8</v>
      </c>
      <c r="AA85" s="262" t="n">
        <v>121.6</v>
      </c>
      <c r="AB85" s="262"/>
      <c r="AC85" s="262" t="n">
        <f aca="false">S85+X85</f>
        <v>2040.3</v>
      </c>
      <c r="AE85" s="276"/>
      <c r="AF85" s="276" t="s">
        <v>150</v>
      </c>
      <c r="AG85" s="279" t="s">
        <v>2090</v>
      </c>
      <c r="AH85" s="262" t="n">
        <f aca="false">AC85</f>
        <v>2040.3</v>
      </c>
      <c r="AI85" s="261" t="n">
        <f aca="false">S85</f>
        <v>1611.3</v>
      </c>
      <c r="AJ85" s="261" t="n">
        <f aca="false">X85</f>
        <v>429</v>
      </c>
      <c r="AK85" s="261" t="n">
        <f aca="false">N85</f>
        <v>1898.3</v>
      </c>
      <c r="AL85" s="261" t="n">
        <f aca="false">D85</f>
        <v>1446.1</v>
      </c>
      <c r="AM85" s="262" t="n">
        <f aca="false">I85</f>
        <v>452.2</v>
      </c>
      <c r="AN85" s="261" t="n">
        <f aca="false">AK85-AH85</f>
        <v>-142</v>
      </c>
      <c r="AO85" s="261" t="n">
        <f aca="false">AL85-AI85</f>
        <v>-165.2</v>
      </c>
      <c r="AP85" s="261" t="n">
        <f aca="false">AM85-AJ85</f>
        <v>23.2</v>
      </c>
      <c r="AQ85" s="263"/>
      <c r="AR85" s="263"/>
      <c r="AS85" s="263"/>
    </row>
    <row r="86" customFormat="false" ht="31.5" hidden="false" customHeight="false" outlineLevel="0" collapsed="false">
      <c r="A86" s="276"/>
      <c r="B86" s="276" t="s">
        <v>150</v>
      </c>
      <c r="C86" s="279" t="s">
        <v>2091</v>
      </c>
      <c r="D86" s="258" t="n">
        <f aca="false">E86+H86</f>
        <v>1531.7</v>
      </c>
      <c r="E86" s="262" t="n">
        <v>1531.7</v>
      </c>
      <c r="F86" s="280" t="n">
        <v>1116.8</v>
      </c>
      <c r="G86" s="262" t="n">
        <v>12.8</v>
      </c>
      <c r="H86" s="262"/>
      <c r="I86" s="258" t="n">
        <f aca="false">J86+M86</f>
        <v>402.2</v>
      </c>
      <c r="J86" s="262" t="n">
        <v>402.2</v>
      </c>
      <c r="K86" s="262" t="n">
        <v>98.9</v>
      </c>
      <c r="L86" s="262" t="n">
        <v>51.1</v>
      </c>
      <c r="M86" s="262"/>
      <c r="N86" s="258" t="n">
        <f aca="false">D86+I86</f>
        <v>1933.9</v>
      </c>
      <c r="O86" s="235"/>
      <c r="P86" s="276"/>
      <c r="Q86" s="276" t="s">
        <v>150</v>
      </c>
      <c r="R86" s="279" t="s">
        <v>2091</v>
      </c>
      <c r="S86" s="262" t="n">
        <f aca="false">T86+W86</f>
        <v>1686.8</v>
      </c>
      <c r="T86" s="262" t="n">
        <v>1686.8</v>
      </c>
      <c r="U86" s="280" t="n">
        <v>1238</v>
      </c>
      <c r="V86" s="262"/>
      <c r="W86" s="262"/>
      <c r="X86" s="262" t="n">
        <f aca="false">Y86+AB86</f>
        <v>464.2</v>
      </c>
      <c r="Y86" s="262" t="n">
        <v>464.2</v>
      </c>
      <c r="Z86" s="262" t="n">
        <v>96.1</v>
      </c>
      <c r="AA86" s="262" t="n">
        <v>89.4</v>
      </c>
      <c r="AB86" s="262"/>
      <c r="AC86" s="262" t="n">
        <f aca="false">S86+X86</f>
        <v>2151</v>
      </c>
      <c r="AE86" s="276"/>
      <c r="AF86" s="276" t="s">
        <v>150</v>
      </c>
      <c r="AG86" s="279" t="s">
        <v>2091</v>
      </c>
      <c r="AH86" s="262" t="n">
        <f aca="false">AC86</f>
        <v>2151</v>
      </c>
      <c r="AI86" s="261" t="n">
        <f aca="false">S86</f>
        <v>1686.8</v>
      </c>
      <c r="AJ86" s="261" t="n">
        <f aca="false">X86</f>
        <v>464.2</v>
      </c>
      <c r="AK86" s="261" t="n">
        <f aca="false">N86</f>
        <v>1933.9</v>
      </c>
      <c r="AL86" s="261" t="n">
        <f aca="false">D86</f>
        <v>1531.7</v>
      </c>
      <c r="AM86" s="262" t="n">
        <f aca="false">I86</f>
        <v>402.2</v>
      </c>
      <c r="AN86" s="261" t="n">
        <f aca="false">AK86-AH86</f>
        <v>-217.1</v>
      </c>
      <c r="AO86" s="261" t="n">
        <f aca="false">AL86-AI86</f>
        <v>-155.1</v>
      </c>
      <c r="AP86" s="261" t="n">
        <f aca="false">AM86-AJ86</f>
        <v>-62.0000000000001</v>
      </c>
      <c r="AQ86" s="263"/>
      <c r="AR86" s="263"/>
      <c r="AS86" s="263"/>
    </row>
    <row r="87" customFormat="false" ht="31.5" hidden="false" customHeight="false" outlineLevel="0" collapsed="false">
      <c r="A87" s="276"/>
      <c r="B87" s="276" t="s">
        <v>150</v>
      </c>
      <c r="C87" s="279" t="s">
        <v>2092</v>
      </c>
      <c r="D87" s="258" t="n">
        <f aca="false">E87+H87</f>
        <v>1453.5</v>
      </c>
      <c r="E87" s="262" t="n">
        <v>1453.5</v>
      </c>
      <c r="F87" s="280" t="n">
        <v>1060.8</v>
      </c>
      <c r="G87" s="262" t="n">
        <v>10.9</v>
      </c>
      <c r="H87" s="262"/>
      <c r="I87" s="258" t="n">
        <f aca="false">J87+M87</f>
        <v>372.9</v>
      </c>
      <c r="J87" s="262" t="n">
        <v>372.9</v>
      </c>
      <c r="K87" s="262" t="n">
        <v>94</v>
      </c>
      <c r="L87" s="262" t="n">
        <v>43.5</v>
      </c>
      <c r="M87" s="262"/>
      <c r="N87" s="258" t="n">
        <f aca="false">D87+I87</f>
        <v>1826.4</v>
      </c>
      <c r="O87" s="235"/>
      <c r="P87" s="276"/>
      <c r="Q87" s="276" t="s">
        <v>150</v>
      </c>
      <c r="R87" s="279" t="s">
        <v>2092</v>
      </c>
      <c r="S87" s="262" t="n">
        <f aca="false">T87+W87</f>
        <v>1634.6</v>
      </c>
      <c r="T87" s="262" t="n">
        <v>1634.6</v>
      </c>
      <c r="U87" s="280" t="n">
        <v>1199.7</v>
      </c>
      <c r="V87" s="262"/>
      <c r="W87" s="262"/>
      <c r="X87" s="262" t="n">
        <f aca="false">Y87+AB87</f>
        <v>440.1</v>
      </c>
      <c r="Y87" s="262" t="n">
        <v>440.1</v>
      </c>
      <c r="Z87" s="262" t="n">
        <v>93.2</v>
      </c>
      <c r="AA87" s="262" t="n">
        <v>63.6</v>
      </c>
      <c r="AB87" s="262"/>
      <c r="AC87" s="262" t="n">
        <f aca="false">S87+X87</f>
        <v>2074.7</v>
      </c>
      <c r="AE87" s="276"/>
      <c r="AF87" s="276" t="s">
        <v>150</v>
      </c>
      <c r="AG87" s="279" t="s">
        <v>2092</v>
      </c>
      <c r="AH87" s="262" t="n">
        <f aca="false">AC87</f>
        <v>2074.7</v>
      </c>
      <c r="AI87" s="261" t="n">
        <f aca="false">S87</f>
        <v>1634.6</v>
      </c>
      <c r="AJ87" s="261" t="n">
        <f aca="false">X87</f>
        <v>440.1</v>
      </c>
      <c r="AK87" s="261" t="n">
        <f aca="false">N87</f>
        <v>1826.4</v>
      </c>
      <c r="AL87" s="261" t="n">
        <f aca="false">D87</f>
        <v>1453.5</v>
      </c>
      <c r="AM87" s="262" t="n">
        <f aca="false">I87</f>
        <v>372.9</v>
      </c>
      <c r="AN87" s="261" t="n">
        <f aca="false">AK87-AH87</f>
        <v>-248.3</v>
      </c>
      <c r="AO87" s="261" t="n">
        <f aca="false">AL87-AI87</f>
        <v>-181.1</v>
      </c>
      <c r="AP87" s="261" t="n">
        <f aca="false">AM87-AJ87</f>
        <v>-67.2000000000001</v>
      </c>
      <c r="AQ87" s="263"/>
      <c r="AR87" s="263"/>
      <c r="AS87" s="263"/>
    </row>
    <row r="88" customFormat="false" ht="31.5" hidden="false" customHeight="false" outlineLevel="0" collapsed="false">
      <c r="A88" s="276"/>
      <c r="B88" s="276" t="s">
        <v>150</v>
      </c>
      <c r="C88" s="279" t="s">
        <v>2093</v>
      </c>
      <c r="D88" s="258" t="n">
        <f aca="false">E88+H88</f>
        <v>1228.1</v>
      </c>
      <c r="E88" s="262" t="n">
        <v>1228.1</v>
      </c>
      <c r="F88" s="280" t="n">
        <v>892</v>
      </c>
      <c r="G88" s="262" t="n">
        <v>15</v>
      </c>
      <c r="H88" s="262"/>
      <c r="I88" s="258" t="n">
        <f aca="false">J88+M88</f>
        <v>478.3</v>
      </c>
      <c r="J88" s="262" t="n">
        <v>478.3</v>
      </c>
      <c r="K88" s="262" t="n">
        <v>79</v>
      </c>
      <c r="L88" s="262" t="n">
        <v>59.9</v>
      </c>
      <c r="M88" s="262"/>
      <c r="N88" s="258" t="n">
        <f aca="false">D88+I88</f>
        <v>1706.4</v>
      </c>
      <c r="O88" s="235"/>
      <c r="P88" s="276"/>
      <c r="Q88" s="276" t="s">
        <v>150</v>
      </c>
      <c r="R88" s="279" t="s">
        <v>2093</v>
      </c>
      <c r="S88" s="262" t="n">
        <f aca="false">T88+W88</f>
        <v>1614.7</v>
      </c>
      <c r="T88" s="262" t="n">
        <v>1614.7</v>
      </c>
      <c r="U88" s="280" t="n">
        <v>1185</v>
      </c>
      <c r="V88" s="262"/>
      <c r="W88" s="262"/>
      <c r="X88" s="262" t="n">
        <f aca="false">Y88+AB88</f>
        <v>526.1</v>
      </c>
      <c r="Y88" s="262" t="n">
        <v>526.1</v>
      </c>
      <c r="Z88" s="262" t="n">
        <v>92</v>
      </c>
      <c r="AA88" s="262" t="n">
        <v>85.9</v>
      </c>
      <c r="AB88" s="262"/>
      <c r="AC88" s="262" t="n">
        <f aca="false">S88+X88</f>
        <v>2140.8</v>
      </c>
      <c r="AE88" s="276"/>
      <c r="AF88" s="276" t="s">
        <v>150</v>
      </c>
      <c r="AG88" s="279" t="s">
        <v>2093</v>
      </c>
      <c r="AH88" s="262" t="n">
        <f aca="false">AC88</f>
        <v>2140.8</v>
      </c>
      <c r="AI88" s="261" t="n">
        <f aca="false">S88</f>
        <v>1614.7</v>
      </c>
      <c r="AJ88" s="261" t="n">
        <f aca="false">X88</f>
        <v>526.1</v>
      </c>
      <c r="AK88" s="261" t="n">
        <f aca="false">N88</f>
        <v>1706.4</v>
      </c>
      <c r="AL88" s="261" t="n">
        <f aca="false">D88</f>
        <v>1228.1</v>
      </c>
      <c r="AM88" s="262" t="n">
        <f aca="false">I88</f>
        <v>478.3</v>
      </c>
      <c r="AN88" s="261" t="n">
        <f aca="false">AK88-AH88</f>
        <v>-434.4</v>
      </c>
      <c r="AO88" s="261" t="n">
        <f aca="false">AL88-AI88</f>
        <v>-386.6</v>
      </c>
      <c r="AP88" s="261" t="n">
        <f aca="false">AM88-AJ88</f>
        <v>-47.7999999999999</v>
      </c>
      <c r="AQ88" s="263"/>
      <c r="AR88" s="263"/>
      <c r="AS88" s="263"/>
    </row>
    <row r="89" customFormat="false" ht="31.5" hidden="false" customHeight="false" outlineLevel="0" collapsed="false">
      <c r="A89" s="276"/>
      <c r="B89" s="276" t="s">
        <v>150</v>
      </c>
      <c r="C89" s="279" t="s">
        <v>2094</v>
      </c>
      <c r="D89" s="258" t="n">
        <f aca="false">E89+H89</f>
        <v>1467</v>
      </c>
      <c r="E89" s="262" t="n">
        <v>1467</v>
      </c>
      <c r="F89" s="262" t="n">
        <v>1068.5</v>
      </c>
      <c r="G89" s="262" t="n">
        <v>13.9</v>
      </c>
      <c r="H89" s="262"/>
      <c r="I89" s="258" t="n">
        <f aca="false">J89+M89</f>
        <v>396.8</v>
      </c>
      <c r="J89" s="262" t="n">
        <v>396.8</v>
      </c>
      <c r="K89" s="262" t="n">
        <v>94.6</v>
      </c>
      <c r="L89" s="262" t="n">
        <v>55.8</v>
      </c>
      <c r="M89" s="262"/>
      <c r="N89" s="258" t="n">
        <f aca="false">D89+I89</f>
        <v>1863.8</v>
      </c>
      <c r="O89" s="235"/>
      <c r="P89" s="276"/>
      <c r="Q89" s="276" t="s">
        <v>150</v>
      </c>
      <c r="R89" s="279" t="s">
        <v>2094</v>
      </c>
      <c r="S89" s="262" t="n">
        <f aca="false">T89+W89</f>
        <v>1576.9</v>
      </c>
      <c r="T89" s="262" t="n">
        <v>1576.9</v>
      </c>
      <c r="U89" s="262" t="n">
        <v>1157.3</v>
      </c>
      <c r="V89" s="262"/>
      <c r="W89" s="262"/>
      <c r="X89" s="262" t="n">
        <f aca="false">Y89+AB89</f>
        <v>470.2</v>
      </c>
      <c r="Y89" s="262" t="n">
        <v>470.2</v>
      </c>
      <c r="Z89" s="262" t="n">
        <v>89.8</v>
      </c>
      <c r="AA89" s="262" t="n">
        <v>63.5</v>
      </c>
      <c r="AB89" s="262"/>
      <c r="AC89" s="262" t="n">
        <f aca="false">S89+X89</f>
        <v>2047.1</v>
      </c>
      <c r="AE89" s="276"/>
      <c r="AF89" s="276" t="s">
        <v>150</v>
      </c>
      <c r="AG89" s="279" t="s">
        <v>2094</v>
      </c>
      <c r="AH89" s="262" t="n">
        <f aca="false">AC89</f>
        <v>2047.1</v>
      </c>
      <c r="AI89" s="261" t="n">
        <f aca="false">S89</f>
        <v>1576.9</v>
      </c>
      <c r="AJ89" s="261" t="n">
        <f aca="false">X89</f>
        <v>470.2</v>
      </c>
      <c r="AK89" s="261" t="n">
        <f aca="false">N89</f>
        <v>1863.8</v>
      </c>
      <c r="AL89" s="261" t="n">
        <f aca="false">D89</f>
        <v>1467</v>
      </c>
      <c r="AM89" s="262" t="n">
        <f aca="false">I89</f>
        <v>396.8</v>
      </c>
      <c r="AN89" s="261" t="n">
        <f aca="false">AK89-AH89</f>
        <v>-183.3</v>
      </c>
      <c r="AO89" s="261" t="n">
        <f aca="false">AL89-AI89</f>
        <v>-109.9</v>
      </c>
      <c r="AP89" s="261" t="n">
        <f aca="false">AM89-AJ89</f>
        <v>-73.4</v>
      </c>
      <c r="AQ89" s="263"/>
      <c r="AR89" s="263"/>
      <c r="AS89" s="263"/>
    </row>
    <row r="90" customFormat="false" ht="31.5" hidden="false" customHeight="false" outlineLevel="0" collapsed="false">
      <c r="A90" s="276"/>
      <c r="B90" s="276" t="s">
        <v>150</v>
      </c>
      <c r="C90" s="279" t="s">
        <v>2095</v>
      </c>
      <c r="D90" s="258" t="n">
        <f aca="false">E90+H90</f>
        <v>1271.6</v>
      </c>
      <c r="E90" s="262" t="n">
        <v>1271.6</v>
      </c>
      <c r="F90" s="280" t="n">
        <v>925.7</v>
      </c>
      <c r="G90" s="262" t="n">
        <v>12.7</v>
      </c>
      <c r="H90" s="262"/>
      <c r="I90" s="258" t="n">
        <f aca="false">J90+M90</f>
        <v>385.6</v>
      </c>
      <c r="J90" s="262" t="n">
        <v>385.6</v>
      </c>
      <c r="K90" s="262" t="n">
        <v>82</v>
      </c>
      <c r="L90" s="262" t="n">
        <v>50.8</v>
      </c>
      <c r="M90" s="262"/>
      <c r="N90" s="258" t="n">
        <f aca="false">D90+I90</f>
        <v>1657.2</v>
      </c>
      <c r="O90" s="235"/>
      <c r="P90" s="276"/>
      <c r="Q90" s="276" t="s">
        <v>150</v>
      </c>
      <c r="R90" s="279" t="s">
        <v>2095</v>
      </c>
      <c r="S90" s="262" t="n">
        <f aca="false">T90+W90</f>
        <v>1733.3</v>
      </c>
      <c r="T90" s="262" t="n">
        <v>1733.3</v>
      </c>
      <c r="U90" s="280" t="n">
        <v>1272.3</v>
      </c>
      <c r="V90" s="262"/>
      <c r="W90" s="262"/>
      <c r="X90" s="262" t="n">
        <f aca="false">Y90+AB90</f>
        <v>413.2</v>
      </c>
      <c r="Y90" s="262" t="n">
        <v>413.2</v>
      </c>
      <c r="Z90" s="262" t="n">
        <v>98.7</v>
      </c>
      <c r="AA90" s="262" t="n">
        <v>72.6</v>
      </c>
      <c r="AB90" s="262"/>
      <c r="AC90" s="262" t="n">
        <f aca="false">S90+X90</f>
        <v>2146.5</v>
      </c>
      <c r="AE90" s="276"/>
      <c r="AF90" s="276" t="s">
        <v>150</v>
      </c>
      <c r="AG90" s="279" t="s">
        <v>2095</v>
      </c>
      <c r="AH90" s="262" t="n">
        <f aca="false">AC90</f>
        <v>2146.5</v>
      </c>
      <c r="AI90" s="261" t="n">
        <f aca="false">S90</f>
        <v>1733.3</v>
      </c>
      <c r="AJ90" s="261" t="n">
        <f aca="false">X90</f>
        <v>413.2</v>
      </c>
      <c r="AK90" s="261" t="n">
        <f aca="false">N90</f>
        <v>1657.2</v>
      </c>
      <c r="AL90" s="261" t="n">
        <f aca="false">D90</f>
        <v>1271.6</v>
      </c>
      <c r="AM90" s="262" t="n">
        <f aca="false">I90</f>
        <v>385.6</v>
      </c>
      <c r="AN90" s="261" t="n">
        <f aca="false">AK90-AH90</f>
        <v>-489.3</v>
      </c>
      <c r="AO90" s="261" t="n">
        <f aca="false">AL90-AI90</f>
        <v>-461.7</v>
      </c>
      <c r="AP90" s="261" t="n">
        <f aca="false">AM90-AJ90</f>
        <v>-27.6</v>
      </c>
      <c r="AQ90" s="263"/>
      <c r="AR90" s="263"/>
      <c r="AS90" s="263"/>
    </row>
    <row r="91" customFormat="false" ht="31.5" hidden="false" customHeight="false" outlineLevel="0" collapsed="false">
      <c r="A91" s="276"/>
      <c r="B91" s="276" t="s">
        <v>150</v>
      </c>
      <c r="C91" s="279" t="s">
        <v>2096</v>
      </c>
      <c r="D91" s="258" t="n">
        <f aca="false">E91+H91</f>
        <v>1593.1</v>
      </c>
      <c r="E91" s="262" t="n">
        <v>1593.1</v>
      </c>
      <c r="F91" s="280" t="n">
        <v>1162.3</v>
      </c>
      <c r="G91" s="262" t="n">
        <v>12.4</v>
      </c>
      <c r="H91" s="262"/>
      <c r="I91" s="258" t="n">
        <f aca="false">J91+M91</f>
        <v>644.6</v>
      </c>
      <c r="J91" s="262" t="n">
        <v>644.6</v>
      </c>
      <c r="K91" s="262" t="n">
        <v>103</v>
      </c>
      <c r="L91" s="262" t="n">
        <v>49.6</v>
      </c>
      <c r="M91" s="262"/>
      <c r="N91" s="258" t="n">
        <f aca="false">D91+I91</f>
        <v>2237.7</v>
      </c>
      <c r="O91" s="235"/>
      <c r="P91" s="276"/>
      <c r="Q91" s="276" t="s">
        <v>150</v>
      </c>
      <c r="R91" s="279" t="s">
        <v>2096</v>
      </c>
      <c r="S91" s="262" t="n">
        <f aca="false">T91+W91</f>
        <v>3392.6</v>
      </c>
      <c r="T91" s="262" t="n">
        <v>3392.6</v>
      </c>
      <c r="U91" s="280" t="n">
        <v>2489.9</v>
      </c>
      <c r="V91" s="262"/>
      <c r="W91" s="262"/>
      <c r="X91" s="262" t="n">
        <f aca="false">Y91+AB91</f>
        <v>817.2</v>
      </c>
      <c r="Y91" s="262" t="n">
        <v>817.2</v>
      </c>
      <c r="Z91" s="262" t="n">
        <v>193.3</v>
      </c>
      <c r="AA91" s="262" t="n">
        <v>90.7</v>
      </c>
      <c r="AB91" s="262"/>
      <c r="AC91" s="262" t="n">
        <f aca="false">S91+X91</f>
        <v>4209.8</v>
      </c>
      <c r="AE91" s="276"/>
      <c r="AF91" s="276" t="s">
        <v>150</v>
      </c>
      <c r="AG91" s="279" t="s">
        <v>2096</v>
      </c>
      <c r="AH91" s="262" t="n">
        <f aca="false">AC91</f>
        <v>4209.8</v>
      </c>
      <c r="AI91" s="261" t="n">
        <f aca="false">S91</f>
        <v>3392.6</v>
      </c>
      <c r="AJ91" s="261" t="n">
        <f aca="false">X91</f>
        <v>817.2</v>
      </c>
      <c r="AK91" s="261" t="n">
        <f aca="false">N91</f>
        <v>2237.7</v>
      </c>
      <c r="AL91" s="261" t="n">
        <f aca="false">D91</f>
        <v>1593.1</v>
      </c>
      <c r="AM91" s="262" t="n">
        <f aca="false">I91</f>
        <v>644.6</v>
      </c>
      <c r="AN91" s="261" t="n">
        <f aca="false">AK91-AH91</f>
        <v>-1972.1</v>
      </c>
      <c r="AO91" s="261" t="n">
        <f aca="false">AL91-AI91</f>
        <v>-1799.5</v>
      </c>
      <c r="AP91" s="261" t="n">
        <f aca="false">AM91-AJ91</f>
        <v>-172.6</v>
      </c>
      <c r="AQ91" s="263"/>
      <c r="AR91" s="263"/>
      <c r="AS91" s="263"/>
    </row>
    <row r="92" customFormat="false" ht="31.5" hidden="false" customHeight="false" outlineLevel="0" collapsed="false">
      <c r="A92" s="276"/>
      <c r="B92" s="276" t="s">
        <v>150</v>
      </c>
      <c r="C92" s="279" t="s">
        <v>2097</v>
      </c>
      <c r="D92" s="258" t="n">
        <f aca="false">E92+H92</f>
        <v>2931.4</v>
      </c>
      <c r="E92" s="262" t="n">
        <v>2931.4</v>
      </c>
      <c r="F92" s="280" t="n">
        <v>2142.3</v>
      </c>
      <c r="G92" s="262" t="n">
        <v>18.6</v>
      </c>
      <c r="H92" s="262"/>
      <c r="I92" s="258" t="n">
        <f aca="false">J92+M92</f>
        <v>715</v>
      </c>
      <c r="J92" s="262" t="n">
        <v>707.8</v>
      </c>
      <c r="K92" s="262" t="n">
        <v>189.8</v>
      </c>
      <c r="L92" s="262" t="n">
        <v>74.6</v>
      </c>
      <c r="M92" s="262" t="n">
        <v>7.2</v>
      </c>
      <c r="N92" s="258" t="n">
        <f aca="false">D92+I92</f>
        <v>3646.4</v>
      </c>
      <c r="O92" s="235"/>
      <c r="P92" s="276"/>
      <c r="Q92" s="276" t="s">
        <v>150</v>
      </c>
      <c r="R92" s="279" t="s">
        <v>2097</v>
      </c>
      <c r="S92" s="262" t="n">
        <f aca="false">T92+W92</f>
        <v>2964.8</v>
      </c>
      <c r="T92" s="262" t="n">
        <v>2964.8</v>
      </c>
      <c r="U92" s="280" t="n">
        <v>2176</v>
      </c>
      <c r="V92" s="262"/>
      <c r="W92" s="262"/>
      <c r="X92" s="262" t="n">
        <f aca="false">Y92+AB92</f>
        <v>797.8</v>
      </c>
      <c r="Y92" s="262" t="n">
        <v>797.8</v>
      </c>
      <c r="Z92" s="262" t="n">
        <v>169</v>
      </c>
      <c r="AA92" s="262" t="n">
        <v>131.5</v>
      </c>
      <c r="AB92" s="262"/>
      <c r="AC92" s="262" t="n">
        <f aca="false">S92+X92</f>
        <v>3762.6</v>
      </c>
      <c r="AE92" s="276"/>
      <c r="AF92" s="276" t="s">
        <v>150</v>
      </c>
      <c r="AG92" s="279" t="s">
        <v>2097</v>
      </c>
      <c r="AH92" s="262" t="n">
        <f aca="false">AC92</f>
        <v>3762.6</v>
      </c>
      <c r="AI92" s="261" t="n">
        <f aca="false">S92</f>
        <v>2964.8</v>
      </c>
      <c r="AJ92" s="261" t="n">
        <f aca="false">X92</f>
        <v>797.8</v>
      </c>
      <c r="AK92" s="261" t="n">
        <f aca="false">N92</f>
        <v>3646.4</v>
      </c>
      <c r="AL92" s="261" t="n">
        <f aca="false">D92</f>
        <v>2931.4</v>
      </c>
      <c r="AM92" s="262" t="n">
        <f aca="false">I92</f>
        <v>715</v>
      </c>
      <c r="AN92" s="261" t="n">
        <f aca="false">AK92-AH92</f>
        <v>-116.2</v>
      </c>
      <c r="AO92" s="261" t="n">
        <f aca="false">AL92-AI92</f>
        <v>-33.3999999999996</v>
      </c>
      <c r="AP92" s="261" t="n">
        <f aca="false">AM92-AJ92</f>
        <v>-82.8</v>
      </c>
      <c r="AQ92" s="263"/>
      <c r="AR92" s="263"/>
      <c r="AS92" s="263"/>
    </row>
    <row r="93" customFormat="false" ht="31.5" hidden="false" customHeight="false" outlineLevel="0" collapsed="false">
      <c r="A93" s="276"/>
      <c r="B93" s="276" t="s">
        <v>150</v>
      </c>
      <c r="C93" s="279" t="s">
        <v>2098</v>
      </c>
      <c r="D93" s="258" t="n">
        <f aca="false">E93+H93</f>
        <v>1171.9</v>
      </c>
      <c r="E93" s="262" t="n">
        <v>1171.9</v>
      </c>
      <c r="F93" s="280" t="n">
        <v>855.8</v>
      </c>
      <c r="G93" s="262" t="n">
        <v>8</v>
      </c>
      <c r="H93" s="262"/>
      <c r="I93" s="258" t="n">
        <f aca="false">J93+M93</f>
        <v>394.3</v>
      </c>
      <c r="J93" s="262" t="n">
        <v>394.3</v>
      </c>
      <c r="K93" s="262" t="n">
        <v>75.8</v>
      </c>
      <c r="L93" s="262" t="n">
        <v>32</v>
      </c>
      <c r="M93" s="262"/>
      <c r="N93" s="258" t="n">
        <f aca="false">D93+I93</f>
        <v>1566.2</v>
      </c>
      <c r="O93" s="235"/>
      <c r="P93" s="276"/>
      <c r="Q93" s="276" t="s">
        <v>150</v>
      </c>
      <c r="R93" s="279" t="s">
        <v>2098</v>
      </c>
      <c r="S93" s="262" t="n">
        <f aca="false">T93+W93</f>
        <v>1530.5</v>
      </c>
      <c r="T93" s="262" t="n">
        <v>1530.5</v>
      </c>
      <c r="U93" s="280" t="n">
        <v>1123.2</v>
      </c>
      <c r="V93" s="262"/>
      <c r="W93" s="262"/>
      <c r="X93" s="262" t="n">
        <f aca="false">Y93+AB93</f>
        <v>373.3</v>
      </c>
      <c r="Y93" s="262" t="n">
        <v>373.3</v>
      </c>
      <c r="Z93" s="262" t="n">
        <v>87.2</v>
      </c>
      <c r="AA93" s="262" t="n">
        <v>46</v>
      </c>
      <c r="AB93" s="262"/>
      <c r="AC93" s="262" t="n">
        <f aca="false">S93+X93</f>
        <v>1903.8</v>
      </c>
      <c r="AE93" s="276"/>
      <c r="AF93" s="276" t="s">
        <v>150</v>
      </c>
      <c r="AG93" s="279" t="s">
        <v>2098</v>
      </c>
      <c r="AH93" s="262" t="n">
        <f aca="false">AC93</f>
        <v>1903.8</v>
      </c>
      <c r="AI93" s="261" t="n">
        <f aca="false">S93</f>
        <v>1530.5</v>
      </c>
      <c r="AJ93" s="261" t="n">
        <f aca="false">X93</f>
        <v>373.3</v>
      </c>
      <c r="AK93" s="261" t="n">
        <f aca="false">N93</f>
        <v>1566.2</v>
      </c>
      <c r="AL93" s="261" t="n">
        <f aca="false">D93</f>
        <v>1171.9</v>
      </c>
      <c r="AM93" s="262" t="n">
        <f aca="false">I93</f>
        <v>394.3</v>
      </c>
      <c r="AN93" s="261" t="n">
        <f aca="false">AK93-AH93</f>
        <v>-337.6</v>
      </c>
      <c r="AO93" s="261" t="n">
        <f aca="false">AL93-AI93</f>
        <v>-358.6</v>
      </c>
      <c r="AP93" s="261" t="n">
        <f aca="false">AM93-AJ93</f>
        <v>21.0000000000001</v>
      </c>
      <c r="AQ93" s="263"/>
      <c r="AR93" s="263"/>
      <c r="AS93" s="263"/>
    </row>
    <row r="94" customFormat="false" ht="31.5" hidden="false" customHeight="false" outlineLevel="0" collapsed="false">
      <c r="A94" s="276"/>
      <c r="B94" s="276" t="s">
        <v>150</v>
      </c>
      <c r="C94" s="279" t="s">
        <v>2099</v>
      </c>
      <c r="D94" s="258" t="n">
        <f aca="false">E94+H94</f>
        <v>1286.4</v>
      </c>
      <c r="E94" s="262" t="n">
        <v>1286.4</v>
      </c>
      <c r="F94" s="280" t="n">
        <v>939.2</v>
      </c>
      <c r="G94" s="262" t="n">
        <v>9.2</v>
      </c>
      <c r="H94" s="262"/>
      <c r="I94" s="258" t="n">
        <f aca="false">J94+M94</f>
        <v>351.3</v>
      </c>
      <c r="J94" s="262" t="n">
        <v>349.1</v>
      </c>
      <c r="K94" s="262" t="n">
        <v>83.2</v>
      </c>
      <c r="L94" s="262" t="n">
        <v>36.9</v>
      </c>
      <c r="M94" s="262" t="n">
        <v>2.2</v>
      </c>
      <c r="N94" s="258" t="n">
        <f aca="false">D94+I94</f>
        <v>1637.7</v>
      </c>
      <c r="O94" s="235"/>
      <c r="P94" s="276"/>
      <c r="Q94" s="276" t="s">
        <v>150</v>
      </c>
      <c r="R94" s="279" t="s">
        <v>2099</v>
      </c>
      <c r="S94" s="262" t="n">
        <f aca="false">T94+W94</f>
        <v>1711.8</v>
      </c>
      <c r="T94" s="262" t="n">
        <v>1711.8</v>
      </c>
      <c r="U94" s="280" t="n">
        <v>1256.3</v>
      </c>
      <c r="V94" s="262"/>
      <c r="W94" s="262"/>
      <c r="X94" s="262" t="n">
        <f aca="false">Y94+AB94</f>
        <v>434.1</v>
      </c>
      <c r="Y94" s="262" t="n">
        <v>434.1</v>
      </c>
      <c r="Z94" s="262" t="n">
        <v>97.5</v>
      </c>
      <c r="AA94" s="262" t="n">
        <v>52.3</v>
      </c>
      <c r="AB94" s="262"/>
      <c r="AC94" s="262" t="n">
        <f aca="false">S94+X94</f>
        <v>2145.9</v>
      </c>
      <c r="AE94" s="276"/>
      <c r="AF94" s="276" t="s">
        <v>150</v>
      </c>
      <c r="AG94" s="279" t="s">
        <v>2099</v>
      </c>
      <c r="AH94" s="262" t="n">
        <f aca="false">AC94</f>
        <v>2145.9</v>
      </c>
      <c r="AI94" s="261" t="n">
        <f aca="false">S94</f>
        <v>1711.8</v>
      </c>
      <c r="AJ94" s="261" t="n">
        <f aca="false">X94</f>
        <v>434.1</v>
      </c>
      <c r="AK94" s="261" t="n">
        <f aca="false">N94</f>
        <v>1637.7</v>
      </c>
      <c r="AL94" s="261" t="n">
        <f aca="false">D94</f>
        <v>1286.4</v>
      </c>
      <c r="AM94" s="262" t="n">
        <f aca="false">I94</f>
        <v>351.3</v>
      </c>
      <c r="AN94" s="261" t="n">
        <f aca="false">AK94-AH94</f>
        <v>-508.2</v>
      </c>
      <c r="AO94" s="261" t="n">
        <f aca="false">AL94-AI94</f>
        <v>-425.4</v>
      </c>
      <c r="AP94" s="261" t="n">
        <f aca="false">AM94-AJ94</f>
        <v>-82.8</v>
      </c>
      <c r="AQ94" s="263"/>
      <c r="AR94" s="263"/>
      <c r="AS94" s="263"/>
    </row>
    <row r="95" customFormat="false" ht="31.5" hidden="false" customHeight="false" outlineLevel="0" collapsed="false">
      <c r="A95" s="276"/>
      <c r="B95" s="276" t="s">
        <v>150</v>
      </c>
      <c r="C95" s="279" t="s">
        <v>2100</v>
      </c>
      <c r="D95" s="258" t="n">
        <f aca="false">E95+H95</f>
        <v>1543.5</v>
      </c>
      <c r="E95" s="262" t="n">
        <v>1543.5</v>
      </c>
      <c r="F95" s="280" t="n">
        <v>1128</v>
      </c>
      <c r="G95" s="262" t="n">
        <v>9.3</v>
      </c>
      <c r="H95" s="262"/>
      <c r="I95" s="258" t="n">
        <f aca="false">J95+M95</f>
        <v>994.7</v>
      </c>
      <c r="J95" s="262" t="n">
        <v>403.6</v>
      </c>
      <c r="K95" s="262" t="n">
        <v>99.9</v>
      </c>
      <c r="L95" s="262" t="n">
        <v>37.1</v>
      </c>
      <c r="M95" s="262" t="n">
        <v>591.1</v>
      </c>
      <c r="N95" s="258" t="n">
        <f aca="false">D95+I95</f>
        <v>2538.2</v>
      </c>
      <c r="O95" s="235"/>
      <c r="P95" s="276"/>
      <c r="Q95" s="276" t="s">
        <v>150</v>
      </c>
      <c r="R95" s="279" t="s">
        <v>2100</v>
      </c>
      <c r="S95" s="262" t="n">
        <f aca="false">T95+W95</f>
        <v>1656.9</v>
      </c>
      <c r="T95" s="262" t="n">
        <v>1656.9</v>
      </c>
      <c r="U95" s="280" t="n">
        <v>1216</v>
      </c>
      <c r="V95" s="262"/>
      <c r="W95" s="262"/>
      <c r="X95" s="262" t="n">
        <f aca="false">Y95+AB95</f>
        <v>493.4</v>
      </c>
      <c r="Y95" s="262" t="n">
        <v>493.4</v>
      </c>
      <c r="Z95" s="262" t="n">
        <v>94.4</v>
      </c>
      <c r="AA95" s="262" t="n">
        <v>64.7</v>
      </c>
      <c r="AB95" s="262"/>
      <c r="AC95" s="262" t="n">
        <f aca="false">S95+X95</f>
        <v>2150.3</v>
      </c>
      <c r="AE95" s="276"/>
      <c r="AF95" s="276" t="s">
        <v>150</v>
      </c>
      <c r="AG95" s="279" t="s">
        <v>2100</v>
      </c>
      <c r="AH95" s="262" t="n">
        <f aca="false">AC95</f>
        <v>2150.3</v>
      </c>
      <c r="AI95" s="261" t="n">
        <f aca="false">S95</f>
        <v>1656.9</v>
      </c>
      <c r="AJ95" s="261" t="n">
        <f aca="false">X95</f>
        <v>493.4</v>
      </c>
      <c r="AK95" s="261" t="n">
        <f aca="false">N95</f>
        <v>2538.2</v>
      </c>
      <c r="AL95" s="261" t="n">
        <f aca="false">D95</f>
        <v>1543.5</v>
      </c>
      <c r="AM95" s="262" t="n">
        <f aca="false">I95</f>
        <v>994.7</v>
      </c>
      <c r="AN95" s="261" t="n">
        <f aca="false">AK95-AH95</f>
        <v>387.9</v>
      </c>
      <c r="AO95" s="261" t="n">
        <f aca="false">AL95-AI95</f>
        <v>-113.4</v>
      </c>
      <c r="AP95" s="261" t="n">
        <f aca="false">AM95-AJ95</f>
        <v>501.3</v>
      </c>
      <c r="AQ95" s="263"/>
      <c r="AR95" s="263"/>
      <c r="AS95" s="263"/>
    </row>
    <row r="96" customFormat="false" ht="31.5" hidden="false" customHeight="false" outlineLevel="0" collapsed="false">
      <c r="A96" s="276"/>
      <c r="B96" s="276" t="s">
        <v>150</v>
      </c>
      <c r="C96" s="279" t="s">
        <v>2101</v>
      </c>
      <c r="D96" s="258" t="n">
        <f aca="false">E96+H96</f>
        <v>1539</v>
      </c>
      <c r="E96" s="262" t="n">
        <v>1539</v>
      </c>
      <c r="F96" s="280" t="n">
        <v>1125.3</v>
      </c>
      <c r="G96" s="262" t="n">
        <v>8.5</v>
      </c>
      <c r="H96" s="262"/>
      <c r="I96" s="258" t="n">
        <f aca="false">J96+M96</f>
        <v>437.5</v>
      </c>
      <c r="J96" s="262" t="n">
        <v>437.5</v>
      </c>
      <c r="K96" s="262" t="n">
        <v>99.7</v>
      </c>
      <c r="L96" s="262" t="n">
        <v>34.2</v>
      </c>
      <c r="M96" s="262"/>
      <c r="N96" s="258" t="n">
        <f aca="false">D96+I96</f>
        <v>1976.5</v>
      </c>
      <c r="O96" s="235"/>
      <c r="P96" s="276"/>
      <c r="Q96" s="276" t="s">
        <v>150</v>
      </c>
      <c r="R96" s="279" t="s">
        <v>2101</v>
      </c>
      <c r="S96" s="262" t="n">
        <f aca="false">T96+W96</f>
        <v>1551.7</v>
      </c>
      <c r="T96" s="262" t="n">
        <v>1551.7</v>
      </c>
      <c r="U96" s="280" t="n">
        <v>1138.9</v>
      </c>
      <c r="V96" s="262"/>
      <c r="W96" s="262"/>
      <c r="X96" s="262" t="n">
        <f aca="false">Y96+AB96</f>
        <v>442.7</v>
      </c>
      <c r="Y96" s="262" t="n">
        <v>442.7</v>
      </c>
      <c r="Z96" s="262" t="n">
        <v>88.4</v>
      </c>
      <c r="AA96" s="262" t="n">
        <v>51</v>
      </c>
      <c r="AB96" s="262"/>
      <c r="AC96" s="262" t="n">
        <f aca="false">S96+X96</f>
        <v>1994.4</v>
      </c>
      <c r="AE96" s="276"/>
      <c r="AF96" s="276" t="s">
        <v>150</v>
      </c>
      <c r="AG96" s="279" t="s">
        <v>2101</v>
      </c>
      <c r="AH96" s="262" t="n">
        <f aca="false">AC96</f>
        <v>1994.4</v>
      </c>
      <c r="AI96" s="261" t="n">
        <f aca="false">S96</f>
        <v>1551.7</v>
      </c>
      <c r="AJ96" s="261" t="n">
        <f aca="false">X96</f>
        <v>442.7</v>
      </c>
      <c r="AK96" s="261" t="n">
        <f aca="false">N96</f>
        <v>1976.5</v>
      </c>
      <c r="AL96" s="261" t="n">
        <f aca="false">D96</f>
        <v>1539</v>
      </c>
      <c r="AM96" s="262" t="n">
        <f aca="false">I96</f>
        <v>437.5</v>
      </c>
      <c r="AN96" s="261" t="n">
        <f aca="false">AK96-AH96</f>
        <v>-17.9000000000003</v>
      </c>
      <c r="AO96" s="261" t="n">
        <f aca="false">AL96-AI96</f>
        <v>-12.7000000000003</v>
      </c>
      <c r="AP96" s="261" t="n">
        <f aca="false">AM96-AJ96</f>
        <v>-5.19999999999999</v>
      </c>
      <c r="AQ96" s="263"/>
      <c r="AR96" s="263"/>
      <c r="AS96" s="263"/>
    </row>
    <row r="97" customFormat="false" ht="31.5" hidden="false" customHeight="false" outlineLevel="0" collapsed="false">
      <c r="A97" s="276"/>
      <c r="B97" s="276" t="s">
        <v>150</v>
      </c>
      <c r="C97" s="279" t="s">
        <v>2102</v>
      </c>
      <c r="D97" s="258" t="n">
        <f aca="false">E97+H97</f>
        <v>2472.7</v>
      </c>
      <c r="E97" s="262" t="n">
        <v>2472.7</v>
      </c>
      <c r="F97" s="280" t="n">
        <v>1794.5</v>
      </c>
      <c r="G97" s="262" t="n">
        <v>32.1</v>
      </c>
      <c r="H97" s="262"/>
      <c r="I97" s="258" t="n">
        <f aca="false">J97+M97</f>
        <v>783.9</v>
      </c>
      <c r="J97" s="262" t="n">
        <v>783.9</v>
      </c>
      <c r="K97" s="262" t="n">
        <v>159</v>
      </c>
      <c r="L97" s="262" t="n">
        <v>128.5</v>
      </c>
      <c r="M97" s="262"/>
      <c r="N97" s="258" t="n">
        <f aca="false">D97+I97</f>
        <v>3256.6</v>
      </c>
      <c r="O97" s="235"/>
      <c r="P97" s="276"/>
      <c r="Q97" s="276" t="s">
        <v>150</v>
      </c>
      <c r="R97" s="279" t="s">
        <v>2102</v>
      </c>
      <c r="S97" s="262" t="n">
        <f aca="false">T97+W97</f>
        <v>3001</v>
      </c>
      <c r="T97" s="262" t="n">
        <v>3001</v>
      </c>
      <c r="U97" s="280" t="n">
        <v>2202.5</v>
      </c>
      <c r="V97" s="262"/>
      <c r="W97" s="262"/>
      <c r="X97" s="262" t="n">
        <f aca="false">Y97+AB97</f>
        <v>819.6</v>
      </c>
      <c r="Y97" s="262" t="n">
        <v>819.6</v>
      </c>
      <c r="Z97" s="262" t="n">
        <v>171</v>
      </c>
      <c r="AA97" s="262" t="n">
        <v>177.6</v>
      </c>
      <c r="AB97" s="262"/>
      <c r="AC97" s="262" t="n">
        <f aca="false">S97+X97</f>
        <v>3820.6</v>
      </c>
      <c r="AE97" s="276"/>
      <c r="AF97" s="276" t="s">
        <v>150</v>
      </c>
      <c r="AG97" s="279" t="s">
        <v>2102</v>
      </c>
      <c r="AH97" s="262" t="n">
        <f aca="false">AC97</f>
        <v>3820.6</v>
      </c>
      <c r="AI97" s="261" t="n">
        <f aca="false">S97</f>
        <v>3001</v>
      </c>
      <c r="AJ97" s="261" t="n">
        <f aca="false">X97</f>
        <v>819.6</v>
      </c>
      <c r="AK97" s="261" t="n">
        <f aca="false">N97</f>
        <v>3256.6</v>
      </c>
      <c r="AL97" s="261" t="n">
        <f aca="false">D97</f>
        <v>2472.7</v>
      </c>
      <c r="AM97" s="262" t="n">
        <f aca="false">I97</f>
        <v>783.9</v>
      </c>
      <c r="AN97" s="261" t="n">
        <f aca="false">AK97-AH97</f>
        <v>-564</v>
      </c>
      <c r="AO97" s="261" t="n">
        <f aca="false">AL97-AI97</f>
        <v>-528.3</v>
      </c>
      <c r="AP97" s="261" t="n">
        <f aca="false">AM97-AJ97</f>
        <v>-35.6999999999999</v>
      </c>
      <c r="AQ97" s="263"/>
      <c r="AR97" s="263"/>
      <c r="AS97" s="263"/>
    </row>
    <row r="98" customFormat="false" ht="31.5" hidden="false" customHeight="false" outlineLevel="0" collapsed="false">
      <c r="A98" s="276"/>
      <c r="B98" s="276" t="s">
        <v>150</v>
      </c>
      <c r="C98" s="279" t="s">
        <v>2103</v>
      </c>
      <c r="D98" s="258" t="n">
        <f aca="false">E98+H98</f>
        <v>1412.1</v>
      </c>
      <c r="E98" s="262" t="n">
        <v>1412.1</v>
      </c>
      <c r="F98" s="280" t="n">
        <v>1025.4</v>
      </c>
      <c r="G98" s="262" t="n">
        <v>17.5</v>
      </c>
      <c r="H98" s="262"/>
      <c r="I98" s="258" t="n">
        <f aca="false">J98+M98</f>
        <v>444.4</v>
      </c>
      <c r="J98" s="262" t="n">
        <v>444.4</v>
      </c>
      <c r="K98" s="262" t="n">
        <v>90.9</v>
      </c>
      <c r="L98" s="262" t="n">
        <v>69.9</v>
      </c>
      <c r="M98" s="262"/>
      <c r="N98" s="258" t="n">
        <f aca="false">D98+I98</f>
        <v>1856.5</v>
      </c>
      <c r="O98" s="235"/>
      <c r="P98" s="276"/>
      <c r="Q98" s="276" t="s">
        <v>150</v>
      </c>
      <c r="R98" s="279" t="s">
        <v>2103</v>
      </c>
      <c r="S98" s="262" t="n">
        <f aca="false">T98+W98</f>
        <v>2321.7</v>
      </c>
      <c r="T98" s="262" t="n">
        <v>2321.7</v>
      </c>
      <c r="U98" s="280" t="n">
        <v>1704</v>
      </c>
      <c r="V98" s="262"/>
      <c r="W98" s="262"/>
      <c r="X98" s="262" t="n">
        <f aca="false">Y98+AB98</f>
        <v>474.2</v>
      </c>
      <c r="Y98" s="262" t="n">
        <v>474.2</v>
      </c>
      <c r="Z98" s="262" t="n">
        <v>132.3</v>
      </c>
      <c r="AA98" s="262" t="n">
        <v>71.3</v>
      </c>
      <c r="AB98" s="262"/>
      <c r="AC98" s="262" t="n">
        <f aca="false">S98+X98</f>
        <v>2795.9</v>
      </c>
      <c r="AE98" s="276"/>
      <c r="AF98" s="276" t="s">
        <v>150</v>
      </c>
      <c r="AG98" s="279" t="s">
        <v>2103</v>
      </c>
      <c r="AH98" s="262" t="n">
        <f aca="false">AC98</f>
        <v>2795.9</v>
      </c>
      <c r="AI98" s="261" t="n">
        <f aca="false">S98</f>
        <v>2321.7</v>
      </c>
      <c r="AJ98" s="261" t="n">
        <f aca="false">X98</f>
        <v>474.2</v>
      </c>
      <c r="AK98" s="261" t="n">
        <f aca="false">N98</f>
        <v>1856.5</v>
      </c>
      <c r="AL98" s="261" t="n">
        <f aca="false">D98</f>
        <v>1412.1</v>
      </c>
      <c r="AM98" s="262" t="n">
        <f aca="false">I98</f>
        <v>444.4</v>
      </c>
      <c r="AN98" s="261" t="n">
        <f aca="false">AK98-AH98</f>
        <v>-939.400000000001</v>
      </c>
      <c r="AO98" s="261" t="n">
        <f aca="false">AL98-AI98</f>
        <v>-909.6</v>
      </c>
      <c r="AP98" s="261" t="n">
        <f aca="false">AM98-AJ98</f>
        <v>-29.8000000000001</v>
      </c>
      <c r="AQ98" s="263"/>
      <c r="AR98" s="263"/>
      <c r="AS98" s="263"/>
    </row>
    <row r="99" customFormat="false" ht="31.5" hidden="false" customHeight="false" outlineLevel="0" collapsed="false">
      <c r="A99" s="276"/>
      <c r="B99" s="276" t="s">
        <v>150</v>
      </c>
      <c r="C99" s="279" t="s">
        <v>2104</v>
      </c>
      <c r="D99" s="258" t="n">
        <f aca="false">E99+H99</f>
        <v>1060.4</v>
      </c>
      <c r="E99" s="262" t="n">
        <v>1060.4</v>
      </c>
      <c r="F99" s="280" t="n">
        <v>769.1</v>
      </c>
      <c r="G99" s="262" t="n">
        <v>14.3</v>
      </c>
      <c r="H99" s="262"/>
      <c r="I99" s="258" t="n">
        <f aca="false">J99+M99</f>
        <v>338.3</v>
      </c>
      <c r="J99" s="262" t="n">
        <v>338.3</v>
      </c>
      <c r="K99" s="262" t="n">
        <v>68.2</v>
      </c>
      <c r="L99" s="262" t="n">
        <v>57.1</v>
      </c>
      <c r="M99" s="262"/>
      <c r="N99" s="258" t="n">
        <f aca="false">D99+I99</f>
        <v>1398.7</v>
      </c>
      <c r="O99" s="235"/>
      <c r="P99" s="276"/>
      <c r="Q99" s="276" t="s">
        <v>150</v>
      </c>
      <c r="R99" s="279" t="s">
        <v>2104</v>
      </c>
      <c r="S99" s="262" t="n">
        <f aca="false">T99+W99</f>
        <v>1737.3</v>
      </c>
      <c r="T99" s="262" t="n">
        <v>1737.3</v>
      </c>
      <c r="U99" s="280" t="n">
        <v>1275</v>
      </c>
      <c r="V99" s="262"/>
      <c r="W99" s="262"/>
      <c r="X99" s="262" t="n">
        <f aca="false">Y99+AB99</f>
        <v>399.8</v>
      </c>
      <c r="Y99" s="262" t="n">
        <v>399.8</v>
      </c>
      <c r="Z99" s="262" t="n">
        <v>99</v>
      </c>
      <c r="AA99" s="262" t="n">
        <v>66.9</v>
      </c>
      <c r="AB99" s="262"/>
      <c r="AC99" s="262" t="n">
        <f aca="false">S99+X99</f>
        <v>2137.1</v>
      </c>
      <c r="AE99" s="276"/>
      <c r="AF99" s="276" t="s">
        <v>150</v>
      </c>
      <c r="AG99" s="279" t="s">
        <v>2104</v>
      </c>
      <c r="AH99" s="262" t="n">
        <f aca="false">AC99</f>
        <v>2137.1</v>
      </c>
      <c r="AI99" s="261" t="n">
        <f aca="false">S99</f>
        <v>1737.3</v>
      </c>
      <c r="AJ99" s="261" t="n">
        <f aca="false">X99</f>
        <v>399.8</v>
      </c>
      <c r="AK99" s="261" t="n">
        <f aca="false">N99</f>
        <v>1398.7</v>
      </c>
      <c r="AL99" s="261" t="n">
        <f aca="false">D99</f>
        <v>1060.4</v>
      </c>
      <c r="AM99" s="262" t="n">
        <f aca="false">I99</f>
        <v>338.3</v>
      </c>
      <c r="AN99" s="261" t="n">
        <f aca="false">AK99-AH99</f>
        <v>-738.4</v>
      </c>
      <c r="AO99" s="261" t="n">
        <f aca="false">AL99-AI99</f>
        <v>-676.9</v>
      </c>
      <c r="AP99" s="261" t="n">
        <f aca="false">AM99-AJ99</f>
        <v>-61.5</v>
      </c>
      <c r="AQ99" s="263"/>
      <c r="AR99" s="263"/>
      <c r="AS99" s="263"/>
    </row>
    <row r="100" customFormat="false" ht="31.5" hidden="false" customHeight="false" outlineLevel="0" collapsed="false">
      <c r="A100" s="276"/>
      <c r="B100" s="276" t="s">
        <v>150</v>
      </c>
      <c r="C100" s="281" t="s">
        <v>2105</v>
      </c>
      <c r="D100" s="258" t="n">
        <f aca="false">E100+H100</f>
        <v>1414.9</v>
      </c>
      <c r="E100" s="262" t="n">
        <v>1414.9</v>
      </c>
      <c r="F100" s="262" t="n">
        <v>1025.4</v>
      </c>
      <c r="G100" s="262" t="n">
        <v>20.3</v>
      </c>
      <c r="H100" s="262"/>
      <c r="I100" s="258" t="n">
        <f aca="false">J100+M100</f>
        <v>456</v>
      </c>
      <c r="J100" s="262" t="n">
        <v>456</v>
      </c>
      <c r="K100" s="262" t="n">
        <v>90.9</v>
      </c>
      <c r="L100" s="262" t="n">
        <v>81.4</v>
      </c>
      <c r="M100" s="262"/>
      <c r="N100" s="258" t="n">
        <f aca="false">D100+I100</f>
        <v>1870.9</v>
      </c>
      <c r="O100" s="235"/>
      <c r="P100" s="276"/>
      <c r="Q100" s="276" t="s">
        <v>150</v>
      </c>
      <c r="R100" s="281" t="s">
        <v>2105</v>
      </c>
      <c r="S100" s="262" t="n">
        <f aca="false">T100+W100</f>
        <v>3087.3</v>
      </c>
      <c r="T100" s="262" t="n">
        <v>3087.3</v>
      </c>
      <c r="U100" s="262" t="n">
        <v>2265.9</v>
      </c>
      <c r="V100" s="262"/>
      <c r="W100" s="262"/>
      <c r="X100" s="262" t="n">
        <f aca="false">Y100+AB100</f>
        <v>661.4</v>
      </c>
      <c r="Y100" s="262" t="n">
        <v>661.4</v>
      </c>
      <c r="Z100" s="262" t="n">
        <v>175.9</v>
      </c>
      <c r="AA100" s="262" t="n">
        <v>108</v>
      </c>
      <c r="AB100" s="262"/>
      <c r="AC100" s="262" t="n">
        <f aca="false">S100+X100</f>
        <v>3748.7</v>
      </c>
      <c r="AE100" s="276"/>
      <c r="AF100" s="276" t="s">
        <v>150</v>
      </c>
      <c r="AG100" s="281" t="s">
        <v>2105</v>
      </c>
      <c r="AH100" s="262" t="n">
        <f aca="false">AC100</f>
        <v>3748.7</v>
      </c>
      <c r="AI100" s="261" t="n">
        <f aca="false">S100</f>
        <v>3087.3</v>
      </c>
      <c r="AJ100" s="261" t="n">
        <f aca="false">X100</f>
        <v>661.4</v>
      </c>
      <c r="AK100" s="261" t="n">
        <f aca="false">N100</f>
        <v>1870.9</v>
      </c>
      <c r="AL100" s="261" t="n">
        <f aca="false">D100</f>
        <v>1414.9</v>
      </c>
      <c r="AM100" s="262" t="n">
        <f aca="false">I100</f>
        <v>456</v>
      </c>
      <c r="AN100" s="261" t="n">
        <f aca="false">AK100-AH100</f>
        <v>-1877.8</v>
      </c>
      <c r="AO100" s="261" t="n">
        <f aca="false">AL100-AI100</f>
        <v>-1672.4</v>
      </c>
      <c r="AP100" s="261" t="n">
        <f aca="false">AM100-AJ100</f>
        <v>-205.4</v>
      </c>
      <c r="AQ100" s="263"/>
      <c r="AR100" s="263"/>
      <c r="AS100" s="263"/>
    </row>
    <row r="101" customFormat="false" ht="31.5" hidden="false" customHeight="false" outlineLevel="0" collapsed="false">
      <c r="A101" s="276"/>
      <c r="B101" s="276" t="s">
        <v>150</v>
      </c>
      <c r="C101" s="281" t="s">
        <v>2106</v>
      </c>
      <c r="D101" s="258" t="n">
        <f aca="false">E101+H101</f>
        <v>1750.3</v>
      </c>
      <c r="E101" s="262" t="n">
        <v>1750.3</v>
      </c>
      <c r="F101" s="262" t="n">
        <v>1281.7</v>
      </c>
      <c r="G101" s="262" t="n">
        <v>7.2</v>
      </c>
      <c r="H101" s="262"/>
      <c r="I101" s="258" t="n">
        <f aca="false">J101+M101</f>
        <v>497.1</v>
      </c>
      <c r="J101" s="262" t="n">
        <v>497.1</v>
      </c>
      <c r="K101" s="262" t="n">
        <v>113.5</v>
      </c>
      <c r="L101" s="262" t="n">
        <v>28.7</v>
      </c>
      <c r="M101" s="262"/>
      <c r="N101" s="258" t="n">
        <f aca="false">D101+I101</f>
        <v>2247.4</v>
      </c>
      <c r="O101" s="235"/>
      <c r="P101" s="276"/>
      <c r="Q101" s="276" t="s">
        <v>150</v>
      </c>
      <c r="R101" s="281" t="s">
        <v>2106</v>
      </c>
      <c r="S101" s="262" t="n">
        <f aca="false">T101+W101</f>
        <v>1863.2</v>
      </c>
      <c r="T101" s="262" t="n">
        <v>1863.2</v>
      </c>
      <c r="U101" s="262" t="n">
        <v>1367.4</v>
      </c>
      <c r="V101" s="262"/>
      <c r="W101" s="262"/>
      <c r="X101" s="262" t="n">
        <f aca="false">Y101+AB101</f>
        <v>402.8</v>
      </c>
      <c r="Y101" s="262" t="n">
        <v>402.8</v>
      </c>
      <c r="Z101" s="262" t="n">
        <v>106.2</v>
      </c>
      <c r="AA101" s="262" t="n">
        <v>28.4</v>
      </c>
      <c r="AB101" s="262"/>
      <c r="AC101" s="262" t="n">
        <f aca="false">S101+X101</f>
        <v>2266</v>
      </c>
      <c r="AE101" s="276"/>
      <c r="AF101" s="276" t="s">
        <v>150</v>
      </c>
      <c r="AG101" s="281" t="s">
        <v>2106</v>
      </c>
      <c r="AH101" s="262" t="n">
        <f aca="false">AC101</f>
        <v>2266</v>
      </c>
      <c r="AI101" s="261" t="n">
        <f aca="false">S101</f>
        <v>1863.2</v>
      </c>
      <c r="AJ101" s="261" t="n">
        <f aca="false">X101</f>
        <v>402.8</v>
      </c>
      <c r="AK101" s="261" t="n">
        <f aca="false">N101</f>
        <v>2247.4</v>
      </c>
      <c r="AL101" s="261" t="n">
        <f aca="false">D101</f>
        <v>1750.3</v>
      </c>
      <c r="AM101" s="262" t="n">
        <f aca="false">I101</f>
        <v>497.1</v>
      </c>
      <c r="AN101" s="261" t="n">
        <f aca="false">AK101-AH101</f>
        <v>-18.6000000000004</v>
      </c>
      <c r="AO101" s="261" t="n">
        <f aca="false">AL101-AI101</f>
        <v>-112.9</v>
      </c>
      <c r="AP101" s="261" t="n">
        <f aca="false">AM101-AJ101</f>
        <v>94.3</v>
      </c>
      <c r="AQ101" s="263"/>
      <c r="AR101" s="263"/>
      <c r="AS101" s="263"/>
    </row>
    <row r="102" customFormat="false" ht="31.5" hidden="false" customHeight="false" outlineLevel="0" collapsed="false">
      <c r="A102" s="276"/>
      <c r="B102" s="276" t="s">
        <v>150</v>
      </c>
      <c r="C102" s="281" t="s">
        <v>2107</v>
      </c>
      <c r="D102" s="258" t="n">
        <f aca="false">E102+H102</f>
        <v>4563.9</v>
      </c>
      <c r="E102" s="262" t="n">
        <v>4563.9</v>
      </c>
      <c r="F102" s="262" t="n">
        <v>3332.7</v>
      </c>
      <c r="G102" s="262" t="n">
        <v>31.4</v>
      </c>
      <c r="H102" s="262"/>
      <c r="I102" s="258" t="n">
        <f aca="false">J102+M102</f>
        <v>1346.6</v>
      </c>
      <c r="J102" s="262" t="n">
        <v>1342.9</v>
      </c>
      <c r="K102" s="262" t="n">
        <v>295.2</v>
      </c>
      <c r="L102" s="262" t="n">
        <v>125.6</v>
      </c>
      <c r="M102" s="262" t="n">
        <v>3.7</v>
      </c>
      <c r="N102" s="258" t="n">
        <f aca="false">D102+I102</f>
        <v>5910.5</v>
      </c>
      <c r="O102" s="235"/>
      <c r="P102" s="276"/>
      <c r="Q102" s="276" t="s">
        <v>150</v>
      </c>
      <c r="R102" s="281" t="s">
        <v>2107</v>
      </c>
      <c r="S102" s="262" t="n">
        <f aca="false">T102+W102</f>
        <v>5215.2</v>
      </c>
      <c r="T102" s="262" t="n">
        <v>5215.2</v>
      </c>
      <c r="U102" s="262" t="n">
        <v>3827.7</v>
      </c>
      <c r="V102" s="262"/>
      <c r="W102" s="262"/>
      <c r="X102" s="262" t="n">
        <f aca="false">Y102+AB102</f>
        <v>1130</v>
      </c>
      <c r="Y102" s="262" t="n">
        <v>1130</v>
      </c>
      <c r="Z102" s="262" t="n">
        <v>297.2</v>
      </c>
      <c r="AA102" s="262" t="n">
        <v>193.3</v>
      </c>
      <c r="AB102" s="262"/>
      <c r="AC102" s="262" t="n">
        <f aca="false">S102+X102</f>
        <v>6345.2</v>
      </c>
      <c r="AE102" s="276"/>
      <c r="AF102" s="276" t="s">
        <v>150</v>
      </c>
      <c r="AG102" s="281" t="s">
        <v>2107</v>
      </c>
      <c r="AH102" s="262" t="n">
        <f aca="false">AC102</f>
        <v>6345.2</v>
      </c>
      <c r="AI102" s="261" t="n">
        <f aca="false">S102</f>
        <v>5215.2</v>
      </c>
      <c r="AJ102" s="261" t="n">
        <f aca="false">X102</f>
        <v>1130</v>
      </c>
      <c r="AK102" s="261" t="n">
        <f aca="false">N102</f>
        <v>5910.5</v>
      </c>
      <c r="AL102" s="261" t="n">
        <f aca="false">D102</f>
        <v>4563.9</v>
      </c>
      <c r="AM102" s="262" t="n">
        <f aca="false">I102</f>
        <v>1346.6</v>
      </c>
      <c r="AN102" s="261" t="n">
        <f aca="false">AK102-AH102</f>
        <v>-434.7</v>
      </c>
      <c r="AO102" s="261" t="n">
        <f aca="false">AL102-AI102</f>
        <v>-651.3</v>
      </c>
      <c r="AP102" s="261" t="n">
        <f aca="false">AM102-AJ102</f>
        <v>216.6</v>
      </c>
      <c r="AQ102" s="263"/>
      <c r="AR102" s="263"/>
      <c r="AS102" s="263"/>
    </row>
    <row r="103" customFormat="false" ht="31.5" hidden="false" customHeight="false" outlineLevel="0" collapsed="false">
      <c r="A103" s="276"/>
      <c r="B103" s="276" t="s">
        <v>150</v>
      </c>
      <c r="C103" s="281" t="s">
        <v>2108</v>
      </c>
      <c r="D103" s="258" t="n">
        <f aca="false">E103+H103</f>
        <v>1057.8</v>
      </c>
      <c r="E103" s="262" t="n">
        <v>1057.8</v>
      </c>
      <c r="F103" s="262" t="n">
        <v>769.1</v>
      </c>
      <c r="G103" s="262" t="n">
        <v>11.8</v>
      </c>
      <c r="H103" s="262"/>
      <c r="I103" s="258" t="n">
        <f aca="false">J103+M103</f>
        <v>328</v>
      </c>
      <c r="J103" s="262" t="n">
        <v>328</v>
      </c>
      <c r="K103" s="262" t="n">
        <v>68.2</v>
      </c>
      <c r="L103" s="262" t="n">
        <v>47</v>
      </c>
      <c r="M103" s="262"/>
      <c r="N103" s="258" t="n">
        <f aca="false">D103+I103</f>
        <v>1385.8</v>
      </c>
      <c r="O103" s="235"/>
      <c r="P103" s="276"/>
      <c r="Q103" s="276" t="s">
        <v>150</v>
      </c>
      <c r="R103" s="281" t="s">
        <v>2108</v>
      </c>
      <c r="S103" s="262" t="n">
        <f aca="false">T103+W103</f>
        <v>1448</v>
      </c>
      <c r="T103" s="262" t="n">
        <v>1448</v>
      </c>
      <c r="U103" s="262" t="n">
        <v>1062.7</v>
      </c>
      <c r="V103" s="262"/>
      <c r="W103" s="262"/>
      <c r="X103" s="262" t="n">
        <f aca="false">Y103+AB103</f>
        <v>423.3</v>
      </c>
      <c r="Y103" s="262" t="n">
        <v>423.3</v>
      </c>
      <c r="Z103" s="262" t="n">
        <v>82.5</v>
      </c>
      <c r="AA103" s="262" t="n">
        <v>62.9</v>
      </c>
      <c r="AB103" s="262"/>
      <c r="AC103" s="262" t="n">
        <f aca="false">S103+X103</f>
        <v>1871.3</v>
      </c>
      <c r="AE103" s="276"/>
      <c r="AF103" s="276" t="s">
        <v>150</v>
      </c>
      <c r="AG103" s="281" t="s">
        <v>2108</v>
      </c>
      <c r="AH103" s="262" t="n">
        <f aca="false">AC103</f>
        <v>1871.3</v>
      </c>
      <c r="AI103" s="261" t="n">
        <f aca="false">S103</f>
        <v>1448</v>
      </c>
      <c r="AJ103" s="261" t="n">
        <f aca="false">X103</f>
        <v>423.3</v>
      </c>
      <c r="AK103" s="261" t="n">
        <f aca="false">N103</f>
        <v>1385.8</v>
      </c>
      <c r="AL103" s="261" t="n">
        <f aca="false">D103</f>
        <v>1057.8</v>
      </c>
      <c r="AM103" s="262" t="n">
        <f aca="false">I103</f>
        <v>328</v>
      </c>
      <c r="AN103" s="261" t="n">
        <f aca="false">AK103-AH103</f>
        <v>-485.5</v>
      </c>
      <c r="AO103" s="261" t="n">
        <f aca="false">AL103-AI103</f>
        <v>-390.2</v>
      </c>
      <c r="AP103" s="261" t="n">
        <f aca="false">AM103-AJ103</f>
        <v>-95.3</v>
      </c>
      <c r="AQ103" s="263"/>
      <c r="AR103" s="263"/>
      <c r="AS103" s="263"/>
    </row>
    <row r="104" customFormat="false" ht="31.5" hidden="false" customHeight="false" outlineLevel="0" collapsed="false">
      <c r="A104" s="276"/>
      <c r="B104" s="276" t="s">
        <v>150</v>
      </c>
      <c r="C104" s="281" t="s">
        <v>2109</v>
      </c>
      <c r="D104" s="258" t="n">
        <f aca="false">E104+H104</f>
        <v>8427.9</v>
      </c>
      <c r="E104" s="262" t="n">
        <v>8427.9</v>
      </c>
      <c r="F104" s="262" t="n">
        <v>6152.6</v>
      </c>
      <c r="G104" s="262" t="n">
        <v>60.3</v>
      </c>
      <c r="H104" s="262"/>
      <c r="I104" s="258" t="n">
        <f aca="false">J104+M104</f>
        <v>2488.7</v>
      </c>
      <c r="J104" s="262" t="n">
        <v>2488.7</v>
      </c>
      <c r="K104" s="262" t="n">
        <v>545</v>
      </c>
      <c r="L104" s="262" t="n">
        <v>241.4</v>
      </c>
      <c r="M104" s="262"/>
      <c r="N104" s="258" t="n">
        <f aca="false">D104+I104</f>
        <v>10916.6</v>
      </c>
      <c r="O104" s="235"/>
      <c r="P104" s="276"/>
      <c r="Q104" s="276" t="s">
        <v>150</v>
      </c>
      <c r="R104" s="281" t="s">
        <v>2109</v>
      </c>
      <c r="S104" s="262" t="n">
        <f aca="false">T104+W104</f>
        <v>8997.5</v>
      </c>
      <c r="T104" s="262" t="n">
        <v>8997.5</v>
      </c>
      <c r="U104" s="262" t="n">
        <v>6603.5</v>
      </c>
      <c r="V104" s="262"/>
      <c r="W104" s="262"/>
      <c r="X104" s="262" t="n">
        <f aca="false">Y104+AB104</f>
        <v>2270.6</v>
      </c>
      <c r="Y104" s="262" t="n">
        <v>2270.6</v>
      </c>
      <c r="Z104" s="262" t="n">
        <v>512.7</v>
      </c>
      <c r="AA104" s="262" t="n">
        <v>362.6</v>
      </c>
      <c r="AB104" s="262"/>
      <c r="AC104" s="262" t="n">
        <f aca="false">S104+X104</f>
        <v>11268.1</v>
      </c>
      <c r="AE104" s="276"/>
      <c r="AF104" s="276" t="s">
        <v>150</v>
      </c>
      <c r="AG104" s="281" t="s">
        <v>2109</v>
      </c>
      <c r="AH104" s="262" t="n">
        <f aca="false">AC104</f>
        <v>11268.1</v>
      </c>
      <c r="AI104" s="261" t="n">
        <f aca="false">S104</f>
        <v>8997.5</v>
      </c>
      <c r="AJ104" s="261" t="n">
        <f aca="false">X104</f>
        <v>2270.6</v>
      </c>
      <c r="AK104" s="261" t="n">
        <f aca="false">N104</f>
        <v>10916.6</v>
      </c>
      <c r="AL104" s="261" t="n">
        <f aca="false">D104</f>
        <v>8427.9</v>
      </c>
      <c r="AM104" s="262" t="n">
        <f aca="false">I104</f>
        <v>2488.7</v>
      </c>
      <c r="AN104" s="261" t="n">
        <f aca="false">AK104-AH104</f>
        <v>-351.499999999998</v>
      </c>
      <c r="AO104" s="261" t="n">
        <f aca="false">AL104-AI104</f>
        <v>-569.599999999999</v>
      </c>
      <c r="AP104" s="261" t="n">
        <f aca="false">AM104-AJ104</f>
        <v>218.099999999999</v>
      </c>
      <c r="AQ104" s="263"/>
      <c r="AR104" s="263"/>
      <c r="AS104" s="263"/>
    </row>
    <row r="105" customFormat="false" ht="31.5" hidden="false" customHeight="false" outlineLevel="0" collapsed="false">
      <c r="A105" s="276"/>
      <c r="B105" s="276" t="s">
        <v>150</v>
      </c>
      <c r="C105" s="281" t="s">
        <v>2110</v>
      </c>
      <c r="D105" s="258" t="n">
        <f aca="false">E105+H105</f>
        <v>1403.1</v>
      </c>
      <c r="E105" s="262" t="n">
        <v>1403.1</v>
      </c>
      <c r="F105" s="262" t="n">
        <v>1025.4</v>
      </c>
      <c r="G105" s="262" t="n">
        <v>8.6</v>
      </c>
      <c r="H105" s="262"/>
      <c r="I105" s="258" t="n">
        <f aca="false">J105+M105</f>
        <v>487.3</v>
      </c>
      <c r="J105" s="262" t="n">
        <v>409</v>
      </c>
      <c r="K105" s="262" t="n">
        <v>90.8</v>
      </c>
      <c r="L105" s="262" t="n">
        <v>34.6</v>
      </c>
      <c r="M105" s="262" t="n">
        <v>78.3</v>
      </c>
      <c r="N105" s="258" t="n">
        <f aca="false">D105+I105</f>
        <v>1890.4</v>
      </c>
      <c r="O105" s="235"/>
      <c r="P105" s="276"/>
      <c r="Q105" s="276" t="s">
        <v>150</v>
      </c>
      <c r="R105" s="281" t="s">
        <v>2110</v>
      </c>
      <c r="S105" s="262" t="n">
        <f aca="false">T105+W105</f>
        <v>2223.5</v>
      </c>
      <c r="T105" s="262" t="n">
        <v>2223.5</v>
      </c>
      <c r="U105" s="262" t="n">
        <v>1631.9</v>
      </c>
      <c r="V105" s="262"/>
      <c r="W105" s="262"/>
      <c r="X105" s="262" t="n">
        <f aca="false">Y105+AB105</f>
        <v>499.9</v>
      </c>
      <c r="Y105" s="262" t="n">
        <v>499.9</v>
      </c>
      <c r="Z105" s="262" t="n">
        <v>126.7</v>
      </c>
      <c r="AA105" s="262" t="n">
        <v>39.9</v>
      </c>
      <c r="AB105" s="262"/>
      <c r="AC105" s="262" t="n">
        <f aca="false">S105+X105</f>
        <v>2723.4</v>
      </c>
      <c r="AE105" s="276"/>
      <c r="AF105" s="276" t="s">
        <v>150</v>
      </c>
      <c r="AG105" s="281" t="s">
        <v>2110</v>
      </c>
      <c r="AH105" s="262" t="n">
        <f aca="false">AC105</f>
        <v>2723.4</v>
      </c>
      <c r="AI105" s="261" t="n">
        <f aca="false">S105</f>
        <v>2223.5</v>
      </c>
      <c r="AJ105" s="261" t="n">
        <f aca="false">X105</f>
        <v>499.9</v>
      </c>
      <c r="AK105" s="261" t="n">
        <f aca="false">N105</f>
        <v>1890.4</v>
      </c>
      <c r="AL105" s="261" t="n">
        <f aca="false">D105</f>
        <v>1403.1</v>
      </c>
      <c r="AM105" s="262" t="n">
        <f aca="false">I105</f>
        <v>487.3</v>
      </c>
      <c r="AN105" s="261" t="n">
        <f aca="false">AK105-AH105</f>
        <v>-833</v>
      </c>
      <c r="AO105" s="261" t="n">
        <f aca="false">AL105-AI105</f>
        <v>-820.4</v>
      </c>
      <c r="AP105" s="261" t="n">
        <f aca="false">AM105-AJ105</f>
        <v>-12.6</v>
      </c>
      <c r="AQ105" s="263"/>
      <c r="AR105" s="263"/>
      <c r="AS105" s="263"/>
    </row>
    <row r="106" customFormat="false" ht="31.5" hidden="false" customHeight="false" outlineLevel="0" collapsed="false">
      <c r="A106" s="276"/>
      <c r="B106" s="276" t="s">
        <v>150</v>
      </c>
      <c r="C106" s="281" t="s">
        <v>2111</v>
      </c>
      <c r="D106" s="258" t="n">
        <f aca="false">E106+H106</f>
        <v>1756.3</v>
      </c>
      <c r="E106" s="262" t="n">
        <v>1756.3</v>
      </c>
      <c r="F106" s="262" t="n">
        <v>1281.7</v>
      </c>
      <c r="G106" s="262" t="n">
        <v>13.2</v>
      </c>
      <c r="H106" s="262"/>
      <c r="I106" s="258" t="n">
        <f aca="false">J106+M106</f>
        <v>521.1</v>
      </c>
      <c r="J106" s="262" t="n">
        <v>521.1</v>
      </c>
      <c r="K106" s="262" t="n">
        <v>113.5</v>
      </c>
      <c r="L106" s="262" t="n">
        <v>52.9</v>
      </c>
      <c r="M106" s="262"/>
      <c r="N106" s="258" t="n">
        <f aca="false">D106+I106</f>
        <v>2277.4</v>
      </c>
      <c r="O106" s="235"/>
      <c r="P106" s="276"/>
      <c r="Q106" s="276" t="s">
        <v>150</v>
      </c>
      <c r="R106" s="281" t="s">
        <v>2111</v>
      </c>
      <c r="S106" s="262" t="n">
        <f aca="false">T106+W106</f>
        <v>2269.7</v>
      </c>
      <c r="T106" s="262" t="n">
        <v>2269.7</v>
      </c>
      <c r="U106" s="262" t="n">
        <v>1665.9</v>
      </c>
      <c r="V106" s="262"/>
      <c r="W106" s="262"/>
      <c r="X106" s="262" t="n">
        <f aca="false">Y106+AB106</f>
        <v>434</v>
      </c>
      <c r="Y106" s="262" t="n">
        <v>434</v>
      </c>
      <c r="Z106" s="262" t="n">
        <v>129.4</v>
      </c>
      <c r="AA106" s="262" t="n">
        <v>64</v>
      </c>
      <c r="AB106" s="262"/>
      <c r="AC106" s="262" t="n">
        <f aca="false">S106+X106</f>
        <v>2703.7</v>
      </c>
      <c r="AE106" s="276"/>
      <c r="AF106" s="276" t="s">
        <v>150</v>
      </c>
      <c r="AG106" s="281" t="s">
        <v>2111</v>
      </c>
      <c r="AH106" s="262" t="n">
        <f aca="false">AC106</f>
        <v>2703.7</v>
      </c>
      <c r="AI106" s="261" t="n">
        <f aca="false">S106</f>
        <v>2269.7</v>
      </c>
      <c r="AJ106" s="261" t="n">
        <f aca="false">X106</f>
        <v>434</v>
      </c>
      <c r="AK106" s="261" t="n">
        <f aca="false">N106</f>
        <v>2277.4</v>
      </c>
      <c r="AL106" s="261" t="n">
        <f aca="false">D106</f>
        <v>1756.3</v>
      </c>
      <c r="AM106" s="262" t="n">
        <f aca="false">I106</f>
        <v>521.1</v>
      </c>
      <c r="AN106" s="261" t="n">
        <f aca="false">AK106-AH106</f>
        <v>-426.3</v>
      </c>
      <c r="AO106" s="261" t="n">
        <f aca="false">AL106-AI106</f>
        <v>-513.4</v>
      </c>
      <c r="AP106" s="261" t="n">
        <f aca="false">AM106-AJ106</f>
        <v>87.1</v>
      </c>
      <c r="AQ106" s="263"/>
      <c r="AR106" s="263"/>
      <c r="AS106" s="263"/>
    </row>
    <row r="107" customFormat="false" ht="31.5" hidden="false" customHeight="false" outlineLevel="0" collapsed="false">
      <c r="A107" s="276"/>
      <c r="B107" s="276" t="s">
        <v>150</v>
      </c>
      <c r="C107" s="281" t="s">
        <v>2112</v>
      </c>
      <c r="D107" s="258" t="n">
        <f aca="false">E107+H107</f>
        <v>1053.9</v>
      </c>
      <c r="E107" s="262" t="n">
        <v>1053.9</v>
      </c>
      <c r="F107" s="262" t="n">
        <v>769.1</v>
      </c>
      <c r="G107" s="262" t="n">
        <v>7.9</v>
      </c>
      <c r="H107" s="262"/>
      <c r="I107" s="258" t="n">
        <f aca="false">J107+M107</f>
        <v>316.2</v>
      </c>
      <c r="J107" s="262" t="n">
        <v>312.5</v>
      </c>
      <c r="K107" s="262" t="n">
        <v>68.2</v>
      </c>
      <c r="L107" s="262" t="n">
        <v>31.5</v>
      </c>
      <c r="M107" s="262" t="n">
        <v>3.7</v>
      </c>
      <c r="N107" s="258" t="n">
        <f aca="false">D107+I107</f>
        <v>1370.1</v>
      </c>
      <c r="O107" s="235"/>
      <c r="P107" s="276"/>
      <c r="Q107" s="276" t="s">
        <v>150</v>
      </c>
      <c r="R107" s="281" t="s">
        <v>2112</v>
      </c>
      <c r="S107" s="262" t="n">
        <f aca="false">T107+W107</f>
        <v>2047.7</v>
      </c>
      <c r="T107" s="262" t="n">
        <v>2047.7</v>
      </c>
      <c r="U107" s="262" t="n">
        <v>1502.9</v>
      </c>
      <c r="V107" s="262"/>
      <c r="W107" s="262"/>
      <c r="X107" s="262" t="n">
        <f aca="false">Y107+AB107</f>
        <v>440.2</v>
      </c>
      <c r="Y107" s="262" t="n">
        <v>440.2</v>
      </c>
      <c r="Z107" s="262" t="n">
        <v>116.7</v>
      </c>
      <c r="AA107" s="262" t="n">
        <v>38</v>
      </c>
      <c r="AB107" s="262"/>
      <c r="AC107" s="262" t="n">
        <f aca="false">S107+X107</f>
        <v>2487.9</v>
      </c>
      <c r="AE107" s="276"/>
      <c r="AF107" s="276" t="s">
        <v>150</v>
      </c>
      <c r="AG107" s="281" t="s">
        <v>2112</v>
      </c>
      <c r="AH107" s="262" t="n">
        <f aca="false">AC107</f>
        <v>2487.9</v>
      </c>
      <c r="AI107" s="261" t="n">
        <f aca="false">S107</f>
        <v>2047.7</v>
      </c>
      <c r="AJ107" s="261" t="n">
        <f aca="false">X107</f>
        <v>440.2</v>
      </c>
      <c r="AK107" s="261" t="n">
        <f aca="false">N107</f>
        <v>1370.1</v>
      </c>
      <c r="AL107" s="261" t="n">
        <f aca="false">D107</f>
        <v>1053.9</v>
      </c>
      <c r="AM107" s="262" t="n">
        <f aca="false">I107</f>
        <v>316.2</v>
      </c>
      <c r="AN107" s="261" t="n">
        <f aca="false">AK107-AH107</f>
        <v>-1117.8</v>
      </c>
      <c r="AO107" s="261" t="n">
        <f aca="false">AL107-AI107</f>
        <v>-993.8</v>
      </c>
      <c r="AP107" s="261" t="n">
        <f aca="false">AM107-AJ107</f>
        <v>-124</v>
      </c>
      <c r="AQ107" s="263"/>
      <c r="AR107" s="263"/>
      <c r="AS107" s="263"/>
    </row>
    <row r="108" customFormat="false" ht="31.5" hidden="false" customHeight="false" outlineLevel="0" collapsed="false">
      <c r="A108" s="276"/>
      <c r="B108" s="276" t="s">
        <v>150</v>
      </c>
      <c r="C108" s="281" t="s">
        <v>2113</v>
      </c>
      <c r="D108" s="258" t="n">
        <f aca="false">E108+H108</f>
        <v>2123.9</v>
      </c>
      <c r="E108" s="262" t="n">
        <v>2123.9</v>
      </c>
      <c r="F108" s="262" t="n">
        <v>1538.2</v>
      </c>
      <c r="G108" s="262" t="n">
        <v>31.9</v>
      </c>
      <c r="H108" s="262"/>
      <c r="I108" s="258" t="n">
        <f aca="false">J108+M108</f>
        <v>689.9</v>
      </c>
      <c r="J108" s="262" t="n">
        <v>689.9</v>
      </c>
      <c r="K108" s="262" t="n">
        <v>136.3</v>
      </c>
      <c r="L108" s="262" t="n">
        <v>127.8</v>
      </c>
      <c r="M108" s="262"/>
      <c r="N108" s="258" t="n">
        <f aca="false">D108+I108</f>
        <v>2813.8</v>
      </c>
      <c r="O108" s="235"/>
      <c r="P108" s="276"/>
      <c r="Q108" s="276" t="s">
        <v>150</v>
      </c>
      <c r="R108" s="281" t="s">
        <v>2113</v>
      </c>
      <c r="S108" s="262" t="n">
        <f aca="false">T108+W108</f>
        <v>2445.8</v>
      </c>
      <c r="T108" s="262" t="n">
        <v>2445.8</v>
      </c>
      <c r="U108" s="262" t="n">
        <v>1795.1</v>
      </c>
      <c r="V108" s="262"/>
      <c r="W108" s="262"/>
      <c r="X108" s="262" t="n">
        <f aca="false">Y108+AB108</f>
        <v>726.8</v>
      </c>
      <c r="Y108" s="262" t="n">
        <v>726.8</v>
      </c>
      <c r="Z108" s="262" t="n">
        <v>139.3</v>
      </c>
      <c r="AA108" s="262" t="n">
        <v>156.2</v>
      </c>
      <c r="AB108" s="262"/>
      <c r="AC108" s="262" t="n">
        <f aca="false">S108+X108</f>
        <v>3172.6</v>
      </c>
      <c r="AE108" s="276"/>
      <c r="AF108" s="276" t="s">
        <v>150</v>
      </c>
      <c r="AG108" s="281" t="s">
        <v>2113</v>
      </c>
      <c r="AH108" s="262" t="n">
        <f aca="false">AC108</f>
        <v>3172.6</v>
      </c>
      <c r="AI108" s="261" t="n">
        <f aca="false">S108</f>
        <v>2445.8</v>
      </c>
      <c r="AJ108" s="261" t="n">
        <f aca="false">X108</f>
        <v>726.8</v>
      </c>
      <c r="AK108" s="261" t="n">
        <f aca="false">N108</f>
        <v>2813.8</v>
      </c>
      <c r="AL108" s="261" t="n">
        <f aca="false">D108</f>
        <v>2123.9</v>
      </c>
      <c r="AM108" s="262" t="n">
        <f aca="false">I108</f>
        <v>689.9</v>
      </c>
      <c r="AN108" s="261" t="n">
        <f aca="false">AK108-AH108</f>
        <v>-358.800000000001</v>
      </c>
      <c r="AO108" s="261" t="n">
        <f aca="false">AL108-AI108</f>
        <v>-321.900000000001</v>
      </c>
      <c r="AP108" s="261" t="n">
        <f aca="false">AM108-AJ108</f>
        <v>-36.9</v>
      </c>
      <c r="AQ108" s="263"/>
      <c r="AR108" s="263"/>
      <c r="AS108" s="263"/>
    </row>
    <row r="109" customFormat="false" ht="31.5" hidden="false" customHeight="false" outlineLevel="0" collapsed="false">
      <c r="A109" s="276"/>
      <c r="B109" s="276" t="s">
        <v>150</v>
      </c>
      <c r="C109" s="281" t="s">
        <v>2114</v>
      </c>
      <c r="D109" s="258" t="n">
        <f aca="false">E109+H109</f>
        <v>1412.3</v>
      </c>
      <c r="E109" s="262" t="n">
        <v>1412.3</v>
      </c>
      <c r="F109" s="262" t="n">
        <v>1025.4</v>
      </c>
      <c r="G109" s="262" t="n">
        <v>17.8</v>
      </c>
      <c r="H109" s="262"/>
      <c r="I109" s="258" t="n">
        <f aca="false">J109+M109</f>
        <v>445.6</v>
      </c>
      <c r="J109" s="262" t="n">
        <v>445.6</v>
      </c>
      <c r="K109" s="262" t="n">
        <v>90.8</v>
      </c>
      <c r="L109" s="262" t="n">
        <v>71.2</v>
      </c>
      <c r="M109" s="262"/>
      <c r="N109" s="258" t="n">
        <f aca="false">D109+I109</f>
        <v>1857.9</v>
      </c>
      <c r="O109" s="235"/>
      <c r="P109" s="276"/>
      <c r="Q109" s="276" t="s">
        <v>150</v>
      </c>
      <c r="R109" s="281" t="s">
        <v>2114</v>
      </c>
      <c r="S109" s="262" t="n">
        <f aca="false">T109+W109</f>
        <v>1539.5</v>
      </c>
      <c r="T109" s="262" t="n">
        <v>1539.5</v>
      </c>
      <c r="U109" s="262" t="n">
        <v>1129.9</v>
      </c>
      <c r="V109" s="262"/>
      <c r="W109" s="262"/>
      <c r="X109" s="262" t="n">
        <f aca="false">Y109+AB109</f>
        <v>406.9</v>
      </c>
      <c r="Y109" s="262" t="n">
        <v>406.9</v>
      </c>
      <c r="Z109" s="262" t="n">
        <v>87.7</v>
      </c>
      <c r="AA109" s="262" t="n">
        <v>73.3</v>
      </c>
      <c r="AB109" s="262"/>
      <c r="AC109" s="262" t="n">
        <f aca="false">S109+X109</f>
        <v>1946.4</v>
      </c>
      <c r="AE109" s="276"/>
      <c r="AF109" s="276" t="s">
        <v>150</v>
      </c>
      <c r="AG109" s="281" t="s">
        <v>2114</v>
      </c>
      <c r="AH109" s="262" t="n">
        <f aca="false">AC109</f>
        <v>1946.4</v>
      </c>
      <c r="AI109" s="261" t="n">
        <f aca="false">S109</f>
        <v>1539.5</v>
      </c>
      <c r="AJ109" s="261" t="n">
        <f aca="false">X109</f>
        <v>406.9</v>
      </c>
      <c r="AK109" s="261" t="n">
        <f aca="false">N109</f>
        <v>1857.9</v>
      </c>
      <c r="AL109" s="261" t="n">
        <f aca="false">D109</f>
        <v>1412.3</v>
      </c>
      <c r="AM109" s="262" t="n">
        <f aca="false">I109</f>
        <v>445.6</v>
      </c>
      <c r="AN109" s="261" t="n">
        <f aca="false">AK109-AH109</f>
        <v>-88.4999999999998</v>
      </c>
      <c r="AO109" s="261" t="n">
        <f aca="false">AL109-AI109</f>
        <v>-127.2</v>
      </c>
      <c r="AP109" s="261" t="n">
        <f aca="false">AM109-AJ109</f>
        <v>38.7</v>
      </c>
      <c r="AQ109" s="263"/>
      <c r="AR109" s="263"/>
      <c r="AS109" s="263"/>
    </row>
    <row r="110" customFormat="false" ht="31.5" hidden="false" customHeight="false" outlineLevel="0" collapsed="false">
      <c r="A110" s="276"/>
      <c r="B110" s="276" t="s">
        <v>150</v>
      </c>
      <c r="C110" s="281" t="s">
        <v>2115</v>
      </c>
      <c r="D110" s="258" t="n">
        <f aca="false">E110+H110</f>
        <v>1411</v>
      </c>
      <c r="E110" s="262" t="n">
        <v>1411</v>
      </c>
      <c r="F110" s="262" t="n">
        <v>1025.4</v>
      </c>
      <c r="G110" s="262" t="n">
        <v>16.5</v>
      </c>
      <c r="H110" s="262"/>
      <c r="I110" s="258" t="n">
        <f aca="false">J110+M110</f>
        <v>440.6</v>
      </c>
      <c r="J110" s="262" t="n">
        <v>440.6</v>
      </c>
      <c r="K110" s="262" t="n">
        <v>90.8</v>
      </c>
      <c r="L110" s="262" t="n">
        <v>66.2</v>
      </c>
      <c r="M110" s="262"/>
      <c r="N110" s="258" t="n">
        <f aca="false">D110+I110</f>
        <v>1851.6</v>
      </c>
      <c r="O110" s="235"/>
      <c r="P110" s="276"/>
      <c r="Q110" s="276" t="s">
        <v>150</v>
      </c>
      <c r="R110" s="281" t="s">
        <v>2115</v>
      </c>
      <c r="S110" s="262" t="n">
        <f aca="false">T110+W110</f>
        <v>1464.6</v>
      </c>
      <c r="T110" s="262" t="n">
        <v>1464.6</v>
      </c>
      <c r="U110" s="262" t="n">
        <v>1074.9</v>
      </c>
      <c r="V110" s="262"/>
      <c r="W110" s="262"/>
      <c r="X110" s="262" t="n">
        <f aca="false">Y110+AB110</f>
        <v>399</v>
      </c>
      <c r="Y110" s="262" t="n">
        <v>399</v>
      </c>
      <c r="Z110" s="262" t="n">
        <v>83.4</v>
      </c>
      <c r="AA110" s="262" t="n">
        <v>68.8</v>
      </c>
      <c r="AB110" s="262"/>
      <c r="AC110" s="262" t="n">
        <f aca="false">S110+X110</f>
        <v>1863.6</v>
      </c>
      <c r="AE110" s="276"/>
      <c r="AF110" s="276" t="s">
        <v>150</v>
      </c>
      <c r="AG110" s="281" t="s">
        <v>2115</v>
      </c>
      <c r="AH110" s="262" t="n">
        <f aca="false">AC110</f>
        <v>1863.6</v>
      </c>
      <c r="AI110" s="261" t="n">
        <f aca="false">S110</f>
        <v>1464.6</v>
      </c>
      <c r="AJ110" s="261" t="n">
        <f aca="false">X110</f>
        <v>399</v>
      </c>
      <c r="AK110" s="261" t="n">
        <f aca="false">N110</f>
        <v>1851.6</v>
      </c>
      <c r="AL110" s="261" t="n">
        <f aca="false">D110</f>
        <v>1411</v>
      </c>
      <c r="AM110" s="262" t="n">
        <f aca="false">I110</f>
        <v>440.6</v>
      </c>
      <c r="AN110" s="261" t="n">
        <f aca="false">AK110-AH110</f>
        <v>-11.9999999999998</v>
      </c>
      <c r="AO110" s="261" t="n">
        <f aca="false">AL110-AI110</f>
        <v>-53.5999999999999</v>
      </c>
      <c r="AP110" s="261" t="n">
        <f aca="false">AM110-AJ110</f>
        <v>41.6</v>
      </c>
      <c r="AQ110" s="263"/>
      <c r="AR110" s="263"/>
      <c r="AS110" s="263"/>
    </row>
    <row r="111" customFormat="false" ht="31.5" hidden="false" customHeight="false" outlineLevel="0" collapsed="false">
      <c r="A111" s="276"/>
      <c r="B111" s="276" t="s">
        <v>150</v>
      </c>
      <c r="C111" s="281" t="s">
        <v>2116</v>
      </c>
      <c r="D111" s="258" t="n">
        <f aca="false">E111+H111</f>
        <v>1059.8</v>
      </c>
      <c r="E111" s="262" t="n">
        <v>1059.8</v>
      </c>
      <c r="F111" s="262" t="n">
        <v>769.1</v>
      </c>
      <c r="G111" s="262" t="n">
        <v>13.8</v>
      </c>
      <c r="H111" s="262"/>
      <c r="I111" s="258" t="n">
        <f aca="false">J111+M111</f>
        <v>336.3</v>
      </c>
      <c r="J111" s="262" t="n">
        <v>336.3</v>
      </c>
      <c r="K111" s="262" t="n">
        <v>68.1</v>
      </c>
      <c r="L111" s="262" t="n">
        <v>55.4</v>
      </c>
      <c r="M111" s="262"/>
      <c r="N111" s="258" t="n">
        <f aca="false">D111+I111</f>
        <v>1396.1</v>
      </c>
      <c r="O111" s="235"/>
      <c r="P111" s="276"/>
      <c r="Q111" s="276" t="s">
        <v>150</v>
      </c>
      <c r="R111" s="281" t="s">
        <v>2116</v>
      </c>
      <c r="S111" s="262" t="n">
        <f aca="false">T111+W111</f>
        <v>1411.1</v>
      </c>
      <c r="T111" s="262" t="n">
        <v>1411.1</v>
      </c>
      <c r="U111" s="262" t="n">
        <v>1035.6</v>
      </c>
      <c r="V111" s="262"/>
      <c r="W111" s="262"/>
      <c r="X111" s="262" t="n">
        <f aca="false">Y111+AB111</f>
        <v>351.5</v>
      </c>
      <c r="Y111" s="262" t="n">
        <v>351.5</v>
      </c>
      <c r="Z111" s="262" t="n">
        <v>80.4</v>
      </c>
      <c r="AA111" s="262" t="n">
        <v>62.4</v>
      </c>
      <c r="AB111" s="262"/>
      <c r="AC111" s="262" t="n">
        <f aca="false">S111+X111</f>
        <v>1762.6</v>
      </c>
      <c r="AE111" s="276"/>
      <c r="AF111" s="276" t="s">
        <v>150</v>
      </c>
      <c r="AG111" s="281" t="s">
        <v>2116</v>
      </c>
      <c r="AH111" s="262" t="n">
        <f aca="false">AC111</f>
        <v>1762.6</v>
      </c>
      <c r="AI111" s="261" t="n">
        <f aca="false">S111</f>
        <v>1411.1</v>
      </c>
      <c r="AJ111" s="261" t="n">
        <f aca="false">X111</f>
        <v>351.5</v>
      </c>
      <c r="AK111" s="261" t="n">
        <f aca="false">N111</f>
        <v>1396.1</v>
      </c>
      <c r="AL111" s="261" t="n">
        <f aca="false">D111</f>
        <v>1059.8</v>
      </c>
      <c r="AM111" s="262" t="n">
        <f aca="false">I111</f>
        <v>336.3</v>
      </c>
      <c r="AN111" s="261" t="n">
        <f aca="false">AK111-AH111</f>
        <v>-366.5</v>
      </c>
      <c r="AO111" s="261" t="n">
        <f aca="false">AL111-AI111</f>
        <v>-351.3</v>
      </c>
      <c r="AP111" s="261" t="n">
        <f aca="false">AM111-AJ111</f>
        <v>-15.2</v>
      </c>
      <c r="AQ111" s="263"/>
      <c r="AR111" s="263"/>
      <c r="AS111" s="263"/>
    </row>
    <row r="112" customFormat="false" ht="31.5" hidden="false" customHeight="false" outlineLevel="0" collapsed="false">
      <c r="A112" s="276"/>
      <c r="B112" s="276" t="s">
        <v>150</v>
      </c>
      <c r="C112" s="281" t="s">
        <v>2117</v>
      </c>
      <c r="D112" s="258" t="n">
        <f aca="false">E112+H112</f>
        <v>1400.3</v>
      </c>
      <c r="E112" s="262" t="n">
        <v>1400.3</v>
      </c>
      <c r="F112" s="262" t="n">
        <v>1025.4</v>
      </c>
      <c r="G112" s="262" t="n">
        <v>5.8</v>
      </c>
      <c r="H112" s="262"/>
      <c r="I112" s="258" t="n">
        <f aca="false">J112+M112</f>
        <v>397.5</v>
      </c>
      <c r="J112" s="262" t="n">
        <v>397.5</v>
      </c>
      <c r="K112" s="262" t="n">
        <v>90.8</v>
      </c>
      <c r="L112" s="262" t="n">
        <v>23.1</v>
      </c>
      <c r="M112" s="262"/>
      <c r="N112" s="258" t="n">
        <f aca="false">D112+I112</f>
        <v>1797.8</v>
      </c>
      <c r="O112" s="235"/>
      <c r="P112" s="276"/>
      <c r="Q112" s="276" t="s">
        <v>150</v>
      </c>
      <c r="R112" s="281" t="s">
        <v>2117</v>
      </c>
      <c r="S112" s="262" t="n">
        <f aca="false">T112+W112</f>
        <v>1461.4</v>
      </c>
      <c r="T112" s="262" t="n">
        <v>1461.4</v>
      </c>
      <c r="U112" s="262" t="n">
        <v>1072.6</v>
      </c>
      <c r="V112" s="262"/>
      <c r="W112" s="262"/>
      <c r="X112" s="262" t="n">
        <f aca="false">Y112+AB112</f>
        <v>330</v>
      </c>
      <c r="Y112" s="262" t="n">
        <v>330</v>
      </c>
      <c r="Z112" s="262" t="n">
        <v>83.3</v>
      </c>
      <c r="AA112" s="262" t="n">
        <v>61.5</v>
      </c>
      <c r="AB112" s="262"/>
      <c r="AC112" s="262" t="n">
        <f aca="false">S112+X112</f>
        <v>1791.4</v>
      </c>
      <c r="AE112" s="276"/>
      <c r="AF112" s="276" t="s">
        <v>150</v>
      </c>
      <c r="AG112" s="281" t="s">
        <v>2117</v>
      </c>
      <c r="AH112" s="262" t="n">
        <f aca="false">AC112</f>
        <v>1791.4</v>
      </c>
      <c r="AI112" s="261" t="n">
        <f aca="false">S112</f>
        <v>1461.4</v>
      </c>
      <c r="AJ112" s="261" t="n">
        <f aca="false">X112</f>
        <v>330</v>
      </c>
      <c r="AK112" s="261" t="n">
        <f aca="false">N112</f>
        <v>1797.8</v>
      </c>
      <c r="AL112" s="261" t="n">
        <f aca="false">D112</f>
        <v>1400.3</v>
      </c>
      <c r="AM112" s="262" t="n">
        <f aca="false">I112</f>
        <v>397.5</v>
      </c>
      <c r="AN112" s="261" t="n">
        <f aca="false">AK112-AH112</f>
        <v>6.39999999999986</v>
      </c>
      <c r="AO112" s="261" t="n">
        <f aca="false">AL112-AI112</f>
        <v>-61.1000000000001</v>
      </c>
      <c r="AP112" s="261" t="n">
        <f aca="false">AM112-AJ112</f>
        <v>67.5</v>
      </c>
      <c r="AQ112" s="263"/>
      <c r="AR112" s="263"/>
      <c r="AS112" s="263"/>
    </row>
    <row r="113" customFormat="false" ht="31.5" hidden="false" customHeight="false" outlineLevel="0" collapsed="false">
      <c r="A113" s="276"/>
      <c r="B113" s="276" t="s">
        <v>150</v>
      </c>
      <c r="C113" s="281" t="s">
        <v>2118</v>
      </c>
      <c r="D113" s="258" t="n">
        <f aca="false">E113+H113</f>
        <v>1051.7</v>
      </c>
      <c r="E113" s="262" t="n">
        <v>1051.7</v>
      </c>
      <c r="F113" s="262" t="n">
        <v>769.1</v>
      </c>
      <c r="G113" s="262" t="n">
        <v>5.7</v>
      </c>
      <c r="H113" s="262"/>
      <c r="I113" s="258" t="n">
        <f aca="false">J113+M113</f>
        <v>303.9</v>
      </c>
      <c r="J113" s="262" t="n">
        <v>303.9</v>
      </c>
      <c r="K113" s="262" t="n">
        <v>68.1</v>
      </c>
      <c r="L113" s="262" t="n">
        <v>22.9</v>
      </c>
      <c r="M113" s="262"/>
      <c r="N113" s="258" t="n">
        <f aca="false">D113+I113</f>
        <v>1355.6</v>
      </c>
      <c r="O113" s="235"/>
      <c r="P113" s="276"/>
      <c r="Q113" s="276" t="s">
        <v>150</v>
      </c>
      <c r="R113" s="281" t="s">
        <v>2118</v>
      </c>
      <c r="S113" s="262" t="n">
        <f aca="false">T113+W113</f>
        <v>1532.4</v>
      </c>
      <c r="T113" s="262" t="n">
        <v>1532.4</v>
      </c>
      <c r="U113" s="262" t="n">
        <v>1124.7</v>
      </c>
      <c r="V113" s="262"/>
      <c r="W113" s="262"/>
      <c r="X113" s="262" t="n">
        <f aca="false">Y113+AB113</f>
        <v>385.5</v>
      </c>
      <c r="Y113" s="262" t="n">
        <v>385.5</v>
      </c>
      <c r="Z113" s="262" t="n">
        <v>87.3</v>
      </c>
      <c r="AA113" s="262" t="n">
        <v>25</v>
      </c>
      <c r="AB113" s="262"/>
      <c r="AC113" s="262" t="n">
        <f aca="false">S113+X113</f>
        <v>1917.9</v>
      </c>
      <c r="AE113" s="276"/>
      <c r="AF113" s="276" t="s">
        <v>150</v>
      </c>
      <c r="AG113" s="281" t="s">
        <v>2118</v>
      </c>
      <c r="AH113" s="262" t="n">
        <f aca="false">AC113</f>
        <v>1917.9</v>
      </c>
      <c r="AI113" s="261" t="n">
        <f aca="false">S113</f>
        <v>1532.4</v>
      </c>
      <c r="AJ113" s="261" t="n">
        <f aca="false">X113</f>
        <v>385.5</v>
      </c>
      <c r="AK113" s="261" t="n">
        <f aca="false">N113</f>
        <v>1355.6</v>
      </c>
      <c r="AL113" s="261" t="n">
        <f aca="false">D113</f>
        <v>1051.7</v>
      </c>
      <c r="AM113" s="262" t="n">
        <f aca="false">I113</f>
        <v>303.9</v>
      </c>
      <c r="AN113" s="261" t="n">
        <f aca="false">AK113-AH113</f>
        <v>-562.3</v>
      </c>
      <c r="AO113" s="261" t="n">
        <f aca="false">AL113-AI113</f>
        <v>-480.7</v>
      </c>
      <c r="AP113" s="261" t="n">
        <f aca="false">AM113-AJ113</f>
        <v>-81.6</v>
      </c>
      <c r="AQ113" s="263"/>
      <c r="AR113" s="263"/>
      <c r="AS113" s="263"/>
    </row>
    <row r="114" customFormat="false" ht="31.5" hidden="false" customHeight="false" outlineLevel="0" collapsed="false">
      <c r="A114" s="276"/>
      <c r="B114" s="276" t="s">
        <v>150</v>
      </c>
      <c r="C114" s="281" t="s">
        <v>2119</v>
      </c>
      <c r="D114" s="258" t="n">
        <f aca="false">E114+H114</f>
        <v>3557.8</v>
      </c>
      <c r="E114" s="262" t="n">
        <v>3557.8</v>
      </c>
      <c r="F114" s="262" t="n">
        <v>2573.9</v>
      </c>
      <c r="G114" s="262" t="n">
        <v>57.2</v>
      </c>
      <c r="H114" s="262"/>
      <c r="I114" s="258" t="n">
        <f aca="false">J114+M114</f>
        <v>1293.9</v>
      </c>
      <c r="J114" s="262" t="n">
        <v>1191</v>
      </c>
      <c r="K114" s="262" t="n">
        <v>228</v>
      </c>
      <c r="L114" s="262" t="n">
        <v>229.1</v>
      </c>
      <c r="M114" s="262" t="n">
        <v>102.9</v>
      </c>
      <c r="N114" s="258" t="n">
        <f aca="false">D114+I114</f>
        <v>4851.7</v>
      </c>
      <c r="O114" s="235"/>
      <c r="P114" s="276"/>
      <c r="Q114" s="276" t="s">
        <v>150</v>
      </c>
      <c r="R114" s="281" t="s">
        <v>2119</v>
      </c>
      <c r="S114" s="262" t="n">
        <f aca="false">T114+W114</f>
        <v>4533.3</v>
      </c>
      <c r="T114" s="262" t="n">
        <v>4533.3</v>
      </c>
      <c r="U114" s="262" t="n">
        <v>3327.2</v>
      </c>
      <c r="V114" s="262"/>
      <c r="W114" s="262"/>
      <c r="X114" s="262" t="n">
        <f aca="false">Y114+AB114</f>
        <v>1449.2</v>
      </c>
      <c r="Y114" s="262" t="n">
        <v>1449.2</v>
      </c>
      <c r="Z114" s="262" t="n">
        <v>258.3</v>
      </c>
      <c r="AA114" s="262" t="n">
        <v>263.1</v>
      </c>
      <c r="AB114" s="262"/>
      <c r="AC114" s="262" t="n">
        <f aca="false">S114+X114</f>
        <v>5982.5</v>
      </c>
      <c r="AE114" s="276"/>
      <c r="AF114" s="276" t="s">
        <v>150</v>
      </c>
      <c r="AG114" s="281" t="s">
        <v>2119</v>
      </c>
      <c r="AH114" s="262" t="n">
        <f aca="false">AC114</f>
        <v>5982.5</v>
      </c>
      <c r="AI114" s="261" t="n">
        <f aca="false">S114</f>
        <v>4533.3</v>
      </c>
      <c r="AJ114" s="261" t="n">
        <f aca="false">X114</f>
        <v>1449.2</v>
      </c>
      <c r="AK114" s="261" t="n">
        <f aca="false">N114</f>
        <v>4851.7</v>
      </c>
      <c r="AL114" s="261" t="n">
        <f aca="false">D114</f>
        <v>3557.8</v>
      </c>
      <c r="AM114" s="262" t="n">
        <f aca="false">I114</f>
        <v>1293.9</v>
      </c>
      <c r="AN114" s="261" t="n">
        <f aca="false">AK114-AH114</f>
        <v>-1130.8</v>
      </c>
      <c r="AO114" s="261" t="n">
        <f aca="false">AL114-AI114</f>
        <v>-975.500000000001</v>
      </c>
      <c r="AP114" s="261" t="n">
        <f aca="false">AM114-AJ114</f>
        <v>-155.3</v>
      </c>
      <c r="AQ114" s="263"/>
      <c r="AR114" s="263"/>
      <c r="AS114" s="263"/>
    </row>
    <row r="115" customFormat="false" ht="31.5" hidden="false" customHeight="false" outlineLevel="0" collapsed="false">
      <c r="A115" s="276"/>
      <c r="B115" s="276" t="s">
        <v>150</v>
      </c>
      <c r="C115" s="281" t="s">
        <v>2120</v>
      </c>
      <c r="D115" s="258" t="n">
        <f aca="false">E115+H115</f>
        <v>1653.6</v>
      </c>
      <c r="E115" s="262" t="n">
        <v>1653.6</v>
      </c>
      <c r="F115" s="262" t="n">
        <v>1188.5</v>
      </c>
      <c r="G115" s="262" t="n">
        <v>37.1</v>
      </c>
      <c r="H115" s="262"/>
      <c r="I115" s="258" t="n">
        <f aca="false">J115+M115</f>
        <v>1673.1</v>
      </c>
      <c r="J115" s="262" t="n">
        <v>1063.7</v>
      </c>
      <c r="K115" s="262" t="n">
        <v>105.3</v>
      </c>
      <c r="L115" s="262" t="n">
        <v>148.7</v>
      </c>
      <c r="M115" s="262" t="n">
        <v>609.4</v>
      </c>
      <c r="N115" s="258" t="n">
        <f aca="false">D115+I115</f>
        <v>3326.7</v>
      </c>
      <c r="O115" s="235"/>
      <c r="P115" s="276"/>
      <c r="Q115" s="276" t="s">
        <v>150</v>
      </c>
      <c r="R115" s="281" t="s">
        <v>2120</v>
      </c>
      <c r="S115" s="262" t="n">
        <f aca="false">T115+W115</f>
        <v>2367.6</v>
      </c>
      <c r="T115" s="262" t="n">
        <v>2367.6</v>
      </c>
      <c r="U115" s="262" t="n">
        <v>1737.7</v>
      </c>
      <c r="V115" s="262"/>
      <c r="W115" s="262"/>
      <c r="X115" s="262" t="n">
        <f aca="false">Y115+AB115</f>
        <v>782.2</v>
      </c>
      <c r="Y115" s="262" t="n">
        <v>782.2</v>
      </c>
      <c r="Z115" s="262" t="n">
        <v>134.9</v>
      </c>
      <c r="AA115" s="262" t="n">
        <v>224.4</v>
      </c>
      <c r="AB115" s="262"/>
      <c r="AC115" s="262" t="n">
        <f aca="false">S115+X115</f>
        <v>3149.8</v>
      </c>
      <c r="AE115" s="276"/>
      <c r="AF115" s="276" t="s">
        <v>150</v>
      </c>
      <c r="AG115" s="281" t="s">
        <v>2120</v>
      </c>
      <c r="AH115" s="262" t="n">
        <f aca="false">AC115</f>
        <v>3149.8</v>
      </c>
      <c r="AI115" s="261" t="n">
        <f aca="false">S115</f>
        <v>2367.6</v>
      </c>
      <c r="AJ115" s="261" t="n">
        <f aca="false">X115</f>
        <v>782.2</v>
      </c>
      <c r="AK115" s="261" t="n">
        <f aca="false">N115</f>
        <v>3326.7</v>
      </c>
      <c r="AL115" s="261" t="n">
        <f aca="false">D115</f>
        <v>1653.6</v>
      </c>
      <c r="AM115" s="262" t="n">
        <f aca="false">I115</f>
        <v>1673.1</v>
      </c>
      <c r="AN115" s="261" t="n">
        <f aca="false">AK115-AH115</f>
        <v>176.9</v>
      </c>
      <c r="AO115" s="261" t="n">
        <f aca="false">AL115-AI115</f>
        <v>-714</v>
      </c>
      <c r="AP115" s="261" t="n">
        <f aca="false">AM115-AJ115</f>
        <v>890.9</v>
      </c>
      <c r="AQ115" s="263"/>
      <c r="AR115" s="263"/>
      <c r="AS115" s="263"/>
    </row>
    <row r="116" customFormat="false" ht="31.5" hidden="false" customHeight="false" outlineLevel="0" collapsed="false">
      <c r="A116" s="276"/>
      <c r="B116" s="276" t="s">
        <v>150</v>
      </c>
      <c r="C116" s="281" t="s">
        <v>2121</v>
      </c>
      <c r="D116" s="258" t="n">
        <f aca="false">E116+H116</f>
        <v>4421.1</v>
      </c>
      <c r="E116" s="262" t="n">
        <v>4421.1</v>
      </c>
      <c r="F116" s="262" t="n">
        <v>3219.2</v>
      </c>
      <c r="G116" s="262" t="n">
        <v>42.9</v>
      </c>
      <c r="H116" s="262"/>
      <c r="I116" s="258" t="n">
        <f aca="false">J116+M116</f>
        <v>1581.3</v>
      </c>
      <c r="J116" s="262" t="n">
        <v>1449.2</v>
      </c>
      <c r="K116" s="262" t="n">
        <v>285.1</v>
      </c>
      <c r="L116" s="262" t="n">
        <v>171.6</v>
      </c>
      <c r="M116" s="262" t="n">
        <v>132.1</v>
      </c>
      <c r="N116" s="258" t="n">
        <f aca="false">D116+I116</f>
        <v>6002.4</v>
      </c>
      <c r="O116" s="235"/>
      <c r="P116" s="276"/>
      <c r="Q116" s="276" t="s">
        <v>150</v>
      </c>
      <c r="R116" s="281" t="s">
        <v>2121</v>
      </c>
      <c r="S116" s="262" t="n">
        <f aca="false">T116+W116</f>
        <v>4846.2</v>
      </c>
      <c r="T116" s="262" t="n">
        <v>4846.2</v>
      </c>
      <c r="U116" s="262" t="n">
        <v>3556.8</v>
      </c>
      <c r="V116" s="262"/>
      <c r="W116" s="262"/>
      <c r="X116" s="262" t="n">
        <f aca="false">Y116+AB116</f>
        <v>1788.8</v>
      </c>
      <c r="Y116" s="262" t="n">
        <v>1788.8</v>
      </c>
      <c r="Z116" s="262" t="n">
        <v>276.1</v>
      </c>
      <c r="AA116" s="262" t="n">
        <v>251.1</v>
      </c>
      <c r="AB116" s="262"/>
      <c r="AC116" s="262" t="n">
        <f aca="false">S116+X116</f>
        <v>6635</v>
      </c>
      <c r="AE116" s="276"/>
      <c r="AF116" s="276" t="s">
        <v>150</v>
      </c>
      <c r="AG116" s="281" t="s">
        <v>2121</v>
      </c>
      <c r="AH116" s="262" t="n">
        <f aca="false">AC116</f>
        <v>6635</v>
      </c>
      <c r="AI116" s="261" t="n">
        <f aca="false">S116</f>
        <v>4846.2</v>
      </c>
      <c r="AJ116" s="261" t="n">
        <f aca="false">X116</f>
        <v>1788.8</v>
      </c>
      <c r="AK116" s="261" t="n">
        <f aca="false">N116</f>
        <v>6002.4</v>
      </c>
      <c r="AL116" s="261" t="n">
        <f aca="false">D116</f>
        <v>4421.1</v>
      </c>
      <c r="AM116" s="262" t="n">
        <f aca="false">I116</f>
        <v>1581.3</v>
      </c>
      <c r="AN116" s="261" t="n">
        <f aca="false">AK116-AH116</f>
        <v>-632.6</v>
      </c>
      <c r="AO116" s="261" t="n">
        <f aca="false">AL116-AI116</f>
        <v>-425.1</v>
      </c>
      <c r="AP116" s="261" t="n">
        <f aca="false">AM116-AJ116</f>
        <v>-207.5</v>
      </c>
      <c r="AQ116" s="263"/>
      <c r="AR116" s="263"/>
      <c r="AS116" s="263"/>
    </row>
    <row r="117" customFormat="false" ht="31.5" hidden="false" customHeight="false" outlineLevel="0" collapsed="false">
      <c r="A117" s="276"/>
      <c r="B117" s="276" t="s">
        <v>150</v>
      </c>
      <c r="C117" s="281" t="s">
        <v>2122</v>
      </c>
      <c r="D117" s="258" t="n">
        <f aca="false">E117+H117</f>
        <v>2708.9</v>
      </c>
      <c r="E117" s="262" t="n">
        <v>2708.9</v>
      </c>
      <c r="F117" s="262" t="n">
        <v>1961.4</v>
      </c>
      <c r="G117" s="262" t="n">
        <v>41.4</v>
      </c>
      <c r="H117" s="262"/>
      <c r="I117" s="258" t="n">
        <f aca="false">J117+M117</f>
        <v>959.7</v>
      </c>
      <c r="J117" s="262" t="n">
        <v>871.7</v>
      </c>
      <c r="K117" s="262" t="n">
        <v>173.7</v>
      </c>
      <c r="L117" s="262" t="n">
        <v>165.9</v>
      </c>
      <c r="M117" s="262" t="n">
        <v>88</v>
      </c>
      <c r="N117" s="258" t="n">
        <f aca="false">D117+I117</f>
        <v>3668.6</v>
      </c>
      <c r="O117" s="235"/>
      <c r="P117" s="276"/>
      <c r="Q117" s="276" t="s">
        <v>150</v>
      </c>
      <c r="R117" s="281" t="s">
        <v>2122</v>
      </c>
      <c r="S117" s="262" t="n">
        <f aca="false">T117+W117</f>
        <v>2925.5</v>
      </c>
      <c r="T117" s="262" t="n">
        <v>2925.5</v>
      </c>
      <c r="U117" s="262" t="n">
        <v>2147.1</v>
      </c>
      <c r="V117" s="262"/>
      <c r="W117" s="262"/>
      <c r="X117" s="262" t="n">
        <f aca="false">Y117+AB117</f>
        <v>945.5</v>
      </c>
      <c r="Y117" s="262" t="n">
        <v>945.5</v>
      </c>
      <c r="Z117" s="262" t="n">
        <v>166.7</v>
      </c>
      <c r="AA117" s="262" t="n">
        <v>256.3</v>
      </c>
      <c r="AB117" s="262"/>
      <c r="AC117" s="262" t="n">
        <f aca="false">S117+X117</f>
        <v>3871</v>
      </c>
      <c r="AE117" s="276"/>
      <c r="AF117" s="276" t="s">
        <v>150</v>
      </c>
      <c r="AG117" s="281" t="s">
        <v>2122</v>
      </c>
      <c r="AH117" s="262" t="n">
        <f aca="false">AC117</f>
        <v>3871</v>
      </c>
      <c r="AI117" s="261" t="n">
        <f aca="false">S117</f>
        <v>2925.5</v>
      </c>
      <c r="AJ117" s="261" t="n">
        <f aca="false">X117</f>
        <v>945.5</v>
      </c>
      <c r="AK117" s="261" t="n">
        <f aca="false">N117</f>
        <v>3668.6</v>
      </c>
      <c r="AL117" s="261" t="n">
        <f aca="false">D117</f>
        <v>2708.9</v>
      </c>
      <c r="AM117" s="262" t="n">
        <f aca="false">I117</f>
        <v>959.7</v>
      </c>
      <c r="AN117" s="261" t="n">
        <f aca="false">AK117-AH117</f>
        <v>-202.4</v>
      </c>
      <c r="AO117" s="261" t="n">
        <f aca="false">AL117-AI117</f>
        <v>-216.6</v>
      </c>
      <c r="AP117" s="261" t="n">
        <f aca="false">AM117-AJ117</f>
        <v>14.2</v>
      </c>
      <c r="AQ117" s="263"/>
      <c r="AR117" s="263"/>
      <c r="AS117" s="263"/>
    </row>
    <row r="118" customFormat="false" ht="31.5" hidden="false" customHeight="false" outlineLevel="0" collapsed="false">
      <c r="A118" s="276"/>
      <c r="B118" s="276" t="s">
        <v>150</v>
      </c>
      <c r="C118" s="281" t="s">
        <v>2123</v>
      </c>
      <c r="D118" s="258" t="n">
        <f aca="false">E118+H118</f>
        <v>1244.1</v>
      </c>
      <c r="E118" s="262" t="n">
        <v>1244.1</v>
      </c>
      <c r="F118" s="262" t="n">
        <v>909.6</v>
      </c>
      <c r="G118" s="262" t="n">
        <v>7</v>
      </c>
      <c r="H118" s="262"/>
      <c r="I118" s="258" t="n">
        <f aca="false">J118+M118</f>
        <v>668.1</v>
      </c>
      <c r="J118" s="262" t="n">
        <v>580.1</v>
      </c>
      <c r="K118" s="262" t="n">
        <v>80.6</v>
      </c>
      <c r="L118" s="262" t="n">
        <v>28.2</v>
      </c>
      <c r="M118" s="262" t="n">
        <v>88</v>
      </c>
      <c r="N118" s="258" t="n">
        <f aca="false">D118+I118</f>
        <v>1912.2</v>
      </c>
      <c r="O118" s="235"/>
      <c r="P118" s="276"/>
      <c r="Q118" s="276" t="s">
        <v>150</v>
      </c>
      <c r="R118" s="281" t="s">
        <v>2123</v>
      </c>
      <c r="S118" s="262" t="n">
        <f aca="false">T118+W118</f>
        <v>1308.3</v>
      </c>
      <c r="T118" s="262" t="n">
        <v>1308.3</v>
      </c>
      <c r="U118" s="262" t="n">
        <v>960.2</v>
      </c>
      <c r="V118" s="262"/>
      <c r="W118" s="262"/>
      <c r="X118" s="262" t="n">
        <f aca="false">Y118+AB118</f>
        <v>390.8</v>
      </c>
      <c r="Y118" s="262" t="n">
        <v>390.8</v>
      </c>
      <c r="Z118" s="262" t="n">
        <v>74.5</v>
      </c>
      <c r="AA118" s="262" t="n">
        <v>39.4</v>
      </c>
      <c r="AB118" s="262"/>
      <c r="AC118" s="262" t="n">
        <f aca="false">S118+X118</f>
        <v>1699.1</v>
      </c>
      <c r="AE118" s="276"/>
      <c r="AF118" s="276" t="s">
        <v>150</v>
      </c>
      <c r="AG118" s="281" t="s">
        <v>2123</v>
      </c>
      <c r="AH118" s="262" t="n">
        <f aca="false">AC118</f>
        <v>1699.1</v>
      </c>
      <c r="AI118" s="261" t="n">
        <f aca="false">S118</f>
        <v>1308.3</v>
      </c>
      <c r="AJ118" s="261" t="n">
        <f aca="false">X118</f>
        <v>390.8</v>
      </c>
      <c r="AK118" s="261" t="n">
        <f aca="false">N118</f>
        <v>1912.2</v>
      </c>
      <c r="AL118" s="261" t="n">
        <f aca="false">D118</f>
        <v>1244.1</v>
      </c>
      <c r="AM118" s="262" t="n">
        <f aca="false">I118</f>
        <v>668.1</v>
      </c>
      <c r="AN118" s="261" t="n">
        <f aca="false">AK118-AH118</f>
        <v>213.1</v>
      </c>
      <c r="AO118" s="261" t="n">
        <f aca="false">AL118-AI118</f>
        <v>-64.1999999999998</v>
      </c>
      <c r="AP118" s="261" t="n">
        <f aca="false">AM118-AJ118</f>
        <v>277.3</v>
      </c>
      <c r="AQ118" s="263"/>
      <c r="AR118" s="263"/>
      <c r="AS118" s="263"/>
    </row>
    <row r="119" customFormat="false" ht="31.5" hidden="false" customHeight="false" outlineLevel="0" collapsed="false">
      <c r="A119" s="276"/>
      <c r="B119" s="276" t="s">
        <v>150</v>
      </c>
      <c r="C119" s="281" t="s">
        <v>2124</v>
      </c>
      <c r="D119" s="258" t="n">
        <f aca="false">E119+H119</f>
        <v>1686</v>
      </c>
      <c r="E119" s="262" t="n">
        <v>1686</v>
      </c>
      <c r="F119" s="262" t="n">
        <v>1225</v>
      </c>
      <c r="G119" s="262" t="n">
        <v>19.9</v>
      </c>
      <c r="H119" s="262"/>
      <c r="I119" s="258" t="n">
        <f aca="false">J119+M119</f>
        <v>587.9</v>
      </c>
      <c r="J119" s="262" t="n">
        <v>499.9</v>
      </c>
      <c r="K119" s="262" t="n">
        <v>108.4</v>
      </c>
      <c r="L119" s="262" t="n">
        <v>79.8</v>
      </c>
      <c r="M119" s="262" t="n">
        <v>88</v>
      </c>
      <c r="N119" s="258" t="n">
        <f aca="false">D119+I119</f>
        <v>2273.9</v>
      </c>
      <c r="O119" s="235"/>
      <c r="P119" s="276"/>
      <c r="Q119" s="276" t="s">
        <v>150</v>
      </c>
      <c r="R119" s="281" t="s">
        <v>2124</v>
      </c>
      <c r="S119" s="262" t="n">
        <f aca="false">T119+W119</f>
        <v>1985.5</v>
      </c>
      <c r="T119" s="262" t="n">
        <v>1985.5</v>
      </c>
      <c r="U119" s="262" t="n">
        <v>1457.3</v>
      </c>
      <c r="V119" s="262"/>
      <c r="W119" s="262"/>
      <c r="X119" s="262" t="n">
        <f aca="false">Y119+AB119</f>
        <v>562.5</v>
      </c>
      <c r="Y119" s="262" t="n">
        <v>562.5</v>
      </c>
      <c r="Z119" s="262" t="n">
        <v>113.2</v>
      </c>
      <c r="AA119" s="262" t="n">
        <v>114.8</v>
      </c>
      <c r="AB119" s="262"/>
      <c r="AC119" s="262" t="n">
        <f aca="false">S119+X119</f>
        <v>2548</v>
      </c>
      <c r="AE119" s="276"/>
      <c r="AF119" s="276" t="s">
        <v>150</v>
      </c>
      <c r="AG119" s="281" t="s">
        <v>2124</v>
      </c>
      <c r="AH119" s="262" t="n">
        <f aca="false">AC119</f>
        <v>2548</v>
      </c>
      <c r="AI119" s="261" t="n">
        <f aca="false">S119</f>
        <v>1985.5</v>
      </c>
      <c r="AJ119" s="261" t="n">
        <f aca="false">X119</f>
        <v>562.5</v>
      </c>
      <c r="AK119" s="261" t="n">
        <f aca="false">N119</f>
        <v>2273.9</v>
      </c>
      <c r="AL119" s="261" t="n">
        <f aca="false">D119</f>
        <v>1686</v>
      </c>
      <c r="AM119" s="262" t="n">
        <f aca="false">I119</f>
        <v>587.9</v>
      </c>
      <c r="AN119" s="261" t="n">
        <f aca="false">AK119-AH119</f>
        <v>-274.1</v>
      </c>
      <c r="AO119" s="261" t="n">
        <f aca="false">AL119-AI119</f>
        <v>-299.5</v>
      </c>
      <c r="AP119" s="261" t="n">
        <f aca="false">AM119-AJ119</f>
        <v>25.4</v>
      </c>
      <c r="AQ119" s="263"/>
      <c r="AR119" s="263"/>
      <c r="AS119" s="263"/>
    </row>
    <row r="120" customFormat="false" ht="31.5" hidden="false" customHeight="false" outlineLevel="0" collapsed="false">
      <c r="A120" s="276"/>
      <c r="B120" s="276" t="s">
        <v>150</v>
      </c>
      <c r="C120" s="281" t="s">
        <v>2125</v>
      </c>
      <c r="D120" s="258" t="n">
        <f aca="false">E120+H120</f>
        <v>1543</v>
      </c>
      <c r="E120" s="262" t="n">
        <v>1543</v>
      </c>
      <c r="F120" s="262" t="n">
        <v>1115.7</v>
      </c>
      <c r="G120" s="262" t="n">
        <v>25.7</v>
      </c>
      <c r="H120" s="262"/>
      <c r="I120" s="258" t="n">
        <f aca="false">J120+M120</f>
        <v>497.8</v>
      </c>
      <c r="J120" s="262" t="n">
        <v>438.5</v>
      </c>
      <c r="K120" s="262" t="n">
        <v>98.8</v>
      </c>
      <c r="L120" s="262" t="n">
        <v>102.7</v>
      </c>
      <c r="M120" s="262" t="n">
        <v>59.3</v>
      </c>
      <c r="N120" s="258" t="n">
        <f aca="false">D120+I120</f>
        <v>2040.8</v>
      </c>
      <c r="O120" s="235"/>
      <c r="P120" s="276"/>
      <c r="Q120" s="276" t="s">
        <v>150</v>
      </c>
      <c r="R120" s="281" t="s">
        <v>2125</v>
      </c>
      <c r="S120" s="262" t="n">
        <f aca="false">T120+W120</f>
        <v>1356.2</v>
      </c>
      <c r="T120" s="262" t="n">
        <v>1356.2</v>
      </c>
      <c r="U120" s="262" t="n">
        <v>995.3</v>
      </c>
      <c r="V120" s="262"/>
      <c r="W120" s="262"/>
      <c r="X120" s="262" t="n">
        <f aca="false">Y120+AB120</f>
        <v>488.3</v>
      </c>
      <c r="Y120" s="262" t="n">
        <v>488.3</v>
      </c>
      <c r="Z120" s="262" t="n">
        <v>77.2</v>
      </c>
      <c r="AA120" s="262" t="n">
        <v>153.6</v>
      </c>
      <c r="AB120" s="262"/>
      <c r="AC120" s="262" t="n">
        <f aca="false">S120+X120</f>
        <v>1844.5</v>
      </c>
      <c r="AE120" s="276"/>
      <c r="AF120" s="276" t="s">
        <v>150</v>
      </c>
      <c r="AG120" s="281" t="s">
        <v>2125</v>
      </c>
      <c r="AH120" s="262" t="n">
        <f aca="false">AC120</f>
        <v>1844.5</v>
      </c>
      <c r="AI120" s="261" t="n">
        <f aca="false">S120</f>
        <v>1356.2</v>
      </c>
      <c r="AJ120" s="261" t="n">
        <f aca="false">X120</f>
        <v>488.3</v>
      </c>
      <c r="AK120" s="261" t="n">
        <f aca="false">N120</f>
        <v>2040.8</v>
      </c>
      <c r="AL120" s="261" t="n">
        <f aca="false">D120</f>
        <v>1543</v>
      </c>
      <c r="AM120" s="262" t="n">
        <f aca="false">I120</f>
        <v>497.8</v>
      </c>
      <c r="AN120" s="261" t="n">
        <f aca="false">AK120-AH120</f>
        <v>196.3</v>
      </c>
      <c r="AO120" s="261" t="n">
        <f aca="false">AL120-AI120</f>
        <v>186.8</v>
      </c>
      <c r="AP120" s="261" t="n">
        <f aca="false">AM120-AJ120</f>
        <v>9.5</v>
      </c>
      <c r="AQ120" s="263"/>
      <c r="AR120" s="263"/>
      <c r="AS120" s="263"/>
    </row>
    <row r="121" customFormat="false" ht="31.5" hidden="false" customHeight="false" outlineLevel="0" collapsed="false">
      <c r="A121" s="276"/>
      <c r="B121" s="276" t="s">
        <v>150</v>
      </c>
      <c r="C121" s="281" t="s">
        <v>2126</v>
      </c>
      <c r="D121" s="258" t="n">
        <f aca="false">E121+H121</f>
        <v>2753.4</v>
      </c>
      <c r="E121" s="262" t="n">
        <v>2753.4</v>
      </c>
      <c r="F121" s="262" t="n">
        <v>1988.8</v>
      </c>
      <c r="G121" s="262" t="n">
        <v>48.6</v>
      </c>
      <c r="H121" s="262"/>
      <c r="I121" s="258" t="n">
        <f aca="false">J121+M121</f>
        <v>1105.7</v>
      </c>
      <c r="J121" s="262" t="n">
        <v>1017.7</v>
      </c>
      <c r="K121" s="262" t="n">
        <v>176.2</v>
      </c>
      <c r="L121" s="262" t="n">
        <v>194.6</v>
      </c>
      <c r="M121" s="262" t="n">
        <v>88</v>
      </c>
      <c r="N121" s="258" t="n">
        <f aca="false">D121+I121</f>
        <v>3859.1</v>
      </c>
      <c r="O121" s="235"/>
      <c r="P121" s="276"/>
      <c r="Q121" s="276" t="s">
        <v>150</v>
      </c>
      <c r="R121" s="281" t="s">
        <v>2126</v>
      </c>
      <c r="S121" s="262" t="n">
        <f aca="false">T121+W121</f>
        <v>3866.4</v>
      </c>
      <c r="T121" s="262" t="n">
        <v>3866.4</v>
      </c>
      <c r="U121" s="262" t="n">
        <v>2837.7</v>
      </c>
      <c r="V121" s="262"/>
      <c r="W121" s="262"/>
      <c r="X121" s="262" t="n">
        <f aca="false">Y121+AB121</f>
        <v>1140.7</v>
      </c>
      <c r="Y121" s="262" t="n">
        <v>1140.7</v>
      </c>
      <c r="Z121" s="262" t="n">
        <v>220.3</v>
      </c>
      <c r="AA121" s="262" t="n">
        <v>297.6</v>
      </c>
      <c r="AB121" s="262"/>
      <c r="AC121" s="262" t="n">
        <f aca="false">S121+X121</f>
        <v>5007.1</v>
      </c>
      <c r="AE121" s="276"/>
      <c r="AF121" s="276" t="s">
        <v>150</v>
      </c>
      <c r="AG121" s="281" t="s">
        <v>2126</v>
      </c>
      <c r="AH121" s="262" t="n">
        <f aca="false">AC121</f>
        <v>5007.1</v>
      </c>
      <c r="AI121" s="261" t="n">
        <f aca="false">S121</f>
        <v>3866.4</v>
      </c>
      <c r="AJ121" s="261" t="n">
        <f aca="false">X121</f>
        <v>1140.7</v>
      </c>
      <c r="AK121" s="261" t="n">
        <f aca="false">N121</f>
        <v>3859.1</v>
      </c>
      <c r="AL121" s="261" t="n">
        <f aca="false">D121</f>
        <v>2753.4</v>
      </c>
      <c r="AM121" s="262" t="n">
        <f aca="false">I121</f>
        <v>1105.7</v>
      </c>
      <c r="AN121" s="261" t="n">
        <f aca="false">AK121-AH121</f>
        <v>-1148</v>
      </c>
      <c r="AO121" s="261" t="n">
        <f aca="false">AL121-AI121</f>
        <v>-1113</v>
      </c>
      <c r="AP121" s="261" t="n">
        <f aca="false">AM121-AJ121</f>
        <v>-35</v>
      </c>
      <c r="AQ121" s="263"/>
      <c r="AR121" s="263"/>
      <c r="AS121" s="263"/>
    </row>
    <row r="122" customFormat="false" ht="31.5" hidden="false" customHeight="false" outlineLevel="0" collapsed="false">
      <c r="A122" s="276"/>
      <c r="B122" s="276" t="s">
        <v>150</v>
      </c>
      <c r="C122" s="281" t="s">
        <v>2127</v>
      </c>
      <c r="D122" s="258" t="n">
        <f aca="false">E122+H122</f>
        <v>2763</v>
      </c>
      <c r="E122" s="262" t="n">
        <v>2763</v>
      </c>
      <c r="F122" s="262" t="n">
        <v>1997.9</v>
      </c>
      <c r="G122" s="262" t="n">
        <v>45.7</v>
      </c>
      <c r="H122" s="262"/>
      <c r="I122" s="258" t="n">
        <f aca="false">J122+M122</f>
        <v>953.5</v>
      </c>
      <c r="J122" s="262" t="n">
        <v>865.5</v>
      </c>
      <c r="K122" s="262" t="n">
        <v>177</v>
      </c>
      <c r="L122" s="262" t="n">
        <v>183.1</v>
      </c>
      <c r="M122" s="262" t="n">
        <v>88</v>
      </c>
      <c r="N122" s="258" t="n">
        <f aca="false">D122+I122</f>
        <v>3716.5</v>
      </c>
      <c r="O122" s="235"/>
      <c r="P122" s="276"/>
      <c r="Q122" s="276" t="s">
        <v>150</v>
      </c>
      <c r="R122" s="281" t="s">
        <v>2127</v>
      </c>
      <c r="S122" s="262" t="n">
        <f aca="false">T122+W122</f>
        <v>3020.2</v>
      </c>
      <c r="T122" s="262" t="n">
        <v>3020.2</v>
      </c>
      <c r="U122" s="262" t="n">
        <v>2216.7</v>
      </c>
      <c r="V122" s="262"/>
      <c r="W122" s="262"/>
      <c r="X122" s="262" t="n">
        <f aca="false">Y122+AB122</f>
        <v>1143.6</v>
      </c>
      <c r="Y122" s="262" t="n">
        <v>1143.6</v>
      </c>
      <c r="Z122" s="262" t="n">
        <v>172.1</v>
      </c>
      <c r="AA122" s="262" t="n">
        <v>273.9</v>
      </c>
      <c r="AB122" s="262"/>
      <c r="AC122" s="262" t="n">
        <f aca="false">S122+X122</f>
        <v>4163.8</v>
      </c>
      <c r="AE122" s="276"/>
      <c r="AF122" s="276" t="s">
        <v>150</v>
      </c>
      <c r="AG122" s="281" t="s">
        <v>2127</v>
      </c>
      <c r="AH122" s="262" t="n">
        <f aca="false">AC122</f>
        <v>4163.8</v>
      </c>
      <c r="AI122" s="261" t="n">
        <f aca="false">S122</f>
        <v>3020.2</v>
      </c>
      <c r="AJ122" s="261" t="n">
        <f aca="false">X122</f>
        <v>1143.6</v>
      </c>
      <c r="AK122" s="261" t="n">
        <f aca="false">N122</f>
        <v>3716.5</v>
      </c>
      <c r="AL122" s="261" t="n">
        <f aca="false">D122</f>
        <v>2763</v>
      </c>
      <c r="AM122" s="262" t="n">
        <f aca="false">I122</f>
        <v>953.5</v>
      </c>
      <c r="AN122" s="261" t="n">
        <f aca="false">AK122-AH122</f>
        <v>-447.299999999999</v>
      </c>
      <c r="AO122" s="261" t="n">
        <f aca="false">AL122-AI122</f>
        <v>-257.2</v>
      </c>
      <c r="AP122" s="261" t="n">
        <f aca="false">AM122-AJ122</f>
        <v>-190.1</v>
      </c>
      <c r="AQ122" s="263"/>
      <c r="AR122" s="263"/>
      <c r="AS122" s="263"/>
    </row>
    <row r="123" customFormat="false" ht="31.5" hidden="false" customHeight="false" outlineLevel="0" collapsed="false">
      <c r="A123" s="276"/>
      <c r="B123" s="276" t="s">
        <v>150</v>
      </c>
      <c r="C123" s="281" t="s">
        <v>2128</v>
      </c>
      <c r="D123" s="258" t="n">
        <f aca="false">E123+H123</f>
        <v>2673.3</v>
      </c>
      <c r="E123" s="262" t="n">
        <v>2673.3</v>
      </c>
      <c r="F123" s="262" t="n">
        <v>1934.1</v>
      </c>
      <c r="G123" s="262" t="n">
        <v>43</v>
      </c>
      <c r="H123" s="262"/>
      <c r="I123" s="258" t="n">
        <f aca="false">J123+M123</f>
        <v>906.8</v>
      </c>
      <c r="J123" s="262" t="n">
        <v>818.8</v>
      </c>
      <c r="K123" s="262" t="n">
        <v>171.3</v>
      </c>
      <c r="L123" s="262" t="n">
        <v>172.2</v>
      </c>
      <c r="M123" s="262" t="n">
        <v>88</v>
      </c>
      <c r="N123" s="258" t="n">
        <f aca="false">D123+I123</f>
        <v>3580.1</v>
      </c>
      <c r="O123" s="235"/>
      <c r="P123" s="276"/>
      <c r="Q123" s="276" t="s">
        <v>150</v>
      </c>
      <c r="R123" s="281" t="s">
        <v>2128</v>
      </c>
      <c r="S123" s="262" t="n">
        <f aca="false">T123+W123</f>
        <v>3172</v>
      </c>
      <c r="T123" s="262" t="n">
        <v>3172</v>
      </c>
      <c r="U123" s="262" t="n">
        <v>2328.1</v>
      </c>
      <c r="V123" s="262"/>
      <c r="W123" s="262"/>
      <c r="X123" s="262" t="n">
        <f aca="false">Y123+AB123</f>
        <v>1060.4</v>
      </c>
      <c r="Y123" s="262" t="n">
        <v>1060.4</v>
      </c>
      <c r="Z123" s="262" t="n">
        <v>180.8</v>
      </c>
      <c r="AA123" s="262" t="n">
        <v>258.3</v>
      </c>
      <c r="AB123" s="262"/>
      <c r="AC123" s="262" t="n">
        <f aca="false">S123+X123</f>
        <v>4232.4</v>
      </c>
      <c r="AE123" s="276"/>
      <c r="AF123" s="276" t="s">
        <v>150</v>
      </c>
      <c r="AG123" s="281" t="s">
        <v>2128</v>
      </c>
      <c r="AH123" s="262" t="n">
        <f aca="false">AC123</f>
        <v>4232.4</v>
      </c>
      <c r="AI123" s="261" t="n">
        <f aca="false">S123</f>
        <v>3172</v>
      </c>
      <c r="AJ123" s="261" t="n">
        <f aca="false">X123</f>
        <v>1060.4</v>
      </c>
      <c r="AK123" s="261" t="n">
        <f aca="false">N123</f>
        <v>3580.1</v>
      </c>
      <c r="AL123" s="261" t="n">
        <f aca="false">D123</f>
        <v>2673.3</v>
      </c>
      <c r="AM123" s="262" t="n">
        <f aca="false">I123</f>
        <v>906.8</v>
      </c>
      <c r="AN123" s="261" t="n">
        <f aca="false">AK123-AH123</f>
        <v>-652.299999999999</v>
      </c>
      <c r="AO123" s="261" t="n">
        <f aca="false">AL123-AI123</f>
        <v>-498.7</v>
      </c>
      <c r="AP123" s="261" t="n">
        <f aca="false">AM123-AJ123</f>
        <v>-153.6</v>
      </c>
      <c r="AQ123" s="263"/>
      <c r="AR123" s="263"/>
      <c r="AS123" s="263"/>
    </row>
    <row r="124" customFormat="false" ht="31.5" hidden="false" customHeight="false" outlineLevel="0" collapsed="false">
      <c r="A124" s="276"/>
      <c r="B124" s="276" t="s">
        <v>150</v>
      </c>
      <c r="C124" s="281" t="s">
        <v>2129</v>
      </c>
      <c r="D124" s="258" t="n">
        <f aca="false">E124+H124</f>
        <v>2283.9</v>
      </c>
      <c r="E124" s="262" t="n">
        <v>2283.9</v>
      </c>
      <c r="F124" s="262" t="n">
        <v>1649.8</v>
      </c>
      <c r="G124" s="262" t="n">
        <v>40.2</v>
      </c>
      <c r="H124" s="262"/>
      <c r="I124" s="258" t="n">
        <f aca="false">J124+M124</f>
        <v>1243.8</v>
      </c>
      <c r="J124" s="262" t="n">
        <v>1155.8</v>
      </c>
      <c r="K124" s="262" t="n">
        <v>146.2</v>
      </c>
      <c r="L124" s="262" t="n">
        <v>160.7</v>
      </c>
      <c r="M124" s="262" t="n">
        <v>88</v>
      </c>
      <c r="N124" s="258" t="n">
        <f aca="false">D124+I124</f>
        <v>3527.7</v>
      </c>
      <c r="O124" s="235"/>
      <c r="P124" s="276"/>
      <c r="Q124" s="276" t="s">
        <v>150</v>
      </c>
      <c r="R124" s="281" t="s">
        <v>2129</v>
      </c>
      <c r="S124" s="262" t="n">
        <f aca="false">T124+W124</f>
        <v>3961.6</v>
      </c>
      <c r="T124" s="262" t="n">
        <v>3961.6</v>
      </c>
      <c r="U124" s="262" t="n">
        <v>2907.6</v>
      </c>
      <c r="V124" s="262"/>
      <c r="W124" s="262"/>
      <c r="X124" s="262" t="n">
        <f aca="false">Y124+AB124</f>
        <v>1269.8</v>
      </c>
      <c r="Y124" s="262" t="n">
        <v>1269.8</v>
      </c>
      <c r="Z124" s="262" t="n">
        <v>225.8</v>
      </c>
      <c r="AA124" s="262" t="n">
        <v>242.6</v>
      </c>
      <c r="AB124" s="262"/>
      <c r="AC124" s="262" t="n">
        <f aca="false">S124+X124</f>
        <v>5231.4</v>
      </c>
      <c r="AE124" s="276"/>
      <c r="AF124" s="276" t="s">
        <v>150</v>
      </c>
      <c r="AG124" s="281" t="s">
        <v>2129</v>
      </c>
      <c r="AH124" s="262" t="n">
        <f aca="false">AC124</f>
        <v>5231.4</v>
      </c>
      <c r="AI124" s="261" t="n">
        <f aca="false">S124</f>
        <v>3961.6</v>
      </c>
      <c r="AJ124" s="261" t="n">
        <f aca="false">X124</f>
        <v>1269.8</v>
      </c>
      <c r="AK124" s="261" t="n">
        <f aca="false">N124</f>
        <v>3527.7</v>
      </c>
      <c r="AL124" s="261" t="n">
        <f aca="false">D124</f>
        <v>2283.9</v>
      </c>
      <c r="AM124" s="262" t="n">
        <f aca="false">I124</f>
        <v>1243.8</v>
      </c>
      <c r="AN124" s="261" t="n">
        <f aca="false">AK124-AH124</f>
        <v>-1703.7</v>
      </c>
      <c r="AO124" s="261" t="n">
        <f aca="false">AL124-AI124</f>
        <v>-1677.7</v>
      </c>
      <c r="AP124" s="261" t="n">
        <f aca="false">AM124-AJ124</f>
        <v>-26.0000000000002</v>
      </c>
      <c r="AQ124" s="263"/>
      <c r="AR124" s="263"/>
      <c r="AS124" s="263"/>
    </row>
    <row r="125" customFormat="false" ht="31.5" hidden="false" customHeight="false" outlineLevel="0" collapsed="false">
      <c r="A125" s="276"/>
      <c r="B125" s="276" t="s">
        <v>150</v>
      </c>
      <c r="C125" s="281" t="s">
        <v>2130</v>
      </c>
      <c r="D125" s="258" t="n">
        <f aca="false">E125+H125</f>
        <v>4813.7</v>
      </c>
      <c r="E125" s="262" t="n">
        <v>4813.7</v>
      </c>
      <c r="F125" s="262" t="n">
        <v>3516.2</v>
      </c>
      <c r="G125" s="262" t="n">
        <v>31.5</v>
      </c>
      <c r="H125" s="262"/>
      <c r="I125" s="258" t="n">
        <f aca="false">J125+M125</f>
        <v>1136</v>
      </c>
      <c r="J125" s="262" t="n">
        <v>974</v>
      </c>
      <c r="K125" s="262" t="n">
        <v>311.5</v>
      </c>
      <c r="L125" s="262" t="n">
        <v>126.3</v>
      </c>
      <c r="M125" s="262" t="n">
        <v>162</v>
      </c>
      <c r="N125" s="258" t="n">
        <f aca="false">D125+I125</f>
        <v>5949.7</v>
      </c>
      <c r="O125" s="235"/>
      <c r="P125" s="276"/>
      <c r="Q125" s="276" t="s">
        <v>150</v>
      </c>
      <c r="R125" s="281" t="s">
        <v>2130</v>
      </c>
      <c r="S125" s="262" t="n">
        <f aca="false">T125+W125</f>
        <v>5008.5</v>
      </c>
      <c r="T125" s="262" t="n">
        <v>5008.5</v>
      </c>
      <c r="U125" s="262" t="n">
        <v>3676</v>
      </c>
      <c r="V125" s="262"/>
      <c r="W125" s="262"/>
      <c r="X125" s="262" t="n">
        <f aca="false">Y125+AB125</f>
        <v>1403.4</v>
      </c>
      <c r="Y125" s="262" t="n">
        <v>1403.4</v>
      </c>
      <c r="Z125" s="262" t="n">
        <v>285.4</v>
      </c>
      <c r="AA125" s="262" t="n">
        <v>183.1</v>
      </c>
      <c r="AB125" s="262"/>
      <c r="AC125" s="262" t="n">
        <f aca="false">S125+X125</f>
        <v>6411.9</v>
      </c>
      <c r="AE125" s="276"/>
      <c r="AF125" s="276" t="s">
        <v>150</v>
      </c>
      <c r="AG125" s="281" t="s">
        <v>2130</v>
      </c>
      <c r="AH125" s="262" t="n">
        <f aca="false">AC125</f>
        <v>6411.9</v>
      </c>
      <c r="AI125" s="261" t="n">
        <f aca="false">S125</f>
        <v>5008.5</v>
      </c>
      <c r="AJ125" s="261" t="n">
        <f aca="false">X125</f>
        <v>1403.4</v>
      </c>
      <c r="AK125" s="261" t="n">
        <f aca="false">N125</f>
        <v>5949.7</v>
      </c>
      <c r="AL125" s="261" t="n">
        <f aca="false">D125</f>
        <v>4813.7</v>
      </c>
      <c r="AM125" s="262" t="n">
        <f aca="false">I125</f>
        <v>1136</v>
      </c>
      <c r="AN125" s="261" t="n">
        <f aca="false">AK125-AH125</f>
        <v>-462.199999999999</v>
      </c>
      <c r="AO125" s="261" t="n">
        <f aca="false">AL125-AI125</f>
        <v>-194.799999999999</v>
      </c>
      <c r="AP125" s="261" t="n">
        <f aca="false">AM125-AJ125</f>
        <v>-267.4</v>
      </c>
      <c r="AQ125" s="263"/>
      <c r="AR125" s="263"/>
      <c r="AS125" s="263"/>
    </row>
    <row r="126" customFormat="false" ht="31.5" hidden="false" customHeight="false" outlineLevel="0" collapsed="false">
      <c r="A126" s="276"/>
      <c r="B126" s="276" t="s">
        <v>150</v>
      </c>
      <c r="C126" s="281" t="s">
        <v>2131</v>
      </c>
      <c r="D126" s="258" t="n">
        <f aca="false">E126+H126</f>
        <v>3517.3</v>
      </c>
      <c r="E126" s="262" t="n">
        <v>3517.3</v>
      </c>
      <c r="F126" s="262" t="n">
        <v>2583</v>
      </c>
      <c r="G126" s="262" t="n">
        <v>4.4</v>
      </c>
      <c r="H126" s="262"/>
      <c r="I126" s="258" t="n">
        <f aca="false">J126+M126</f>
        <v>823.2</v>
      </c>
      <c r="J126" s="262" t="n">
        <v>661.2</v>
      </c>
      <c r="K126" s="262" t="n">
        <v>228.8</v>
      </c>
      <c r="L126" s="262" t="n">
        <v>17.6</v>
      </c>
      <c r="M126" s="262" t="n">
        <v>162</v>
      </c>
      <c r="N126" s="258" t="n">
        <f aca="false">D126+I126</f>
        <v>4340.5</v>
      </c>
      <c r="O126" s="235"/>
      <c r="P126" s="276"/>
      <c r="Q126" s="276" t="s">
        <v>150</v>
      </c>
      <c r="R126" s="281" t="s">
        <v>2131</v>
      </c>
      <c r="S126" s="262" t="n">
        <f aca="false">T126+W126</f>
        <v>5142.2</v>
      </c>
      <c r="T126" s="262" t="n">
        <v>5142.2</v>
      </c>
      <c r="U126" s="262" t="n">
        <v>3774</v>
      </c>
      <c r="V126" s="262"/>
      <c r="W126" s="262"/>
      <c r="X126" s="262" t="n">
        <f aca="false">Y126+AB126</f>
        <v>1207.5</v>
      </c>
      <c r="Y126" s="262" t="n">
        <v>1207.5</v>
      </c>
      <c r="Z126" s="262" t="n">
        <v>293</v>
      </c>
      <c r="AA126" s="262" t="n">
        <v>256</v>
      </c>
      <c r="AB126" s="262"/>
      <c r="AC126" s="262" t="n">
        <f aca="false">S126+X126</f>
        <v>6349.7</v>
      </c>
      <c r="AE126" s="276"/>
      <c r="AF126" s="276" t="s">
        <v>150</v>
      </c>
      <c r="AG126" s="281" t="s">
        <v>2131</v>
      </c>
      <c r="AH126" s="262" t="n">
        <f aca="false">AC126</f>
        <v>6349.7</v>
      </c>
      <c r="AI126" s="261" t="n">
        <f aca="false">S126</f>
        <v>5142.2</v>
      </c>
      <c r="AJ126" s="261" t="n">
        <f aca="false">X126</f>
        <v>1207.5</v>
      </c>
      <c r="AK126" s="261" t="n">
        <f aca="false">N126</f>
        <v>4340.5</v>
      </c>
      <c r="AL126" s="261" t="n">
        <f aca="false">D126</f>
        <v>3517.3</v>
      </c>
      <c r="AM126" s="262" t="n">
        <f aca="false">I126</f>
        <v>823.2</v>
      </c>
      <c r="AN126" s="261" t="n">
        <f aca="false">AK126-AH126</f>
        <v>-2009.2</v>
      </c>
      <c r="AO126" s="261" t="n">
        <f aca="false">AL126-AI126</f>
        <v>-1624.9</v>
      </c>
      <c r="AP126" s="261" t="n">
        <f aca="false">AM126-AJ126</f>
        <v>-384.3</v>
      </c>
      <c r="AQ126" s="263"/>
      <c r="AR126" s="263"/>
      <c r="AS126" s="263"/>
    </row>
    <row r="127" customFormat="false" ht="31.5" hidden="false" customHeight="false" outlineLevel="0" collapsed="false">
      <c r="A127" s="276"/>
      <c r="B127" s="276" t="s">
        <v>150</v>
      </c>
      <c r="C127" s="281" t="s">
        <v>2132</v>
      </c>
      <c r="D127" s="258" t="n">
        <f aca="false">E127+H127</f>
        <v>1793.5</v>
      </c>
      <c r="E127" s="262" t="n">
        <v>1793.5</v>
      </c>
      <c r="F127" s="262" t="n">
        <v>1279.7</v>
      </c>
      <c r="G127" s="262" t="n">
        <v>53</v>
      </c>
      <c r="H127" s="262"/>
      <c r="I127" s="258" t="n">
        <f aca="false">J127+M127</f>
        <v>947.1</v>
      </c>
      <c r="J127" s="262" t="n">
        <v>859.1</v>
      </c>
      <c r="K127" s="262" t="n">
        <v>113.4</v>
      </c>
      <c r="L127" s="262" t="n">
        <v>212.4</v>
      </c>
      <c r="M127" s="262" t="n">
        <v>88</v>
      </c>
      <c r="N127" s="258" t="n">
        <f aca="false">D127+I127</f>
        <v>2740.6</v>
      </c>
      <c r="O127" s="235"/>
      <c r="P127" s="276"/>
      <c r="Q127" s="276" t="s">
        <v>150</v>
      </c>
      <c r="R127" s="281" t="s">
        <v>2132</v>
      </c>
      <c r="S127" s="262" t="n">
        <f aca="false">T127+W127</f>
        <v>2381</v>
      </c>
      <c r="T127" s="262" t="n">
        <v>2381</v>
      </c>
      <c r="U127" s="262" t="n">
        <v>1747.6</v>
      </c>
      <c r="V127" s="262"/>
      <c r="W127" s="262"/>
      <c r="X127" s="262" t="n">
        <f aca="false">Y127+AB127</f>
        <v>995.9</v>
      </c>
      <c r="Y127" s="262" t="n">
        <v>995.9</v>
      </c>
      <c r="Z127" s="262" t="n">
        <v>135.7</v>
      </c>
      <c r="AA127" s="262" t="n">
        <v>316.8</v>
      </c>
      <c r="AB127" s="262"/>
      <c r="AC127" s="262" t="n">
        <f aca="false">S127+X127</f>
        <v>3376.9</v>
      </c>
      <c r="AE127" s="276"/>
      <c r="AF127" s="276" t="s">
        <v>150</v>
      </c>
      <c r="AG127" s="281" t="s">
        <v>2132</v>
      </c>
      <c r="AH127" s="262" t="n">
        <f aca="false">AC127</f>
        <v>3376.9</v>
      </c>
      <c r="AI127" s="261" t="n">
        <f aca="false">S127</f>
        <v>2381</v>
      </c>
      <c r="AJ127" s="261" t="n">
        <f aca="false">X127</f>
        <v>995.9</v>
      </c>
      <c r="AK127" s="261" t="n">
        <f aca="false">N127</f>
        <v>2740.6</v>
      </c>
      <c r="AL127" s="261" t="n">
        <f aca="false">D127</f>
        <v>1793.5</v>
      </c>
      <c r="AM127" s="262" t="n">
        <f aca="false">I127</f>
        <v>947.1</v>
      </c>
      <c r="AN127" s="261" t="n">
        <f aca="false">AK127-AH127</f>
        <v>-636.3</v>
      </c>
      <c r="AO127" s="261" t="n">
        <f aca="false">AL127-AI127</f>
        <v>-587.5</v>
      </c>
      <c r="AP127" s="261" t="n">
        <f aca="false">AM127-AJ127</f>
        <v>-48.8</v>
      </c>
      <c r="AQ127" s="263"/>
      <c r="AR127" s="263"/>
      <c r="AS127" s="263"/>
    </row>
    <row r="128" customFormat="false" ht="31.5" hidden="false" customHeight="false" outlineLevel="0" collapsed="false">
      <c r="A128" s="276"/>
      <c r="B128" s="276" t="s">
        <v>150</v>
      </c>
      <c r="C128" s="281" t="s">
        <v>2133</v>
      </c>
      <c r="D128" s="258" t="n">
        <f aca="false">E128+H128</f>
        <v>3444.5</v>
      </c>
      <c r="E128" s="262" t="n">
        <v>3444.5</v>
      </c>
      <c r="F128" s="262" t="n">
        <v>2501</v>
      </c>
      <c r="G128" s="262" t="n">
        <v>43.1</v>
      </c>
      <c r="H128" s="262"/>
      <c r="I128" s="258" t="n">
        <f aca="false">J128+M128</f>
        <v>950.7</v>
      </c>
      <c r="J128" s="262" t="n">
        <v>862.7</v>
      </c>
      <c r="K128" s="262" t="n">
        <v>221.6</v>
      </c>
      <c r="L128" s="262" t="n">
        <v>172.7</v>
      </c>
      <c r="M128" s="262" t="n">
        <v>88</v>
      </c>
      <c r="N128" s="258" t="n">
        <f aca="false">D128+I128</f>
        <v>4395.2</v>
      </c>
      <c r="O128" s="235"/>
      <c r="P128" s="276"/>
      <c r="Q128" s="276" t="s">
        <v>150</v>
      </c>
      <c r="R128" s="281" t="s">
        <v>2133</v>
      </c>
      <c r="S128" s="262" t="n">
        <f aca="false">T128+W128</f>
        <v>3738.5</v>
      </c>
      <c r="T128" s="262" t="n">
        <v>3738.5</v>
      </c>
      <c r="U128" s="262" t="n">
        <v>2743.8</v>
      </c>
      <c r="V128" s="262"/>
      <c r="W128" s="262"/>
      <c r="X128" s="262" t="n">
        <f aca="false">Y128+AB128</f>
        <v>1118.2</v>
      </c>
      <c r="Y128" s="262" t="n">
        <v>1118.2</v>
      </c>
      <c r="Z128" s="262" t="n">
        <v>213.1</v>
      </c>
      <c r="AA128" s="262" t="n">
        <v>263.3</v>
      </c>
      <c r="AB128" s="262"/>
      <c r="AC128" s="262" t="n">
        <f aca="false">S128+X128</f>
        <v>4856.7</v>
      </c>
      <c r="AE128" s="276"/>
      <c r="AF128" s="276" t="s">
        <v>150</v>
      </c>
      <c r="AG128" s="281" t="s">
        <v>2133</v>
      </c>
      <c r="AH128" s="262" t="n">
        <f aca="false">AC128</f>
        <v>4856.7</v>
      </c>
      <c r="AI128" s="261" t="n">
        <f aca="false">S128</f>
        <v>3738.5</v>
      </c>
      <c r="AJ128" s="261" t="n">
        <f aca="false">X128</f>
        <v>1118.2</v>
      </c>
      <c r="AK128" s="261" t="n">
        <f aca="false">N128</f>
        <v>4395.2</v>
      </c>
      <c r="AL128" s="261" t="n">
        <f aca="false">D128</f>
        <v>3444.5</v>
      </c>
      <c r="AM128" s="262" t="n">
        <f aca="false">I128</f>
        <v>950.7</v>
      </c>
      <c r="AN128" s="261" t="n">
        <f aca="false">AK128-AH128</f>
        <v>-461.5</v>
      </c>
      <c r="AO128" s="261" t="n">
        <f aca="false">AL128-AI128</f>
        <v>-294</v>
      </c>
      <c r="AP128" s="261" t="n">
        <f aca="false">AM128-AJ128</f>
        <v>-167.5</v>
      </c>
      <c r="AQ128" s="263"/>
      <c r="AR128" s="263"/>
      <c r="AS128" s="263"/>
    </row>
    <row r="129" customFormat="false" ht="31.5" hidden="false" customHeight="false" outlineLevel="0" collapsed="false">
      <c r="A129" s="276"/>
      <c r="B129" s="276" t="s">
        <v>150</v>
      </c>
      <c r="C129" s="281" t="s">
        <v>2134</v>
      </c>
      <c r="D129" s="258" t="n">
        <f aca="false">E129+H129</f>
        <v>1829.1</v>
      </c>
      <c r="E129" s="262" t="n">
        <v>1829.1</v>
      </c>
      <c r="F129" s="262" t="n">
        <v>1334.4</v>
      </c>
      <c r="G129" s="262" t="n">
        <v>14.3</v>
      </c>
      <c r="H129" s="262"/>
      <c r="I129" s="258" t="n">
        <f aca="false">J129+M129</f>
        <v>1061.1</v>
      </c>
      <c r="J129" s="262" t="n">
        <v>973.1</v>
      </c>
      <c r="K129" s="262" t="n">
        <v>118.2</v>
      </c>
      <c r="L129" s="262" t="n">
        <v>57.4</v>
      </c>
      <c r="M129" s="262" t="n">
        <v>88</v>
      </c>
      <c r="N129" s="258" t="n">
        <f aca="false">D129+I129</f>
        <v>2890.2</v>
      </c>
      <c r="O129" s="235"/>
      <c r="P129" s="276"/>
      <c r="Q129" s="276" t="s">
        <v>150</v>
      </c>
      <c r="R129" s="281" t="s">
        <v>2134</v>
      </c>
      <c r="S129" s="262" t="n">
        <f aca="false">T129+W129</f>
        <v>3069.8</v>
      </c>
      <c r="T129" s="262" t="n">
        <v>3069.8</v>
      </c>
      <c r="U129" s="262" t="n">
        <v>2253.1</v>
      </c>
      <c r="V129" s="262"/>
      <c r="W129" s="262"/>
      <c r="X129" s="262" t="n">
        <f aca="false">Y129+AB129</f>
        <v>920.5</v>
      </c>
      <c r="Y129" s="262" t="n">
        <v>920.5</v>
      </c>
      <c r="Z129" s="262" t="n">
        <v>174.9</v>
      </c>
      <c r="AA129" s="262" t="n">
        <v>82.4</v>
      </c>
      <c r="AB129" s="262"/>
      <c r="AC129" s="262" t="n">
        <f aca="false">S129+X129</f>
        <v>3990.3</v>
      </c>
      <c r="AE129" s="276"/>
      <c r="AF129" s="276" t="s">
        <v>150</v>
      </c>
      <c r="AG129" s="281" t="s">
        <v>2134</v>
      </c>
      <c r="AH129" s="262" t="n">
        <f aca="false">AC129</f>
        <v>3990.3</v>
      </c>
      <c r="AI129" s="261" t="n">
        <f aca="false">S129</f>
        <v>3069.8</v>
      </c>
      <c r="AJ129" s="261" t="n">
        <f aca="false">X129</f>
        <v>920.5</v>
      </c>
      <c r="AK129" s="261" t="n">
        <f aca="false">N129</f>
        <v>2890.2</v>
      </c>
      <c r="AL129" s="261" t="n">
        <f aca="false">D129</f>
        <v>1829.1</v>
      </c>
      <c r="AM129" s="262" t="n">
        <f aca="false">I129</f>
        <v>1061.1</v>
      </c>
      <c r="AN129" s="261" t="n">
        <f aca="false">AK129-AH129</f>
        <v>-1100.1</v>
      </c>
      <c r="AO129" s="261" t="n">
        <f aca="false">AL129-AI129</f>
        <v>-1240.7</v>
      </c>
      <c r="AP129" s="261" t="n">
        <f aca="false">AM129-AJ129</f>
        <v>140.6</v>
      </c>
      <c r="AQ129" s="263"/>
      <c r="AR129" s="263"/>
      <c r="AS129" s="263"/>
    </row>
    <row r="130" customFormat="false" ht="31.5" hidden="false" customHeight="false" outlineLevel="0" collapsed="false">
      <c r="A130" s="276"/>
      <c r="B130" s="276" t="s">
        <v>150</v>
      </c>
      <c r="C130" s="281" t="s">
        <v>2135</v>
      </c>
      <c r="D130" s="258" t="n">
        <f aca="false">E130+H130</f>
        <v>3406.3</v>
      </c>
      <c r="E130" s="262" t="n">
        <v>3406.3</v>
      </c>
      <c r="F130" s="262" t="n">
        <v>2442.5</v>
      </c>
      <c r="G130" s="262" t="n">
        <v>84.5</v>
      </c>
      <c r="H130" s="262"/>
      <c r="I130" s="258" t="n">
        <f aca="false">J130+M130</f>
        <v>1228.6</v>
      </c>
      <c r="J130" s="262" t="n">
        <v>1111.1</v>
      </c>
      <c r="K130" s="262" t="n">
        <v>216.4</v>
      </c>
      <c r="L130" s="262" t="n">
        <v>338.2</v>
      </c>
      <c r="M130" s="262" t="n">
        <v>117.5</v>
      </c>
      <c r="N130" s="258" t="n">
        <f aca="false">D130+I130</f>
        <v>4634.9</v>
      </c>
      <c r="O130" s="235"/>
      <c r="P130" s="276"/>
      <c r="Q130" s="276" t="s">
        <v>150</v>
      </c>
      <c r="R130" s="281" t="s">
        <v>2135</v>
      </c>
      <c r="S130" s="262" t="n">
        <f aca="false">T130+W130</f>
        <v>4164.3</v>
      </c>
      <c r="T130" s="262" t="n">
        <v>4164.3</v>
      </c>
      <c r="U130" s="262" t="n">
        <v>3056.3</v>
      </c>
      <c r="V130" s="262"/>
      <c r="W130" s="262"/>
      <c r="X130" s="262" t="n">
        <f aca="false">Y130+AB130</f>
        <v>1365.4</v>
      </c>
      <c r="Y130" s="262" t="n">
        <v>1365.4</v>
      </c>
      <c r="Z130" s="262" t="n">
        <v>237.3</v>
      </c>
      <c r="AA130" s="262" t="n">
        <v>510</v>
      </c>
      <c r="AB130" s="262"/>
      <c r="AC130" s="262" t="n">
        <f aca="false">S130+X130</f>
        <v>5529.7</v>
      </c>
      <c r="AE130" s="276"/>
      <c r="AF130" s="276" t="s">
        <v>150</v>
      </c>
      <c r="AG130" s="281" t="s">
        <v>2135</v>
      </c>
      <c r="AH130" s="262" t="n">
        <f aca="false">AC130</f>
        <v>5529.7</v>
      </c>
      <c r="AI130" s="261" t="n">
        <f aca="false">S130</f>
        <v>4164.3</v>
      </c>
      <c r="AJ130" s="261" t="n">
        <f aca="false">X130</f>
        <v>1365.4</v>
      </c>
      <c r="AK130" s="261" t="n">
        <f aca="false">N130</f>
        <v>4634.9</v>
      </c>
      <c r="AL130" s="261" t="n">
        <f aca="false">D130</f>
        <v>3406.3</v>
      </c>
      <c r="AM130" s="262" t="n">
        <f aca="false">I130</f>
        <v>1228.6</v>
      </c>
      <c r="AN130" s="261" t="n">
        <f aca="false">AK130-AH130</f>
        <v>-894.800000000001</v>
      </c>
      <c r="AO130" s="261" t="n">
        <f aca="false">AL130-AI130</f>
        <v>-758</v>
      </c>
      <c r="AP130" s="261" t="n">
        <f aca="false">AM130-AJ130</f>
        <v>-136.8</v>
      </c>
      <c r="AQ130" s="263"/>
      <c r="AR130" s="263"/>
      <c r="AS130" s="263"/>
    </row>
    <row r="131" customFormat="false" ht="31.5" hidden="false" customHeight="false" outlineLevel="0" collapsed="false">
      <c r="A131" s="276"/>
      <c r="B131" s="276" t="s">
        <v>150</v>
      </c>
      <c r="C131" s="281" t="s">
        <v>2136</v>
      </c>
      <c r="D131" s="258" t="n">
        <f aca="false">E131+H131</f>
        <v>3224.2</v>
      </c>
      <c r="E131" s="262" t="n">
        <v>3224.2</v>
      </c>
      <c r="F131" s="262" t="n">
        <v>2349.6</v>
      </c>
      <c r="G131" s="262" t="n">
        <v>28.7</v>
      </c>
      <c r="H131" s="262"/>
      <c r="I131" s="258" t="n">
        <f aca="false">J131+M131</f>
        <v>1181.8</v>
      </c>
      <c r="J131" s="262" t="n">
        <v>1078.9</v>
      </c>
      <c r="K131" s="262" t="n">
        <v>208.2</v>
      </c>
      <c r="L131" s="262" t="n">
        <v>114.8</v>
      </c>
      <c r="M131" s="262" t="n">
        <v>102.9</v>
      </c>
      <c r="N131" s="258" t="n">
        <f aca="false">D131+I131</f>
        <v>4406</v>
      </c>
      <c r="O131" s="235"/>
      <c r="P131" s="276"/>
      <c r="Q131" s="276" t="s">
        <v>150</v>
      </c>
      <c r="R131" s="281" t="s">
        <v>2136</v>
      </c>
      <c r="S131" s="262" t="n">
        <f aca="false">T131+W131</f>
        <v>3404.5</v>
      </c>
      <c r="T131" s="262" t="n">
        <v>3404.5</v>
      </c>
      <c r="U131" s="262" t="n">
        <v>2498.7</v>
      </c>
      <c r="V131" s="262"/>
      <c r="W131" s="262"/>
      <c r="X131" s="262" t="n">
        <f aca="false">Y131+AB131</f>
        <v>914.9</v>
      </c>
      <c r="Y131" s="262" t="n">
        <v>914.9</v>
      </c>
      <c r="Z131" s="262" t="n">
        <v>194</v>
      </c>
      <c r="AA131" s="262" t="n">
        <v>155.6</v>
      </c>
      <c r="AB131" s="262"/>
      <c r="AC131" s="262" t="n">
        <f aca="false">S131+X131</f>
        <v>4319.4</v>
      </c>
      <c r="AE131" s="276"/>
      <c r="AF131" s="276" t="s">
        <v>150</v>
      </c>
      <c r="AG131" s="281" t="s">
        <v>2136</v>
      </c>
      <c r="AH131" s="262" t="n">
        <f aca="false">AC131</f>
        <v>4319.4</v>
      </c>
      <c r="AI131" s="261" t="n">
        <f aca="false">S131</f>
        <v>3404.5</v>
      </c>
      <c r="AJ131" s="261" t="n">
        <f aca="false">X131</f>
        <v>914.9</v>
      </c>
      <c r="AK131" s="261" t="n">
        <f aca="false">N131</f>
        <v>4406</v>
      </c>
      <c r="AL131" s="261" t="n">
        <f aca="false">D131</f>
        <v>3224.2</v>
      </c>
      <c r="AM131" s="262" t="n">
        <f aca="false">I131</f>
        <v>1181.8</v>
      </c>
      <c r="AN131" s="261" t="n">
        <f aca="false">AK131-AH131</f>
        <v>86.6000000000004</v>
      </c>
      <c r="AO131" s="261" t="n">
        <f aca="false">AL131-AI131</f>
        <v>-180.3</v>
      </c>
      <c r="AP131" s="261" t="n">
        <f aca="false">AM131-AJ131</f>
        <v>266.9</v>
      </c>
      <c r="AQ131" s="263"/>
      <c r="AR131" s="263"/>
      <c r="AS131" s="263"/>
    </row>
    <row r="132" customFormat="false" ht="31.5" hidden="false" customHeight="false" outlineLevel="0" collapsed="false">
      <c r="A132" s="276"/>
      <c r="B132" s="276" t="s">
        <v>150</v>
      </c>
      <c r="C132" s="281" t="s">
        <v>2137</v>
      </c>
      <c r="D132" s="258" t="n">
        <f aca="false">E132+H132</f>
        <v>4245.8</v>
      </c>
      <c r="E132" s="262" t="n">
        <v>4245.8</v>
      </c>
      <c r="F132" s="262" t="n">
        <v>3086</v>
      </c>
      <c r="G132" s="262" t="n">
        <v>48.8</v>
      </c>
      <c r="H132" s="262"/>
      <c r="I132" s="258" t="n">
        <f aca="false">J132+M132</f>
        <v>1096.7</v>
      </c>
      <c r="J132" s="262" t="n">
        <v>993.8</v>
      </c>
      <c r="K132" s="262" t="n">
        <v>273.4</v>
      </c>
      <c r="L132" s="262" t="n">
        <v>195.2</v>
      </c>
      <c r="M132" s="262" t="n">
        <v>102.9</v>
      </c>
      <c r="N132" s="258" t="n">
        <f aca="false">D132+I132</f>
        <v>5342.5</v>
      </c>
      <c r="O132" s="235"/>
      <c r="P132" s="276"/>
      <c r="Q132" s="276" t="s">
        <v>150</v>
      </c>
      <c r="R132" s="281" t="s">
        <v>2137</v>
      </c>
      <c r="S132" s="262" t="n">
        <f aca="false">T132+W132</f>
        <v>4199.6</v>
      </c>
      <c r="T132" s="262" t="n">
        <v>4199.6</v>
      </c>
      <c r="U132" s="262" t="n">
        <v>3082.3</v>
      </c>
      <c r="V132" s="262"/>
      <c r="W132" s="262"/>
      <c r="X132" s="262" t="n">
        <f aca="false">Y132+AB132</f>
        <v>1089.8</v>
      </c>
      <c r="Y132" s="262" t="n">
        <v>1089.8</v>
      </c>
      <c r="Z132" s="262" t="n">
        <v>239.3</v>
      </c>
      <c r="AA132" s="262" t="n">
        <v>293.2</v>
      </c>
      <c r="AB132" s="262"/>
      <c r="AC132" s="262" t="n">
        <f aca="false">S132+X132</f>
        <v>5289.4</v>
      </c>
      <c r="AE132" s="276"/>
      <c r="AF132" s="276" t="s">
        <v>150</v>
      </c>
      <c r="AG132" s="281" t="s">
        <v>2137</v>
      </c>
      <c r="AH132" s="262" t="n">
        <f aca="false">AC132</f>
        <v>5289.4</v>
      </c>
      <c r="AI132" s="261" t="n">
        <f aca="false">S132</f>
        <v>4199.6</v>
      </c>
      <c r="AJ132" s="261" t="n">
        <f aca="false">X132</f>
        <v>1089.8</v>
      </c>
      <c r="AK132" s="261" t="n">
        <f aca="false">N132</f>
        <v>5342.5</v>
      </c>
      <c r="AL132" s="261" t="n">
        <f aca="false">D132</f>
        <v>4245.8</v>
      </c>
      <c r="AM132" s="262" t="n">
        <f aca="false">I132</f>
        <v>1096.7</v>
      </c>
      <c r="AN132" s="261" t="n">
        <f aca="false">AK132-AH132</f>
        <v>53.0999999999995</v>
      </c>
      <c r="AO132" s="261" t="n">
        <f aca="false">AL132-AI132</f>
        <v>46.1999999999998</v>
      </c>
      <c r="AP132" s="261" t="n">
        <f aca="false">AM132-AJ132</f>
        <v>6.89999999999986</v>
      </c>
      <c r="AQ132" s="263"/>
      <c r="AR132" s="263"/>
      <c r="AS132" s="263"/>
    </row>
    <row r="133" customFormat="false" ht="31.5" hidden="false" customHeight="false" outlineLevel="0" collapsed="false">
      <c r="A133" s="276"/>
      <c r="B133" s="276" t="s">
        <v>150</v>
      </c>
      <c r="C133" s="281" t="s">
        <v>2138</v>
      </c>
      <c r="D133" s="258" t="n">
        <f aca="false">E133+H133</f>
        <v>1372.8</v>
      </c>
      <c r="E133" s="262" t="n">
        <v>1372.8</v>
      </c>
      <c r="F133" s="262" t="n">
        <v>982.6</v>
      </c>
      <c r="G133" s="262" t="n">
        <v>36.4</v>
      </c>
      <c r="H133" s="262"/>
      <c r="I133" s="258" t="n">
        <f aca="false">J133+M133</f>
        <v>610.7</v>
      </c>
      <c r="J133" s="262" t="n">
        <v>498.3</v>
      </c>
      <c r="K133" s="262" t="n">
        <v>87</v>
      </c>
      <c r="L133" s="262" t="n">
        <v>145.8</v>
      </c>
      <c r="M133" s="262" t="n">
        <v>112.4</v>
      </c>
      <c r="N133" s="258" t="n">
        <f aca="false">D133+I133</f>
        <v>1983.5</v>
      </c>
      <c r="O133" s="235"/>
      <c r="P133" s="276"/>
      <c r="Q133" s="276" t="s">
        <v>150</v>
      </c>
      <c r="R133" s="281" t="s">
        <v>2138</v>
      </c>
      <c r="S133" s="262" t="n">
        <f aca="false">T133+W133</f>
        <v>2281.1</v>
      </c>
      <c r="T133" s="262" t="n">
        <v>2281.1</v>
      </c>
      <c r="U133" s="262" t="n">
        <v>1674.2</v>
      </c>
      <c r="V133" s="262"/>
      <c r="W133" s="262"/>
      <c r="X133" s="262" t="n">
        <f aca="false">Y133+AB133</f>
        <v>666.3</v>
      </c>
      <c r="Y133" s="262" t="n">
        <v>666.3</v>
      </c>
      <c r="Z133" s="262" t="n">
        <v>130</v>
      </c>
      <c r="AA133" s="262" t="n">
        <v>220.1</v>
      </c>
      <c r="AB133" s="262"/>
      <c r="AC133" s="262" t="n">
        <f aca="false">S133+X133</f>
        <v>2947.4</v>
      </c>
      <c r="AE133" s="276"/>
      <c r="AF133" s="276" t="s">
        <v>150</v>
      </c>
      <c r="AG133" s="281" t="s">
        <v>2138</v>
      </c>
      <c r="AH133" s="262" t="n">
        <f aca="false">AC133</f>
        <v>2947.4</v>
      </c>
      <c r="AI133" s="261" t="n">
        <f aca="false">S133</f>
        <v>2281.1</v>
      </c>
      <c r="AJ133" s="261" t="n">
        <f aca="false">X133</f>
        <v>666.3</v>
      </c>
      <c r="AK133" s="261" t="n">
        <f aca="false">N133</f>
        <v>1983.5</v>
      </c>
      <c r="AL133" s="261" t="n">
        <f aca="false">D133</f>
        <v>1372.8</v>
      </c>
      <c r="AM133" s="262" t="n">
        <f aca="false">I133</f>
        <v>610.7</v>
      </c>
      <c r="AN133" s="261" t="n">
        <f aca="false">AK133-AH133</f>
        <v>-963.9</v>
      </c>
      <c r="AO133" s="261" t="n">
        <f aca="false">AL133-AI133</f>
        <v>-908.3</v>
      </c>
      <c r="AP133" s="261" t="n">
        <f aca="false">AM133-AJ133</f>
        <v>-55.6</v>
      </c>
      <c r="AQ133" s="263"/>
      <c r="AR133" s="263"/>
      <c r="AS133" s="263"/>
    </row>
    <row r="134" customFormat="false" ht="31.5" hidden="false" customHeight="false" outlineLevel="0" collapsed="false">
      <c r="A134" s="276"/>
      <c r="B134" s="276" t="s">
        <v>150</v>
      </c>
      <c r="C134" s="281" t="s">
        <v>2139</v>
      </c>
      <c r="D134" s="258" t="n">
        <f aca="false">E134+H134</f>
        <v>1194.5</v>
      </c>
      <c r="E134" s="262" t="n">
        <v>1194.5</v>
      </c>
      <c r="F134" s="262" t="n">
        <v>873.2</v>
      </c>
      <c r="G134" s="262" t="n">
        <v>6.9</v>
      </c>
      <c r="H134" s="262"/>
      <c r="I134" s="258" t="n">
        <f aca="false">J134+M134</f>
        <v>518.1</v>
      </c>
      <c r="J134" s="262" t="n">
        <v>459</v>
      </c>
      <c r="K134" s="262" t="n">
        <v>77.4</v>
      </c>
      <c r="L134" s="262" t="n">
        <v>27.5</v>
      </c>
      <c r="M134" s="262" t="n">
        <v>59.1</v>
      </c>
      <c r="N134" s="258" t="n">
        <f aca="false">D134+I134</f>
        <v>1712.6</v>
      </c>
      <c r="O134" s="235"/>
      <c r="P134" s="276"/>
      <c r="Q134" s="276" t="s">
        <v>150</v>
      </c>
      <c r="R134" s="281" t="s">
        <v>2139</v>
      </c>
      <c r="S134" s="262" t="n">
        <f aca="false">T134+W134</f>
        <v>1300.3</v>
      </c>
      <c r="T134" s="262" t="n">
        <v>1300.3</v>
      </c>
      <c r="U134" s="262" t="n">
        <v>954.2</v>
      </c>
      <c r="V134" s="262"/>
      <c r="W134" s="262"/>
      <c r="X134" s="262" t="n">
        <f aca="false">Y134+AB134</f>
        <v>586.6</v>
      </c>
      <c r="Y134" s="262" t="n">
        <v>586.6</v>
      </c>
      <c r="Z134" s="262" t="n">
        <v>74.1</v>
      </c>
      <c r="AA134" s="262" t="n">
        <v>43.3</v>
      </c>
      <c r="AB134" s="262"/>
      <c r="AC134" s="262" t="n">
        <f aca="false">S134+X134</f>
        <v>1886.9</v>
      </c>
      <c r="AE134" s="276"/>
      <c r="AF134" s="276" t="s">
        <v>150</v>
      </c>
      <c r="AG134" s="281" t="s">
        <v>2139</v>
      </c>
      <c r="AH134" s="262" t="n">
        <f aca="false">AC134</f>
        <v>1886.9</v>
      </c>
      <c r="AI134" s="261" t="n">
        <f aca="false">S134</f>
        <v>1300.3</v>
      </c>
      <c r="AJ134" s="261" t="n">
        <f aca="false">X134</f>
        <v>586.6</v>
      </c>
      <c r="AK134" s="261" t="n">
        <f aca="false">N134</f>
        <v>1712.6</v>
      </c>
      <c r="AL134" s="261" t="n">
        <f aca="false">D134</f>
        <v>1194.5</v>
      </c>
      <c r="AM134" s="262" t="n">
        <f aca="false">I134</f>
        <v>518.1</v>
      </c>
      <c r="AN134" s="261" t="n">
        <f aca="false">AK134-AH134</f>
        <v>-174.3</v>
      </c>
      <c r="AO134" s="261" t="n">
        <f aca="false">AL134-AI134</f>
        <v>-105.8</v>
      </c>
      <c r="AP134" s="261" t="n">
        <f aca="false">AM134-AJ134</f>
        <v>-68.5</v>
      </c>
      <c r="AQ134" s="263"/>
      <c r="AR134" s="263"/>
      <c r="AS134" s="263"/>
    </row>
    <row r="135" customFormat="false" ht="31.5" hidden="false" customHeight="false" outlineLevel="0" collapsed="false">
      <c r="A135" s="276"/>
      <c r="B135" s="276" t="s">
        <v>150</v>
      </c>
      <c r="C135" s="281" t="s">
        <v>2140</v>
      </c>
      <c r="D135" s="258" t="n">
        <f aca="false">E135+H135</f>
        <v>4962.7</v>
      </c>
      <c r="E135" s="262" t="n">
        <v>4962.7</v>
      </c>
      <c r="F135" s="262" t="n">
        <v>3598.3</v>
      </c>
      <c r="G135" s="262" t="n">
        <v>68.8</v>
      </c>
      <c r="H135" s="262"/>
      <c r="I135" s="258" t="n">
        <f aca="false">J135+M135</f>
        <v>1143.7</v>
      </c>
      <c r="J135" s="262" t="n">
        <v>1055.7</v>
      </c>
      <c r="K135" s="262" t="n">
        <v>318.8</v>
      </c>
      <c r="L135" s="262" t="n">
        <v>275.5</v>
      </c>
      <c r="M135" s="262" t="n">
        <v>88</v>
      </c>
      <c r="N135" s="258" t="n">
        <f aca="false">D135+I135</f>
        <v>6106.4</v>
      </c>
      <c r="O135" s="235"/>
      <c r="P135" s="276"/>
      <c r="Q135" s="276" t="s">
        <v>150</v>
      </c>
      <c r="R135" s="281" t="s">
        <v>2140</v>
      </c>
      <c r="S135" s="262" t="n">
        <f aca="false">T135+W135</f>
        <v>4858.8</v>
      </c>
      <c r="T135" s="262" t="n">
        <v>4858.8</v>
      </c>
      <c r="U135" s="262" t="n">
        <v>3566</v>
      </c>
      <c r="V135" s="262"/>
      <c r="W135" s="262"/>
      <c r="X135" s="262" t="n">
        <f aca="false">Y135+AB135</f>
        <v>1398.4</v>
      </c>
      <c r="Y135" s="262" t="n">
        <v>1398.4</v>
      </c>
      <c r="Z135" s="262" t="n">
        <v>276.8</v>
      </c>
      <c r="AA135" s="262" t="n">
        <v>451.6</v>
      </c>
      <c r="AB135" s="262"/>
      <c r="AC135" s="262" t="n">
        <f aca="false">S135+X135</f>
        <v>6257.2</v>
      </c>
      <c r="AE135" s="276"/>
      <c r="AF135" s="276" t="s">
        <v>150</v>
      </c>
      <c r="AG135" s="281" t="s">
        <v>2140</v>
      </c>
      <c r="AH135" s="262" t="n">
        <f aca="false">AC135</f>
        <v>6257.2</v>
      </c>
      <c r="AI135" s="261" t="n">
        <f aca="false">S135</f>
        <v>4858.8</v>
      </c>
      <c r="AJ135" s="261" t="n">
        <f aca="false">X135</f>
        <v>1398.4</v>
      </c>
      <c r="AK135" s="261" t="n">
        <f aca="false">N135</f>
        <v>6106.4</v>
      </c>
      <c r="AL135" s="261" t="n">
        <f aca="false">D135</f>
        <v>4962.7</v>
      </c>
      <c r="AM135" s="262" t="n">
        <f aca="false">I135</f>
        <v>1143.7</v>
      </c>
      <c r="AN135" s="261" t="n">
        <f aca="false">AK135-AH135</f>
        <v>-150.799999999999</v>
      </c>
      <c r="AO135" s="261" t="n">
        <f aca="false">AL135-AI135</f>
        <v>103.900000000001</v>
      </c>
      <c r="AP135" s="261" t="n">
        <f aca="false">AM135-AJ135</f>
        <v>-254.7</v>
      </c>
      <c r="AQ135" s="263"/>
      <c r="AR135" s="263"/>
      <c r="AS135" s="263"/>
    </row>
    <row r="136" customFormat="false" ht="31.5" hidden="false" customHeight="false" outlineLevel="0" collapsed="false">
      <c r="A136" s="276"/>
      <c r="B136" s="276" t="s">
        <v>150</v>
      </c>
      <c r="C136" s="281" t="s">
        <v>2141</v>
      </c>
      <c r="D136" s="258" t="n">
        <f aca="false">E136+H136</f>
        <v>1496</v>
      </c>
      <c r="E136" s="262" t="n">
        <v>1496</v>
      </c>
      <c r="F136" s="262" t="n">
        <v>1097.4</v>
      </c>
      <c r="G136" s="262" t="n">
        <v>3.6</v>
      </c>
      <c r="H136" s="262"/>
      <c r="I136" s="258" t="n">
        <f aca="false">J136+M136</f>
        <v>449.4</v>
      </c>
      <c r="J136" s="262" t="n">
        <v>361.4</v>
      </c>
      <c r="K136" s="262" t="n">
        <v>97.2</v>
      </c>
      <c r="L136" s="262" t="n">
        <v>14.3</v>
      </c>
      <c r="M136" s="262" t="n">
        <v>88</v>
      </c>
      <c r="N136" s="258" t="n">
        <f aca="false">D136+I136</f>
        <v>1945.4</v>
      </c>
      <c r="O136" s="235"/>
      <c r="P136" s="276"/>
      <c r="Q136" s="276" t="s">
        <v>150</v>
      </c>
      <c r="R136" s="281" t="s">
        <v>2141</v>
      </c>
      <c r="S136" s="262" t="n">
        <f aca="false">T136+W136</f>
        <v>1272.8</v>
      </c>
      <c r="T136" s="262" t="n">
        <v>1272.8</v>
      </c>
      <c r="U136" s="262" t="n">
        <v>934.1</v>
      </c>
      <c r="V136" s="262"/>
      <c r="W136" s="262"/>
      <c r="X136" s="262" t="n">
        <f aca="false">Y136+AB136</f>
        <v>396.7</v>
      </c>
      <c r="Y136" s="262" t="n">
        <v>396.7</v>
      </c>
      <c r="Z136" s="262" t="n">
        <v>72.5</v>
      </c>
      <c r="AA136" s="262" t="n">
        <v>27.2</v>
      </c>
      <c r="AB136" s="262"/>
      <c r="AC136" s="262" t="n">
        <f aca="false">S136+X136</f>
        <v>1669.5</v>
      </c>
      <c r="AE136" s="276"/>
      <c r="AF136" s="276" t="s">
        <v>150</v>
      </c>
      <c r="AG136" s="281" t="s">
        <v>2141</v>
      </c>
      <c r="AH136" s="262" t="n">
        <f aca="false">AC136</f>
        <v>1669.5</v>
      </c>
      <c r="AI136" s="261" t="n">
        <f aca="false">S136</f>
        <v>1272.8</v>
      </c>
      <c r="AJ136" s="261" t="n">
        <f aca="false">X136</f>
        <v>396.7</v>
      </c>
      <c r="AK136" s="261" t="n">
        <f aca="false">N136</f>
        <v>1945.4</v>
      </c>
      <c r="AL136" s="261" t="n">
        <f aca="false">D136</f>
        <v>1496</v>
      </c>
      <c r="AM136" s="262" t="n">
        <f aca="false">I136</f>
        <v>449.4</v>
      </c>
      <c r="AN136" s="261" t="n">
        <f aca="false">AK136-AH136</f>
        <v>275.9</v>
      </c>
      <c r="AO136" s="261" t="n">
        <f aca="false">AL136-AI136</f>
        <v>223.2</v>
      </c>
      <c r="AP136" s="261" t="n">
        <f aca="false">AM136-AJ136</f>
        <v>52.6999999999999</v>
      </c>
      <c r="AQ136" s="263"/>
      <c r="AR136" s="263"/>
      <c r="AS136" s="263"/>
    </row>
    <row r="137" customFormat="false" ht="31.5" hidden="false" customHeight="false" outlineLevel="0" collapsed="false">
      <c r="A137" s="276"/>
      <c r="B137" s="276" t="s">
        <v>150</v>
      </c>
      <c r="C137" s="281" t="s">
        <v>2142</v>
      </c>
      <c r="D137" s="258" t="n">
        <f aca="false">E137+H137</f>
        <v>1904.9</v>
      </c>
      <c r="E137" s="262" t="n">
        <v>1904.9</v>
      </c>
      <c r="F137" s="262" t="n">
        <v>1376.3</v>
      </c>
      <c r="G137" s="262" t="n">
        <v>33</v>
      </c>
      <c r="H137" s="262"/>
      <c r="I137" s="258" t="n">
        <f aca="false">J137+M137</f>
        <v>838.8</v>
      </c>
      <c r="J137" s="262" t="n">
        <v>750.8</v>
      </c>
      <c r="K137" s="262" t="n">
        <v>121.9</v>
      </c>
      <c r="L137" s="262" t="n">
        <v>132</v>
      </c>
      <c r="M137" s="262" t="n">
        <v>88</v>
      </c>
      <c r="N137" s="258" t="n">
        <f aca="false">D137+I137</f>
        <v>2743.7</v>
      </c>
      <c r="O137" s="235"/>
      <c r="P137" s="276"/>
      <c r="Q137" s="276" t="s">
        <v>150</v>
      </c>
      <c r="R137" s="281" t="s">
        <v>2142</v>
      </c>
      <c r="S137" s="262" t="n">
        <f aca="false">T137+W137</f>
        <v>2051.5</v>
      </c>
      <c r="T137" s="262" t="n">
        <v>2051.5</v>
      </c>
      <c r="U137" s="262" t="n">
        <v>1505.6</v>
      </c>
      <c r="V137" s="262"/>
      <c r="W137" s="262"/>
      <c r="X137" s="262" t="n">
        <f aca="false">Y137+AB137</f>
        <v>689.4</v>
      </c>
      <c r="Y137" s="262" t="n">
        <v>689.4</v>
      </c>
      <c r="Z137" s="262" t="n">
        <v>116.9</v>
      </c>
      <c r="AA137" s="262" t="n">
        <v>205.9</v>
      </c>
      <c r="AB137" s="262"/>
      <c r="AC137" s="262" t="n">
        <f aca="false">S137+X137</f>
        <v>2740.9</v>
      </c>
      <c r="AE137" s="276"/>
      <c r="AF137" s="276" t="s">
        <v>150</v>
      </c>
      <c r="AG137" s="281" t="s">
        <v>2142</v>
      </c>
      <c r="AH137" s="262" t="n">
        <f aca="false">AC137</f>
        <v>2740.9</v>
      </c>
      <c r="AI137" s="261" t="n">
        <f aca="false">S137</f>
        <v>2051.5</v>
      </c>
      <c r="AJ137" s="261" t="n">
        <f aca="false">X137</f>
        <v>689.4</v>
      </c>
      <c r="AK137" s="261" t="n">
        <f aca="false">N137</f>
        <v>2743.7</v>
      </c>
      <c r="AL137" s="261" t="n">
        <f aca="false">D137</f>
        <v>1904.9</v>
      </c>
      <c r="AM137" s="262" t="n">
        <f aca="false">I137</f>
        <v>838.8</v>
      </c>
      <c r="AN137" s="261" t="n">
        <f aca="false">AK137-AH137</f>
        <v>2.79999999999973</v>
      </c>
      <c r="AO137" s="261" t="n">
        <f aca="false">AL137-AI137</f>
        <v>-146.6</v>
      </c>
      <c r="AP137" s="261" t="n">
        <f aca="false">AM137-AJ137</f>
        <v>149.4</v>
      </c>
      <c r="AQ137" s="263"/>
      <c r="AR137" s="263"/>
      <c r="AS137" s="263"/>
    </row>
    <row r="138" customFormat="false" ht="31.5" hidden="false" customHeight="false" outlineLevel="0" collapsed="false">
      <c r="A138" s="276"/>
      <c r="B138" s="276" t="s">
        <v>150</v>
      </c>
      <c r="C138" s="281" t="s">
        <v>2143</v>
      </c>
      <c r="D138" s="258" t="n">
        <f aca="false">E138+H138</f>
        <v>964.9</v>
      </c>
      <c r="E138" s="262" t="n">
        <v>964.9</v>
      </c>
      <c r="F138" s="262" t="n">
        <v>685.5</v>
      </c>
      <c r="G138" s="262" t="n">
        <v>32.6</v>
      </c>
      <c r="H138" s="262"/>
      <c r="I138" s="258" t="n">
        <f aca="false">J138+M138</f>
        <v>997</v>
      </c>
      <c r="J138" s="262" t="n">
        <v>923.3</v>
      </c>
      <c r="K138" s="262" t="n">
        <v>60.7</v>
      </c>
      <c r="L138" s="262" t="n">
        <v>130.3</v>
      </c>
      <c r="M138" s="262" t="n">
        <v>73.7</v>
      </c>
      <c r="N138" s="258" t="n">
        <f aca="false">D138+I138</f>
        <v>1961.9</v>
      </c>
      <c r="O138" s="235"/>
      <c r="P138" s="276"/>
      <c r="Q138" s="276" t="s">
        <v>150</v>
      </c>
      <c r="R138" s="281" t="s">
        <v>2143</v>
      </c>
      <c r="S138" s="262" t="n">
        <f aca="false">T138+W138</f>
        <v>1335.8</v>
      </c>
      <c r="T138" s="262" t="n">
        <v>1335.8</v>
      </c>
      <c r="U138" s="262" t="n">
        <v>980.4</v>
      </c>
      <c r="V138" s="262"/>
      <c r="W138" s="262"/>
      <c r="X138" s="262" t="n">
        <f aca="false">Y138+AB138</f>
        <v>801.8</v>
      </c>
      <c r="Y138" s="262" t="n">
        <v>801.8</v>
      </c>
      <c r="Z138" s="262" t="n">
        <v>76.1</v>
      </c>
      <c r="AA138" s="262" t="n">
        <v>194.4</v>
      </c>
      <c r="AB138" s="262"/>
      <c r="AC138" s="262" t="n">
        <f aca="false">S138+X138</f>
        <v>2137.6</v>
      </c>
      <c r="AE138" s="276"/>
      <c r="AF138" s="276" t="s">
        <v>150</v>
      </c>
      <c r="AG138" s="281" t="s">
        <v>2143</v>
      </c>
      <c r="AH138" s="262" t="n">
        <f aca="false">AC138</f>
        <v>2137.6</v>
      </c>
      <c r="AI138" s="261" t="n">
        <f aca="false">S138</f>
        <v>1335.8</v>
      </c>
      <c r="AJ138" s="261" t="n">
        <f aca="false">X138</f>
        <v>801.8</v>
      </c>
      <c r="AK138" s="261" t="n">
        <f aca="false">N138</f>
        <v>1961.9</v>
      </c>
      <c r="AL138" s="261" t="n">
        <f aca="false">D138</f>
        <v>964.9</v>
      </c>
      <c r="AM138" s="262" t="n">
        <f aca="false">I138</f>
        <v>997</v>
      </c>
      <c r="AN138" s="261" t="n">
        <f aca="false">AK138-AH138</f>
        <v>-175.7</v>
      </c>
      <c r="AO138" s="261" t="n">
        <f aca="false">AL138-AI138</f>
        <v>-370.9</v>
      </c>
      <c r="AP138" s="261" t="n">
        <f aca="false">AM138-AJ138</f>
        <v>195.2</v>
      </c>
      <c r="AQ138" s="263"/>
      <c r="AR138" s="263"/>
      <c r="AS138" s="263"/>
    </row>
    <row r="139" customFormat="false" ht="31.5" hidden="false" customHeight="false" outlineLevel="0" collapsed="false">
      <c r="A139" s="276"/>
      <c r="B139" s="276" t="s">
        <v>150</v>
      </c>
      <c r="C139" s="281" t="s">
        <v>2144</v>
      </c>
      <c r="D139" s="258" t="n">
        <f aca="false">E139+H139</f>
        <v>5290</v>
      </c>
      <c r="E139" s="262" t="n">
        <v>5290</v>
      </c>
      <c r="F139" s="262" t="n">
        <v>3849.9</v>
      </c>
      <c r="G139" s="262" t="n">
        <v>54</v>
      </c>
      <c r="H139" s="262"/>
      <c r="I139" s="258" t="n">
        <f aca="false">J139+M139</f>
        <v>1265.1</v>
      </c>
      <c r="J139" s="262" t="n">
        <v>1103.8</v>
      </c>
      <c r="K139" s="262" t="n">
        <v>341</v>
      </c>
      <c r="L139" s="262" t="n">
        <v>216.4</v>
      </c>
      <c r="M139" s="262" t="n">
        <v>161.3</v>
      </c>
      <c r="N139" s="258" t="n">
        <f aca="false">D139+I139</f>
        <v>6555.1</v>
      </c>
      <c r="O139" s="235"/>
      <c r="P139" s="276"/>
      <c r="Q139" s="276" t="s">
        <v>150</v>
      </c>
      <c r="R139" s="281" t="s">
        <v>2144</v>
      </c>
      <c r="S139" s="262" t="n">
        <f aca="false">T139+W139</f>
        <v>5197.9</v>
      </c>
      <c r="T139" s="262" t="n">
        <v>5197.9</v>
      </c>
      <c r="U139" s="262" t="n">
        <v>3815</v>
      </c>
      <c r="V139" s="262"/>
      <c r="W139" s="262"/>
      <c r="X139" s="262" t="n">
        <f aca="false">Y139+AB139</f>
        <v>1398.7</v>
      </c>
      <c r="Y139" s="262" t="n">
        <v>1398.7</v>
      </c>
      <c r="Z139" s="262" t="n">
        <v>296.2</v>
      </c>
      <c r="AA139" s="262" t="n">
        <v>324.2</v>
      </c>
      <c r="AB139" s="262"/>
      <c r="AC139" s="262" t="n">
        <f aca="false">S139+X139</f>
        <v>6596.6</v>
      </c>
      <c r="AE139" s="276"/>
      <c r="AF139" s="276" t="s">
        <v>150</v>
      </c>
      <c r="AG139" s="281" t="s">
        <v>2144</v>
      </c>
      <c r="AH139" s="262" t="n">
        <f aca="false">AC139</f>
        <v>6596.6</v>
      </c>
      <c r="AI139" s="261" t="n">
        <f aca="false">S139</f>
        <v>5197.9</v>
      </c>
      <c r="AJ139" s="261" t="n">
        <f aca="false">X139</f>
        <v>1398.7</v>
      </c>
      <c r="AK139" s="261" t="n">
        <f aca="false">N139</f>
        <v>6555.1</v>
      </c>
      <c r="AL139" s="261" t="n">
        <f aca="false">D139</f>
        <v>5290</v>
      </c>
      <c r="AM139" s="262" t="n">
        <f aca="false">I139</f>
        <v>1265.1</v>
      </c>
      <c r="AN139" s="261" t="n">
        <f aca="false">AK139-AH139</f>
        <v>-41.4999999999991</v>
      </c>
      <c r="AO139" s="261" t="n">
        <f aca="false">AL139-AI139</f>
        <v>92.1000000000004</v>
      </c>
      <c r="AP139" s="261" t="n">
        <f aca="false">AM139-AJ139</f>
        <v>-133.6</v>
      </c>
      <c r="AQ139" s="263"/>
      <c r="AR139" s="263"/>
      <c r="AS139" s="263"/>
    </row>
    <row r="140" customFormat="false" ht="31.5" hidden="false" customHeight="false" outlineLevel="0" collapsed="false">
      <c r="A140" s="276"/>
      <c r="B140" s="276" t="s">
        <v>150</v>
      </c>
      <c r="C140" s="281" t="s">
        <v>2145</v>
      </c>
      <c r="D140" s="258" t="n">
        <f aca="false">E140+H140</f>
        <v>4506.6</v>
      </c>
      <c r="E140" s="262" t="n">
        <v>4506.6</v>
      </c>
      <c r="F140" s="262" t="n">
        <v>3273.9</v>
      </c>
      <c r="G140" s="262" t="n">
        <v>54</v>
      </c>
      <c r="H140" s="262"/>
      <c r="I140" s="258" t="n">
        <f aca="false">J140+M140</f>
        <v>1330.4</v>
      </c>
      <c r="J140" s="262" t="n">
        <v>1169.1</v>
      </c>
      <c r="K140" s="262" t="n">
        <v>290</v>
      </c>
      <c r="L140" s="262" t="n">
        <v>216.4</v>
      </c>
      <c r="M140" s="262" t="n">
        <v>161.3</v>
      </c>
      <c r="N140" s="258" t="n">
        <f aca="false">D140+I140</f>
        <v>5837</v>
      </c>
      <c r="O140" s="235"/>
      <c r="P140" s="276"/>
      <c r="Q140" s="276" t="s">
        <v>150</v>
      </c>
      <c r="R140" s="281" t="s">
        <v>2145</v>
      </c>
      <c r="S140" s="262" t="n">
        <f aca="false">T140+W140</f>
        <v>4808.5</v>
      </c>
      <c r="T140" s="262" t="n">
        <v>4808.5</v>
      </c>
      <c r="U140" s="262" t="n">
        <v>3529.2</v>
      </c>
      <c r="V140" s="262"/>
      <c r="W140" s="262"/>
      <c r="X140" s="262" t="n">
        <f aca="false">Y140+AB140</f>
        <v>1421.2</v>
      </c>
      <c r="Y140" s="262" t="n">
        <v>1421.2</v>
      </c>
      <c r="Z140" s="262" t="n">
        <v>274</v>
      </c>
      <c r="AA140" s="262" t="n">
        <v>326.3</v>
      </c>
      <c r="AB140" s="262"/>
      <c r="AC140" s="262" t="n">
        <f aca="false">S140+X140</f>
        <v>6229.7</v>
      </c>
      <c r="AE140" s="276"/>
      <c r="AF140" s="276" t="s">
        <v>150</v>
      </c>
      <c r="AG140" s="281" t="s">
        <v>2145</v>
      </c>
      <c r="AH140" s="262" t="n">
        <f aca="false">AC140</f>
        <v>6229.7</v>
      </c>
      <c r="AI140" s="261" t="n">
        <f aca="false">S140</f>
        <v>4808.5</v>
      </c>
      <c r="AJ140" s="261" t="n">
        <f aca="false">X140</f>
        <v>1421.2</v>
      </c>
      <c r="AK140" s="261" t="n">
        <f aca="false">N140</f>
        <v>5837</v>
      </c>
      <c r="AL140" s="261" t="n">
        <f aca="false">D140</f>
        <v>4506.6</v>
      </c>
      <c r="AM140" s="262" t="n">
        <f aca="false">I140</f>
        <v>1330.4</v>
      </c>
      <c r="AN140" s="261" t="n">
        <f aca="false">AK140-AH140</f>
        <v>-392.7</v>
      </c>
      <c r="AO140" s="261" t="n">
        <f aca="false">AL140-AI140</f>
        <v>-301.9</v>
      </c>
      <c r="AP140" s="261" t="n">
        <f aca="false">AM140-AJ140</f>
        <v>-90.8000000000002</v>
      </c>
      <c r="AQ140" s="263"/>
      <c r="AR140" s="263"/>
      <c r="AS140" s="263"/>
    </row>
    <row r="141" customFormat="false" ht="31.5" hidden="false" customHeight="false" outlineLevel="0" collapsed="false">
      <c r="A141" s="276"/>
      <c r="B141" s="276" t="s">
        <v>150</v>
      </c>
      <c r="C141" s="281" t="s">
        <v>2146</v>
      </c>
      <c r="D141" s="258" t="n">
        <f aca="false">E141+H141</f>
        <v>1885.7</v>
      </c>
      <c r="E141" s="262" t="n">
        <v>1885.7</v>
      </c>
      <c r="F141" s="262" t="n">
        <v>1376.3</v>
      </c>
      <c r="G141" s="262" t="n">
        <v>13.8</v>
      </c>
      <c r="H141" s="262"/>
      <c r="I141" s="258" t="n">
        <f aca="false">J141+M141</f>
        <v>657.1</v>
      </c>
      <c r="J141" s="262" t="n">
        <v>569.1</v>
      </c>
      <c r="K141" s="262" t="n">
        <v>121.9</v>
      </c>
      <c r="L141" s="262" t="n">
        <v>55.1</v>
      </c>
      <c r="M141" s="262" t="n">
        <v>88</v>
      </c>
      <c r="N141" s="258" t="n">
        <f aca="false">D141+I141</f>
        <v>2542.8</v>
      </c>
      <c r="O141" s="235"/>
      <c r="P141" s="276"/>
      <c r="Q141" s="276" t="s">
        <v>150</v>
      </c>
      <c r="R141" s="281" t="s">
        <v>2146</v>
      </c>
      <c r="S141" s="262" t="n">
        <f aca="false">T141+W141</f>
        <v>2236</v>
      </c>
      <c r="T141" s="262" t="n">
        <v>2236</v>
      </c>
      <c r="U141" s="262" t="n">
        <v>1641.1</v>
      </c>
      <c r="V141" s="262"/>
      <c r="W141" s="262"/>
      <c r="X141" s="262" t="n">
        <f aca="false">Y141+AB141</f>
        <v>720</v>
      </c>
      <c r="Y141" s="262" t="n">
        <v>720</v>
      </c>
      <c r="Z141" s="262" t="n">
        <v>127.4</v>
      </c>
      <c r="AA141" s="262" t="n">
        <v>83.5</v>
      </c>
      <c r="AB141" s="262"/>
      <c r="AC141" s="262" t="n">
        <f aca="false">S141+X141</f>
        <v>2956</v>
      </c>
      <c r="AE141" s="276"/>
      <c r="AF141" s="276" t="s">
        <v>150</v>
      </c>
      <c r="AG141" s="281" t="s">
        <v>2146</v>
      </c>
      <c r="AH141" s="262" t="n">
        <f aca="false">AC141</f>
        <v>2956</v>
      </c>
      <c r="AI141" s="261" t="n">
        <f aca="false">S141</f>
        <v>2236</v>
      </c>
      <c r="AJ141" s="261" t="n">
        <f aca="false">X141</f>
        <v>720</v>
      </c>
      <c r="AK141" s="261" t="n">
        <f aca="false">N141</f>
        <v>2542.8</v>
      </c>
      <c r="AL141" s="261" t="n">
        <f aca="false">D141</f>
        <v>1885.7</v>
      </c>
      <c r="AM141" s="262" t="n">
        <f aca="false">I141</f>
        <v>657.1</v>
      </c>
      <c r="AN141" s="261" t="n">
        <f aca="false">AK141-AH141</f>
        <v>-413.2</v>
      </c>
      <c r="AO141" s="261" t="n">
        <f aca="false">AL141-AI141</f>
        <v>-350.3</v>
      </c>
      <c r="AP141" s="261" t="n">
        <f aca="false">AM141-AJ141</f>
        <v>-62.9</v>
      </c>
      <c r="AQ141" s="263"/>
      <c r="AR141" s="263"/>
      <c r="AS141" s="263"/>
    </row>
    <row r="142" customFormat="false" ht="31.5" hidden="false" customHeight="false" outlineLevel="0" collapsed="false">
      <c r="A142" s="276"/>
      <c r="B142" s="276" t="s">
        <v>150</v>
      </c>
      <c r="C142" s="281" t="s">
        <v>2147</v>
      </c>
      <c r="D142" s="258" t="n">
        <f aca="false">E142+H142</f>
        <v>1604.3</v>
      </c>
      <c r="E142" s="262" t="n">
        <v>1604.3</v>
      </c>
      <c r="F142" s="262" t="n">
        <v>1170.4</v>
      </c>
      <c r="G142" s="262" t="n">
        <v>12.5</v>
      </c>
      <c r="H142" s="262"/>
      <c r="I142" s="258" t="n">
        <f aca="false">J142+M142</f>
        <v>685.9</v>
      </c>
      <c r="J142" s="262" t="n">
        <v>641.5</v>
      </c>
      <c r="K142" s="262" t="n">
        <v>103.7</v>
      </c>
      <c r="L142" s="262" t="n">
        <v>49.9</v>
      </c>
      <c r="M142" s="262" t="n">
        <v>44.4</v>
      </c>
      <c r="N142" s="258" t="n">
        <f aca="false">D142+I142</f>
        <v>2290.2</v>
      </c>
      <c r="O142" s="235"/>
      <c r="P142" s="276"/>
      <c r="Q142" s="276" t="s">
        <v>150</v>
      </c>
      <c r="R142" s="281" t="s">
        <v>2147</v>
      </c>
      <c r="S142" s="262" t="n">
        <f aca="false">T142+W142</f>
        <v>1478.8</v>
      </c>
      <c r="T142" s="262" t="n">
        <v>1478.8</v>
      </c>
      <c r="U142" s="262" t="n">
        <v>1085.3</v>
      </c>
      <c r="V142" s="262"/>
      <c r="W142" s="262"/>
      <c r="X142" s="262" t="n">
        <f aca="false">Y142+AB142</f>
        <v>673.7</v>
      </c>
      <c r="Y142" s="262" t="n">
        <v>673.7</v>
      </c>
      <c r="Z142" s="262" t="n">
        <v>84.2</v>
      </c>
      <c r="AA142" s="262" t="n">
        <v>77.3</v>
      </c>
      <c r="AB142" s="262"/>
      <c r="AC142" s="262" t="n">
        <f aca="false">S142+X142</f>
        <v>2152.5</v>
      </c>
      <c r="AE142" s="276"/>
      <c r="AF142" s="276" t="s">
        <v>150</v>
      </c>
      <c r="AG142" s="281" t="s">
        <v>2147</v>
      </c>
      <c r="AH142" s="262" t="n">
        <f aca="false">AC142</f>
        <v>2152.5</v>
      </c>
      <c r="AI142" s="261" t="n">
        <f aca="false">S142</f>
        <v>1478.8</v>
      </c>
      <c r="AJ142" s="261" t="n">
        <f aca="false">X142</f>
        <v>673.7</v>
      </c>
      <c r="AK142" s="261" t="n">
        <f aca="false">N142</f>
        <v>2290.2</v>
      </c>
      <c r="AL142" s="261" t="n">
        <f aca="false">D142</f>
        <v>1604.3</v>
      </c>
      <c r="AM142" s="262" t="n">
        <f aca="false">I142</f>
        <v>685.9</v>
      </c>
      <c r="AN142" s="261" t="n">
        <f aca="false">AK142-AH142</f>
        <v>137.7</v>
      </c>
      <c r="AO142" s="261" t="n">
        <f aca="false">AL142-AI142</f>
        <v>125.5</v>
      </c>
      <c r="AP142" s="261" t="n">
        <f aca="false">AM142-AJ142</f>
        <v>12.2</v>
      </c>
      <c r="AQ142" s="263"/>
      <c r="AR142" s="263"/>
      <c r="AS142" s="263"/>
    </row>
    <row r="143" customFormat="false" ht="31.5" hidden="false" customHeight="false" outlineLevel="0" collapsed="false">
      <c r="A143" s="276"/>
      <c r="B143" s="276" t="s">
        <v>150</v>
      </c>
      <c r="C143" s="281" t="s">
        <v>2148</v>
      </c>
      <c r="D143" s="258" t="n">
        <f aca="false">E143+H143</f>
        <v>5096.5</v>
      </c>
      <c r="E143" s="262" t="n">
        <v>5096.5</v>
      </c>
      <c r="F143" s="262" t="n">
        <v>3689.6</v>
      </c>
      <c r="G143" s="262" t="n">
        <v>78.6</v>
      </c>
      <c r="H143" s="262"/>
      <c r="I143" s="258" t="n">
        <f aca="false">J143+M143</f>
        <v>1507.2</v>
      </c>
      <c r="J143" s="262" t="n">
        <v>1344.3</v>
      </c>
      <c r="K143" s="262" t="n">
        <v>326.8</v>
      </c>
      <c r="L143" s="262" t="n">
        <v>314.6</v>
      </c>
      <c r="M143" s="262" t="n">
        <v>162.9</v>
      </c>
      <c r="N143" s="258" t="n">
        <f aca="false">D143+I143</f>
        <v>6603.7</v>
      </c>
      <c r="O143" s="235"/>
      <c r="P143" s="276"/>
      <c r="Q143" s="276" t="s">
        <v>150</v>
      </c>
      <c r="R143" s="281" t="s">
        <v>2148</v>
      </c>
      <c r="S143" s="262" t="n">
        <f aca="false">T143+W143</f>
        <v>5410.5</v>
      </c>
      <c r="T143" s="262" t="n">
        <v>5410.5</v>
      </c>
      <c r="U143" s="262" t="n">
        <v>3971.1</v>
      </c>
      <c r="V143" s="262"/>
      <c r="W143" s="262"/>
      <c r="X143" s="262" t="n">
        <f aca="false">Y143+AB143</f>
        <v>1273</v>
      </c>
      <c r="Y143" s="262" t="n">
        <v>1273</v>
      </c>
      <c r="Z143" s="262" t="n">
        <v>308.3</v>
      </c>
      <c r="AA143" s="262" t="n">
        <v>486.1</v>
      </c>
      <c r="AB143" s="262"/>
      <c r="AC143" s="262" t="n">
        <f aca="false">S143+X143</f>
        <v>6683.5</v>
      </c>
      <c r="AE143" s="276"/>
      <c r="AF143" s="276" t="s">
        <v>150</v>
      </c>
      <c r="AG143" s="281" t="s">
        <v>2148</v>
      </c>
      <c r="AH143" s="262" t="n">
        <f aca="false">AC143</f>
        <v>6683.5</v>
      </c>
      <c r="AI143" s="261" t="n">
        <f aca="false">S143</f>
        <v>5410.5</v>
      </c>
      <c r="AJ143" s="261" t="n">
        <f aca="false">X143</f>
        <v>1273</v>
      </c>
      <c r="AK143" s="261" t="n">
        <f aca="false">N143</f>
        <v>6603.7</v>
      </c>
      <c r="AL143" s="261" t="n">
        <f aca="false">D143</f>
        <v>5096.5</v>
      </c>
      <c r="AM143" s="262" t="n">
        <f aca="false">I143</f>
        <v>1507.2</v>
      </c>
      <c r="AN143" s="261" t="n">
        <f aca="false">AK143-AH143</f>
        <v>-79.8000000000002</v>
      </c>
      <c r="AO143" s="261" t="n">
        <f aca="false">AL143-AI143</f>
        <v>-314</v>
      </c>
      <c r="AP143" s="261" t="n">
        <f aca="false">AM143-AJ143</f>
        <v>234.2</v>
      </c>
      <c r="AQ143" s="263"/>
      <c r="AR143" s="263"/>
      <c r="AS143" s="263"/>
    </row>
    <row r="144" customFormat="false" ht="31.5" hidden="false" customHeight="false" outlineLevel="0" collapsed="false">
      <c r="A144" s="276"/>
      <c r="B144" s="276" t="s">
        <v>150</v>
      </c>
      <c r="C144" s="281" t="s">
        <v>2149</v>
      </c>
      <c r="D144" s="258" t="n">
        <f aca="false">E144+H144</f>
        <v>1573.8</v>
      </c>
      <c r="E144" s="262" t="n">
        <v>1573.8</v>
      </c>
      <c r="F144" s="262" t="n">
        <v>1152.1</v>
      </c>
      <c r="G144" s="262" t="n">
        <v>6.9</v>
      </c>
      <c r="H144" s="262"/>
      <c r="I144" s="258" t="n">
        <f aca="false">J144+M144</f>
        <v>510.8</v>
      </c>
      <c r="J144" s="262" t="n">
        <v>422.8</v>
      </c>
      <c r="K144" s="262" t="n">
        <v>102.1</v>
      </c>
      <c r="L144" s="262" t="n">
        <v>27.5</v>
      </c>
      <c r="M144" s="262" t="n">
        <v>88</v>
      </c>
      <c r="N144" s="258" t="n">
        <f aca="false">D144+I144</f>
        <v>2084.6</v>
      </c>
      <c r="O144" s="235"/>
      <c r="P144" s="276"/>
      <c r="Q144" s="276" t="s">
        <v>150</v>
      </c>
      <c r="R144" s="281" t="s">
        <v>2149</v>
      </c>
      <c r="S144" s="262" t="n">
        <f aca="false">T144+W144</f>
        <v>1776.7</v>
      </c>
      <c r="T144" s="262" t="n">
        <v>1776.7</v>
      </c>
      <c r="U144" s="262" t="n">
        <v>1304</v>
      </c>
      <c r="V144" s="262"/>
      <c r="W144" s="262"/>
      <c r="X144" s="262" t="n">
        <f aca="false">Y144+AB144</f>
        <v>400.1</v>
      </c>
      <c r="Y144" s="262" t="n">
        <v>400.1</v>
      </c>
      <c r="Z144" s="262" t="n">
        <v>101.3</v>
      </c>
      <c r="AA144" s="262" t="n">
        <v>40.9</v>
      </c>
      <c r="AB144" s="262"/>
      <c r="AC144" s="262" t="n">
        <f aca="false">S144+X144</f>
        <v>2176.8</v>
      </c>
      <c r="AE144" s="276"/>
      <c r="AF144" s="276" t="s">
        <v>150</v>
      </c>
      <c r="AG144" s="281" t="s">
        <v>2149</v>
      </c>
      <c r="AH144" s="262" t="n">
        <f aca="false">AC144</f>
        <v>2176.8</v>
      </c>
      <c r="AI144" s="261" t="n">
        <f aca="false">S144</f>
        <v>1776.7</v>
      </c>
      <c r="AJ144" s="261" t="n">
        <f aca="false">X144</f>
        <v>400.1</v>
      </c>
      <c r="AK144" s="261" t="n">
        <f aca="false">N144</f>
        <v>2084.6</v>
      </c>
      <c r="AL144" s="261" t="n">
        <f aca="false">D144</f>
        <v>1573.8</v>
      </c>
      <c r="AM144" s="262" t="n">
        <f aca="false">I144</f>
        <v>510.8</v>
      </c>
      <c r="AN144" s="261" t="n">
        <f aca="false">AK144-AH144</f>
        <v>-92.2000000000003</v>
      </c>
      <c r="AO144" s="261" t="n">
        <f aca="false">AL144-AI144</f>
        <v>-202.9</v>
      </c>
      <c r="AP144" s="261" t="n">
        <f aca="false">AM144-AJ144</f>
        <v>110.7</v>
      </c>
      <c r="AQ144" s="263"/>
      <c r="AR144" s="263"/>
      <c r="AS144" s="263"/>
    </row>
    <row r="145" customFormat="false" ht="31.5" hidden="false" customHeight="false" outlineLevel="0" collapsed="false">
      <c r="A145" s="276"/>
      <c r="B145" s="276" t="s">
        <v>150</v>
      </c>
      <c r="C145" s="281" t="s">
        <v>2150</v>
      </c>
      <c r="D145" s="258" t="n">
        <f aca="false">E145+H145</f>
        <v>1588.7</v>
      </c>
      <c r="E145" s="262" t="n">
        <v>1588.7</v>
      </c>
      <c r="F145" s="262" t="n">
        <v>1152.4</v>
      </c>
      <c r="G145" s="262" t="n">
        <v>21.4</v>
      </c>
      <c r="H145" s="262"/>
      <c r="I145" s="258" t="n">
        <f aca="false">J145+M145</f>
        <v>535.5</v>
      </c>
      <c r="J145" s="262" t="n">
        <v>447.5</v>
      </c>
      <c r="K145" s="262" t="n">
        <v>102.1</v>
      </c>
      <c r="L145" s="262" t="n">
        <v>85.5</v>
      </c>
      <c r="M145" s="262" t="n">
        <v>88</v>
      </c>
      <c r="N145" s="258" t="n">
        <f aca="false">D145+I145</f>
        <v>2124.2</v>
      </c>
      <c r="O145" s="235"/>
      <c r="P145" s="276"/>
      <c r="Q145" s="276" t="s">
        <v>150</v>
      </c>
      <c r="R145" s="281" t="s">
        <v>2150</v>
      </c>
      <c r="S145" s="262" t="n">
        <f aca="false">T145+W145</f>
        <v>1341.2</v>
      </c>
      <c r="T145" s="262" t="n">
        <v>1341.2</v>
      </c>
      <c r="U145" s="262" t="n">
        <v>984.3</v>
      </c>
      <c r="V145" s="262"/>
      <c r="W145" s="262"/>
      <c r="X145" s="262" t="n">
        <f aca="false">Y145+AB145</f>
        <v>494.1</v>
      </c>
      <c r="Y145" s="262" t="n">
        <v>494.1</v>
      </c>
      <c r="Z145" s="262" t="n">
        <v>76.4</v>
      </c>
      <c r="AA145" s="262" t="n">
        <v>132.2</v>
      </c>
      <c r="AB145" s="262"/>
      <c r="AC145" s="262" t="n">
        <f aca="false">S145+X145</f>
        <v>1835.3</v>
      </c>
      <c r="AE145" s="276"/>
      <c r="AF145" s="276" t="s">
        <v>150</v>
      </c>
      <c r="AG145" s="281" t="s">
        <v>2150</v>
      </c>
      <c r="AH145" s="262" t="n">
        <f aca="false">AC145</f>
        <v>1835.3</v>
      </c>
      <c r="AI145" s="261" t="n">
        <f aca="false">S145</f>
        <v>1341.2</v>
      </c>
      <c r="AJ145" s="261" t="n">
        <f aca="false">X145</f>
        <v>494.1</v>
      </c>
      <c r="AK145" s="261" t="n">
        <f aca="false">N145</f>
        <v>2124.2</v>
      </c>
      <c r="AL145" s="261" t="n">
        <f aca="false">D145</f>
        <v>1588.7</v>
      </c>
      <c r="AM145" s="262" t="n">
        <f aca="false">I145</f>
        <v>535.5</v>
      </c>
      <c r="AN145" s="261" t="n">
        <f aca="false">AK145-AH145</f>
        <v>288.9</v>
      </c>
      <c r="AO145" s="261" t="n">
        <f aca="false">AL145-AI145</f>
        <v>247.5</v>
      </c>
      <c r="AP145" s="261" t="n">
        <f aca="false">AM145-AJ145</f>
        <v>41.4</v>
      </c>
      <c r="AQ145" s="263"/>
      <c r="AR145" s="263"/>
      <c r="AS145" s="263"/>
    </row>
    <row r="146" customFormat="false" ht="31.5" hidden="false" customHeight="false" outlineLevel="0" collapsed="false">
      <c r="A146" s="276"/>
      <c r="B146" s="276" t="s">
        <v>150</v>
      </c>
      <c r="C146" s="281" t="s">
        <v>2151</v>
      </c>
      <c r="D146" s="258" t="n">
        <f aca="false">E146+H146</f>
        <v>1882.1</v>
      </c>
      <c r="E146" s="262" t="n">
        <v>1882.1</v>
      </c>
      <c r="F146" s="262" t="n">
        <v>1367.1</v>
      </c>
      <c r="G146" s="262" t="n">
        <v>22.7</v>
      </c>
      <c r="H146" s="262"/>
      <c r="I146" s="258" t="n">
        <f aca="false">J146+M146</f>
        <v>551.6</v>
      </c>
      <c r="J146" s="262" t="n">
        <v>463.6</v>
      </c>
      <c r="K146" s="262" t="n">
        <v>121.1</v>
      </c>
      <c r="L146" s="262" t="n">
        <v>90.9</v>
      </c>
      <c r="M146" s="262" t="n">
        <v>88</v>
      </c>
      <c r="N146" s="258" t="n">
        <f aca="false">D146+I146</f>
        <v>2433.7</v>
      </c>
      <c r="O146" s="235"/>
      <c r="P146" s="276"/>
      <c r="Q146" s="276" t="s">
        <v>150</v>
      </c>
      <c r="R146" s="281" t="s">
        <v>2151</v>
      </c>
      <c r="S146" s="262" t="n">
        <f aca="false">T146+W146</f>
        <v>1300.3</v>
      </c>
      <c r="T146" s="262" t="n">
        <v>1300.3</v>
      </c>
      <c r="U146" s="262" t="n">
        <v>954.2</v>
      </c>
      <c r="V146" s="262"/>
      <c r="W146" s="262"/>
      <c r="X146" s="262" t="n">
        <f aca="false">Y146+AB146</f>
        <v>407.9</v>
      </c>
      <c r="Y146" s="262" t="n">
        <v>407.9</v>
      </c>
      <c r="Z146" s="262" t="n">
        <v>74.1</v>
      </c>
      <c r="AA146" s="262" t="n">
        <v>84.4</v>
      </c>
      <c r="AB146" s="262"/>
      <c r="AC146" s="262" t="n">
        <f aca="false">S146+X146</f>
        <v>1708.2</v>
      </c>
      <c r="AE146" s="276"/>
      <c r="AF146" s="276" t="s">
        <v>150</v>
      </c>
      <c r="AG146" s="281" t="s">
        <v>2151</v>
      </c>
      <c r="AH146" s="262" t="n">
        <f aca="false">AC146</f>
        <v>1708.2</v>
      </c>
      <c r="AI146" s="261" t="n">
        <f aca="false">S146</f>
        <v>1300.3</v>
      </c>
      <c r="AJ146" s="261" t="n">
        <f aca="false">X146</f>
        <v>407.9</v>
      </c>
      <c r="AK146" s="261" t="n">
        <f aca="false">N146</f>
        <v>2433.7</v>
      </c>
      <c r="AL146" s="261" t="n">
        <f aca="false">D146</f>
        <v>1882.1</v>
      </c>
      <c r="AM146" s="262" t="n">
        <f aca="false">I146</f>
        <v>551.6</v>
      </c>
      <c r="AN146" s="261" t="n">
        <f aca="false">AK146-AH146</f>
        <v>725.5</v>
      </c>
      <c r="AO146" s="261" t="n">
        <f aca="false">AL146-AI146</f>
        <v>581.8</v>
      </c>
      <c r="AP146" s="261" t="n">
        <f aca="false">AM146-AJ146</f>
        <v>143.7</v>
      </c>
      <c r="AQ146" s="263"/>
      <c r="AR146" s="263"/>
      <c r="AS146" s="263"/>
    </row>
    <row r="147" customFormat="false" ht="31.5" hidden="false" customHeight="false" outlineLevel="0" collapsed="false">
      <c r="A147" s="276"/>
      <c r="B147" s="276" t="s">
        <v>150</v>
      </c>
      <c r="C147" s="281" t="s">
        <v>2152</v>
      </c>
      <c r="D147" s="258" t="n">
        <f aca="false">E147+H147</f>
        <v>1201.5</v>
      </c>
      <c r="E147" s="262" t="n">
        <v>1201.5</v>
      </c>
      <c r="F147" s="262" t="n">
        <v>873.2</v>
      </c>
      <c r="G147" s="262" t="n">
        <v>13.9</v>
      </c>
      <c r="H147" s="262"/>
      <c r="I147" s="258" t="n">
        <f aca="false">J147+M147</f>
        <v>730.5</v>
      </c>
      <c r="J147" s="262" t="n">
        <v>502.5</v>
      </c>
      <c r="K147" s="262" t="n">
        <v>77.4</v>
      </c>
      <c r="L147" s="262" t="n">
        <v>55.6</v>
      </c>
      <c r="M147" s="262" t="n">
        <v>228</v>
      </c>
      <c r="N147" s="258" t="n">
        <f aca="false">D147+I147</f>
        <v>1932</v>
      </c>
      <c r="O147" s="235"/>
      <c r="P147" s="276"/>
      <c r="Q147" s="276" t="s">
        <v>150</v>
      </c>
      <c r="R147" s="281" t="s">
        <v>2152</v>
      </c>
      <c r="S147" s="262" t="n">
        <f aca="false">T147+W147</f>
        <v>1277.7</v>
      </c>
      <c r="T147" s="262" t="n">
        <v>1277.7</v>
      </c>
      <c r="U147" s="262" t="n">
        <v>937.7</v>
      </c>
      <c r="V147" s="262"/>
      <c r="W147" s="262"/>
      <c r="X147" s="262" t="n">
        <f aca="false">Y147+AB147</f>
        <v>598.7</v>
      </c>
      <c r="Y147" s="262" t="n">
        <v>598.7</v>
      </c>
      <c r="Z147" s="262" t="n">
        <v>72.8</v>
      </c>
      <c r="AA147" s="262" t="n">
        <v>79.2</v>
      </c>
      <c r="AB147" s="262"/>
      <c r="AC147" s="262" t="n">
        <f aca="false">S147+X147</f>
        <v>1876.4</v>
      </c>
      <c r="AE147" s="276"/>
      <c r="AF147" s="276" t="s">
        <v>150</v>
      </c>
      <c r="AG147" s="281" t="s">
        <v>2152</v>
      </c>
      <c r="AH147" s="262" t="n">
        <f aca="false">AC147</f>
        <v>1876.4</v>
      </c>
      <c r="AI147" s="261" t="n">
        <f aca="false">S147</f>
        <v>1277.7</v>
      </c>
      <c r="AJ147" s="261" t="n">
        <f aca="false">X147</f>
        <v>598.7</v>
      </c>
      <c r="AK147" s="261" t="n">
        <f aca="false">N147</f>
        <v>1932</v>
      </c>
      <c r="AL147" s="261" t="n">
        <f aca="false">D147</f>
        <v>1201.5</v>
      </c>
      <c r="AM147" s="262" t="n">
        <f aca="false">I147</f>
        <v>730.5</v>
      </c>
      <c r="AN147" s="261" t="n">
        <f aca="false">AK147-AH147</f>
        <v>55.5999999999999</v>
      </c>
      <c r="AO147" s="261" t="n">
        <f aca="false">AL147-AI147</f>
        <v>-76.2000000000001</v>
      </c>
      <c r="AP147" s="261" t="n">
        <f aca="false">AM147-AJ147</f>
        <v>131.8</v>
      </c>
      <c r="AQ147" s="263"/>
      <c r="AR147" s="263"/>
      <c r="AS147" s="263"/>
    </row>
    <row r="148" customFormat="false" ht="31.5" hidden="false" customHeight="false" outlineLevel="0" collapsed="false">
      <c r="A148" s="276"/>
      <c r="B148" s="276" t="s">
        <v>150</v>
      </c>
      <c r="C148" s="281" t="s">
        <v>2153</v>
      </c>
      <c r="D148" s="258" t="n">
        <f aca="false">E148+H148</f>
        <v>2891.9</v>
      </c>
      <c r="E148" s="262" t="n">
        <v>2891.9</v>
      </c>
      <c r="F148" s="262" t="n">
        <v>2079.9</v>
      </c>
      <c r="G148" s="262" t="n">
        <v>63.1</v>
      </c>
      <c r="H148" s="262"/>
      <c r="I148" s="258" t="n">
        <f aca="false">J148+M148</f>
        <v>1051.4</v>
      </c>
      <c r="J148" s="262" t="n">
        <v>999</v>
      </c>
      <c r="K148" s="262" t="n">
        <v>184.3</v>
      </c>
      <c r="L148" s="262" t="n">
        <v>252.6</v>
      </c>
      <c r="M148" s="262" t="n">
        <v>52.4</v>
      </c>
      <c r="N148" s="258" t="n">
        <f aca="false">D148+I148</f>
        <v>3943.3</v>
      </c>
      <c r="O148" s="235"/>
      <c r="P148" s="276"/>
      <c r="Q148" s="276" t="s">
        <v>150</v>
      </c>
      <c r="R148" s="281" t="s">
        <v>2153</v>
      </c>
      <c r="S148" s="262" t="n">
        <f aca="false">T148+W148</f>
        <v>4712.9</v>
      </c>
      <c r="T148" s="262" t="n">
        <v>4712.9</v>
      </c>
      <c r="U148" s="262" t="n">
        <v>3459</v>
      </c>
      <c r="V148" s="262"/>
      <c r="W148" s="262"/>
      <c r="X148" s="262" t="n">
        <f aca="false">Y148+AB148</f>
        <v>1482.7</v>
      </c>
      <c r="Y148" s="262" t="n">
        <v>1482.7</v>
      </c>
      <c r="Z148" s="262" t="n">
        <v>268.5</v>
      </c>
      <c r="AA148" s="262" t="n">
        <v>393.9</v>
      </c>
      <c r="AB148" s="262"/>
      <c r="AC148" s="262" t="n">
        <f aca="false">S148+X148</f>
        <v>6195.6</v>
      </c>
      <c r="AE148" s="276"/>
      <c r="AF148" s="276" t="s">
        <v>150</v>
      </c>
      <c r="AG148" s="281" t="s">
        <v>2153</v>
      </c>
      <c r="AH148" s="262" t="n">
        <f aca="false">AC148</f>
        <v>6195.6</v>
      </c>
      <c r="AI148" s="261" t="n">
        <f aca="false">S148</f>
        <v>4712.9</v>
      </c>
      <c r="AJ148" s="261" t="n">
        <f aca="false">X148</f>
        <v>1482.7</v>
      </c>
      <c r="AK148" s="261" t="n">
        <f aca="false">N148</f>
        <v>3943.3</v>
      </c>
      <c r="AL148" s="261" t="n">
        <f aca="false">D148</f>
        <v>2891.9</v>
      </c>
      <c r="AM148" s="262" t="n">
        <f aca="false">I148</f>
        <v>1051.4</v>
      </c>
      <c r="AN148" s="261" t="n">
        <f aca="false">AK148-AH148</f>
        <v>-2252.3</v>
      </c>
      <c r="AO148" s="261" t="n">
        <f aca="false">AL148-AI148</f>
        <v>-1821</v>
      </c>
      <c r="AP148" s="261" t="n">
        <f aca="false">AM148-AJ148</f>
        <v>-431.3</v>
      </c>
      <c r="AQ148" s="263"/>
      <c r="AR148" s="263"/>
      <c r="AS148" s="263"/>
    </row>
    <row r="149" customFormat="false" ht="31.5" hidden="false" customHeight="false" outlineLevel="0" collapsed="false">
      <c r="A149" s="276"/>
      <c r="B149" s="276" t="s">
        <v>150</v>
      </c>
      <c r="C149" s="281" t="s">
        <v>2154</v>
      </c>
      <c r="D149" s="258" t="n">
        <f aca="false">E149+H149</f>
        <v>2869.6</v>
      </c>
      <c r="E149" s="262" t="n">
        <v>2869.6</v>
      </c>
      <c r="F149" s="262" t="n">
        <v>2089</v>
      </c>
      <c r="G149" s="262" t="n">
        <v>28.5</v>
      </c>
      <c r="H149" s="262"/>
      <c r="I149" s="258" t="n">
        <f aca="false">J149+M149</f>
        <v>882</v>
      </c>
      <c r="J149" s="262" t="n">
        <v>794</v>
      </c>
      <c r="K149" s="262" t="n">
        <v>185.1</v>
      </c>
      <c r="L149" s="262" t="n">
        <v>114.2</v>
      </c>
      <c r="M149" s="262" t="n">
        <v>88</v>
      </c>
      <c r="N149" s="258" t="n">
        <f aca="false">D149+I149</f>
        <v>3751.6</v>
      </c>
      <c r="O149" s="235"/>
      <c r="P149" s="276"/>
      <c r="Q149" s="276" t="s">
        <v>150</v>
      </c>
      <c r="R149" s="281" t="s">
        <v>2154</v>
      </c>
      <c r="S149" s="262" t="n">
        <f aca="false">T149+W149</f>
        <v>3369</v>
      </c>
      <c r="T149" s="262" t="n">
        <v>3369</v>
      </c>
      <c r="U149" s="262" t="n">
        <v>2472.6</v>
      </c>
      <c r="V149" s="262"/>
      <c r="W149" s="262"/>
      <c r="X149" s="262" t="n">
        <f aca="false">Y149+AB149</f>
        <v>870.1</v>
      </c>
      <c r="Y149" s="262" t="n">
        <v>870.1</v>
      </c>
      <c r="Z149" s="262" t="n">
        <v>192</v>
      </c>
      <c r="AA149" s="262" t="n">
        <v>166.5</v>
      </c>
      <c r="AB149" s="262"/>
      <c r="AC149" s="262" t="n">
        <f aca="false">S149+X149</f>
        <v>4239.1</v>
      </c>
      <c r="AE149" s="276"/>
      <c r="AF149" s="276" t="s">
        <v>150</v>
      </c>
      <c r="AG149" s="281" t="s">
        <v>2154</v>
      </c>
      <c r="AH149" s="262" t="n">
        <f aca="false">AC149</f>
        <v>4239.1</v>
      </c>
      <c r="AI149" s="261" t="n">
        <f aca="false">S149</f>
        <v>3369</v>
      </c>
      <c r="AJ149" s="261" t="n">
        <f aca="false">X149</f>
        <v>870.1</v>
      </c>
      <c r="AK149" s="261" t="n">
        <f aca="false">N149</f>
        <v>3751.6</v>
      </c>
      <c r="AL149" s="261" t="n">
        <f aca="false">D149</f>
        <v>2869.6</v>
      </c>
      <c r="AM149" s="262" t="n">
        <f aca="false">I149</f>
        <v>882</v>
      </c>
      <c r="AN149" s="261" t="n">
        <f aca="false">AK149-AH149</f>
        <v>-487.5</v>
      </c>
      <c r="AO149" s="261" t="n">
        <f aca="false">AL149-AI149</f>
        <v>-499.4</v>
      </c>
      <c r="AP149" s="261" t="n">
        <f aca="false">AM149-AJ149</f>
        <v>11.9</v>
      </c>
      <c r="AQ149" s="263"/>
      <c r="AR149" s="263"/>
      <c r="AS149" s="263"/>
    </row>
    <row r="150" customFormat="false" ht="31.5" hidden="false" customHeight="false" outlineLevel="0" collapsed="false">
      <c r="A150" s="276"/>
      <c r="B150" s="276" t="s">
        <v>150</v>
      </c>
      <c r="C150" s="281" t="s">
        <v>2155</v>
      </c>
      <c r="D150" s="258" t="n">
        <f aca="false">E150+H150</f>
        <v>3263.8</v>
      </c>
      <c r="E150" s="262" t="n">
        <v>3263.8</v>
      </c>
      <c r="F150" s="262" t="n">
        <v>2386.2</v>
      </c>
      <c r="G150" s="262" t="n">
        <v>18.5</v>
      </c>
      <c r="H150" s="262"/>
      <c r="I150" s="258" t="n">
        <f aca="false">J150+M150</f>
        <v>816.2</v>
      </c>
      <c r="J150" s="262" t="n">
        <v>728.2</v>
      </c>
      <c r="K150" s="262" t="n">
        <v>211.4</v>
      </c>
      <c r="L150" s="262" t="n">
        <v>74</v>
      </c>
      <c r="M150" s="262" t="n">
        <v>88</v>
      </c>
      <c r="N150" s="258" t="n">
        <f aca="false">D150+I150</f>
        <v>4080</v>
      </c>
      <c r="O150" s="235"/>
      <c r="P150" s="276"/>
      <c r="Q150" s="276" t="s">
        <v>150</v>
      </c>
      <c r="R150" s="281" t="s">
        <v>2155</v>
      </c>
      <c r="S150" s="262" t="n">
        <f aca="false">T150+W150</f>
        <v>2825.8</v>
      </c>
      <c r="T150" s="262" t="n">
        <v>2825.8</v>
      </c>
      <c r="U150" s="262" t="n">
        <v>2074</v>
      </c>
      <c r="V150" s="262"/>
      <c r="W150" s="262"/>
      <c r="X150" s="262" t="n">
        <f aca="false">Y150+AB150</f>
        <v>622.3</v>
      </c>
      <c r="Y150" s="262" t="n">
        <v>622.3</v>
      </c>
      <c r="Z150" s="262" t="n">
        <v>161</v>
      </c>
      <c r="AA150" s="262" t="n">
        <v>110.3</v>
      </c>
      <c r="AB150" s="262"/>
      <c r="AC150" s="262" t="n">
        <f aca="false">S150+X150</f>
        <v>3448.1</v>
      </c>
      <c r="AE150" s="276"/>
      <c r="AF150" s="276" t="s">
        <v>150</v>
      </c>
      <c r="AG150" s="281" t="s">
        <v>2155</v>
      </c>
      <c r="AH150" s="262" t="n">
        <f aca="false">AC150</f>
        <v>3448.1</v>
      </c>
      <c r="AI150" s="261" t="n">
        <f aca="false">S150</f>
        <v>2825.8</v>
      </c>
      <c r="AJ150" s="261" t="n">
        <f aca="false">X150</f>
        <v>622.3</v>
      </c>
      <c r="AK150" s="261" t="n">
        <f aca="false">N150</f>
        <v>4080</v>
      </c>
      <c r="AL150" s="261" t="n">
        <f aca="false">D150</f>
        <v>3263.8</v>
      </c>
      <c r="AM150" s="262" t="n">
        <f aca="false">I150</f>
        <v>816.2</v>
      </c>
      <c r="AN150" s="261" t="n">
        <f aca="false">AK150-AH150</f>
        <v>631.9</v>
      </c>
      <c r="AO150" s="261" t="n">
        <f aca="false">AL150-AI150</f>
        <v>438</v>
      </c>
      <c r="AP150" s="261" t="n">
        <f aca="false">AM150-AJ150</f>
        <v>193.9</v>
      </c>
      <c r="AQ150" s="263"/>
      <c r="AR150" s="263"/>
      <c r="AS150" s="263"/>
    </row>
    <row r="151" customFormat="false" ht="31.5" hidden="false" customHeight="false" outlineLevel="0" collapsed="false">
      <c r="A151" s="276"/>
      <c r="B151" s="276" t="s">
        <v>150</v>
      </c>
      <c r="C151" s="281" t="s">
        <v>2156</v>
      </c>
      <c r="D151" s="258" t="n">
        <f aca="false">E151+H151</f>
        <v>1603.1</v>
      </c>
      <c r="E151" s="262" t="n">
        <v>1603.1</v>
      </c>
      <c r="F151" s="262" t="n">
        <v>1170.4</v>
      </c>
      <c r="G151" s="262" t="n">
        <v>11.3</v>
      </c>
      <c r="H151" s="262"/>
      <c r="I151" s="258" t="n">
        <f aca="false">J151+M151</f>
        <v>772.8</v>
      </c>
      <c r="J151" s="262" t="n">
        <v>623.7</v>
      </c>
      <c r="K151" s="262" t="n">
        <v>103.7</v>
      </c>
      <c r="L151" s="262" t="n">
        <v>45.3</v>
      </c>
      <c r="M151" s="262" t="n">
        <v>149.1</v>
      </c>
      <c r="N151" s="258" t="n">
        <f aca="false">D151+I151</f>
        <v>2375.9</v>
      </c>
      <c r="O151" s="235"/>
      <c r="P151" s="276"/>
      <c r="Q151" s="276" t="s">
        <v>150</v>
      </c>
      <c r="R151" s="281" t="s">
        <v>2156</v>
      </c>
      <c r="S151" s="262" t="n">
        <f aca="false">T151+W151</f>
        <v>1801</v>
      </c>
      <c r="T151" s="262" t="n">
        <v>1801</v>
      </c>
      <c r="U151" s="262" t="n">
        <v>1321.8</v>
      </c>
      <c r="V151" s="262"/>
      <c r="W151" s="262"/>
      <c r="X151" s="262" t="n">
        <f aca="false">Y151+AB151</f>
        <v>467.4</v>
      </c>
      <c r="Y151" s="262" t="n">
        <v>467.4</v>
      </c>
      <c r="Z151" s="262" t="n">
        <v>102.6</v>
      </c>
      <c r="AA151" s="262" t="n">
        <v>62.1</v>
      </c>
      <c r="AB151" s="262"/>
      <c r="AC151" s="262" t="n">
        <f aca="false">S151+X151</f>
        <v>2268.4</v>
      </c>
      <c r="AE151" s="276"/>
      <c r="AF151" s="276" t="s">
        <v>150</v>
      </c>
      <c r="AG151" s="281" t="s">
        <v>2156</v>
      </c>
      <c r="AH151" s="262" t="n">
        <f aca="false">AC151</f>
        <v>2268.4</v>
      </c>
      <c r="AI151" s="261" t="n">
        <f aca="false">S151</f>
        <v>1801</v>
      </c>
      <c r="AJ151" s="261" t="n">
        <f aca="false">X151</f>
        <v>467.4</v>
      </c>
      <c r="AK151" s="261" t="n">
        <f aca="false">N151</f>
        <v>2375.9</v>
      </c>
      <c r="AL151" s="261" t="n">
        <f aca="false">D151</f>
        <v>1603.1</v>
      </c>
      <c r="AM151" s="262" t="n">
        <f aca="false">I151</f>
        <v>772.8</v>
      </c>
      <c r="AN151" s="261" t="n">
        <f aca="false">AK151-AH151</f>
        <v>107.5</v>
      </c>
      <c r="AO151" s="261" t="n">
        <f aca="false">AL151-AI151</f>
        <v>-197.9</v>
      </c>
      <c r="AP151" s="261" t="n">
        <f aca="false">AM151-AJ151</f>
        <v>305.4</v>
      </c>
      <c r="AQ151" s="263"/>
      <c r="AR151" s="263"/>
      <c r="AS151" s="263"/>
    </row>
    <row r="152" customFormat="false" ht="31.5" hidden="false" customHeight="false" outlineLevel="0" collapsed="false">
      <c r="A152" s="276"/>
      <c r="B152" s="276" t="s">
        <v>150</v>
      </c>
      <c r="C152" s="281" t="s">
        <v>2157</v>
      </c>
      <c r="D152" s="258" t="n">
        <f aca="false">E152+H152</f>
        <v>947.9</v>
      </c>
      <c r="E152" s="262" t="n">
        <v>947.9</v>
      </c>
      <c r="F152" s="262" t="n">
        <v>685.5</v>
      </c>
      <c r="G152" s="262" t="n">
        <v>15.6</v>
      </c>
      <c r="H152" s="262"/>
      <c r="I152" s="258" t="n">
        <f aca="false">J152+M152</f>
        <v>447.4</v>
      </c>
      <c r="J152" s="262" t="n">
        <v>403</v>
      </c>
      <c r="K152" s="262" t="n">
        <v>60.7</v>
      </c>
      <c r="L152" s="262" t="n">
        <v>62.6</v>
      </c>
      <c r="M152" s="262" t="n">
        <v>44.4</v>
      </c>
      <c r="N152" s="258" t="n">
        <f aca="false">D152+I152</f>
        <v>1395.3</v>
      </c>
      <c r="O152" s="235"/>
      <c r="P152" s="276"/>
      <c r="Q152" s="276" t="s">
        <v>150</v>
      </c>
      <c r="R152" s="281" t="s">
        <v>2157</v>
      </c>
      <c r="S152" s="262" t="n">
        <f aca="false">T152+W152</f>
        <v>1392.1</v>
      </c>
      <c r="T152" s="262" t="n">
        <v>1392.1</v>
      </c>
      <c r="U152" s="262" t="n">
        <v>1021.7</v>
      </c>
      <c r="V152" s="262"/>
      <c r="W152" s="262"/>
      <c r="X152" s="262" t="n">
        <f aca="false">Y152+AB152</f>
        <v>621.8</v>
      </c>
      <c r="Y152" s="262" t="n">
        <v>621.8</v>
      </c>
      <c r="Z152" s="262" t="n">
        <v>79.3</v>
      </c>
      <c r="AA152" s="262" t="n">
        <v>78.8</v>
      </c>
      <c r="AB152" s="262"/>
      <c r="AC152" s="262" t="n">
        <f aca="false">S152+X152</f>
        <v>2013.9</v>
      </c>
      <c r="AE152" s="276"/>
      <c r="AF152" s="276" t="s">
        <v>150</v>
      </c>
      <c r="AG152" s="281" t="s">
        <v>2157</v>
      </c>
      <c r="AH152" s="262" t="n">
        <f aca="false">AC152</f>
        <v>2013.9</v>
      </c>
      <c r="AI152" s="261" t="n">
        <f aca="false">S152</f>
        <v>1392.1</v>
      </c>
      <c r="AJ152" s="261" t="n">
        <f aca="false">X152</f>
        <v>621.8</v>
      </c>
      <c r="AK152" s="261" t="n">
        <f aca="false">N152</f>
        <v>1395.3</v>
      </c>
      <c r="AL152" s="261" t="n">
        <f aca="false">D152</f>
        <v>947.9</v>
      </c>
      <c r="AM152" s="262" t="n">
        <f aca="false">I152</f>
        <v>447.4</v>
      </c>
      <c r="AN152" s="261" t="n">
        <f aca="false">AK152-AH152</f>
        <v>-618.6</v>
      </c>
      <c r="AO152" s="261" t="n">
        <f aca="false">AL152-AI152</f>
        <v>-444.2</v>
      </c>
      <c r="AP152" s="261" t="n">
        <f aca="false">AM152-AJ152</f>
        <v>-174.4</v>
      </c>
      <c r="AQ152" s="263"/>
      <c r="AR152" s="263"/>
      <c r="AS152" s="263"/>
    </row>
    <row r="153" customFormat="false" ht="31.5" hidden="false" customHeight="false" outlineLevel="0" collapsed="false">
      <c r="A153" s="276"/>
      <c r="B153" s="276" t="s">
        <v>150</v>
      </c>
      <c r="C153" s="281" t="s">
        <v>2158</v>
      </c>
      <c r="D153" s="258" t="n">
        <f aca="false">E153+H153</f>
        <v>1248.4</v>
      </c>
      <c r="E153" s="262" t="n">
        <v>1248.4</v>
      </c>
      <c r="F153" s="262" t="n">
        <v>909.6</v>
      </c>
      <c r="G153" s="262" t="n">
        <v>11.3</v>
      </c>
      <c r="H153" s="262"/>
      <c r="I153" s="258" t="n">
        <f aca="false">J153+M153</f>
        <v>517.4</v>
      </c>
      <c r="J153" s="262" t="n">
        <v>443.7</v>
      </c>
      <c r="K153" s="262" t="n">
        <v>80.6</v>
      </c>
      <c r="L153" s="262" t="n">
        <v>45.3</v>
      </c>
      <c r="M153" s="262" t="n">
        <v>73.7</v>
      </c>
      <c r="N153" s="258" t="n">
        <f aca="false">D153+I153</f>
        <v>1765.8</v>
      </c>
      <c r="O153" s="235"/>
      <c r="P153" s="276"/>
      <c r="Q153" s="276" t="s">
        <v>150</v>
      </c>
      <c r="R153" s="281" t="s">
        <v>2158</v>
      </c>
      <c r="S153" s="262" t="n">
        <f aca="false">T153+W153</f>
        <v>1333</v>
      </c>
      <c r="T153" s="262" t="n">
        <v>1333</v>
      </c>
      <c r="U153" s="262" t="n">
        <v>978.3</v>
      </c>
      <c r="V153" s="262"/>
      <c r="W153" s="262"/>
      <c r="X153" s="262" t="n">
        <f aca="false">Y153+AB153</f>
        <v>417</v>
      </c>
      <c r="Y153" s="262" t="n">
        <v>417</v>
      </c>
      <c r="Z153" s="262" t="n">
        <v>75.9</v>
      </c>
      <c r="AA153" s="262" t="n">
        <v>64.1</v>
      </c>
      <c r="AB153" s="262"/>
      <c r="AC153" s="262" t="n">
        <f aca="false">S153+X153</f>
        <v>1750</v>
      </c>
      <c r="AE153" s="276"/>
      <c r="AF153" s="276" t="s">
        <v>150</v>
      </c>
      <c r="AG153" s="281" t="s">
        <v>2158</v>
      </c>
      <c r="AH153" s="262" t="n">
        <f aca="false">AC153</f>
        <v>1750</v>
      </c>
      <c r="AI153" s="261" t="n">
        <f aca="false">S153</f>
        <v>1333</v>
      </c>
      <c r="AJ153" s="261" t="n">
        <f aca="false">X153</f>
        <v>417</v>
      </c>
      <c r="AK153" s="261" t="n">
        <f aca="false">N153</f>
        <v>1765.8</v>
      </c>
      <c r="AL153" s="261" t="n">
        <f aca="false">D153</f>
        <v>1248.4</v>
      </c>
      <c r="AM153" s="262" t="n">
        <f aca="false">I153</f>
        <v>517.4</v>
      </c>
      <c r="AN153" s="261" t="n">
        <f aca="false">AK153-AH153</f>
        <v>15.8000000000002</v>
      </c>
      <c r="AO153" s="261" t="n">
        <f aca="false">AL153-AI153</f>
        <v>-84.5999999999997</v>
      </c>
      <c r="AP153" s="261" t="n">
        <f aca="false">AM153-AJ153</f>
        <v>100.4</v>
      </c>
      <c r="AQ153" s="263"/>
      <c r="AR153" s="263"/>
      <c r="AS153" s="263"/>
    </row>
    <row r="154" customFormat="false" ht="31.5" hidden="false" customHeight="false" outlineLevel="0" collapsed="false">
      <c r="A154" s="276"/>
      <c r="B154" s="276" t="s">
        <v>150</v>
      </c>
      <c r="C154" s="281" t="s">
        <v>2159</v>
      </c>
      <c r="D154" s="258" t="n">
        <f aca="false">E154+H154</f>
        <v>2686.6</v>
      </c>
      <c r="E154" s="262" t="n">
        <v>2686.6</v>
      </c>
      <c r="F154" s="262" t="n">
        <v>1952.3</v>
      </c>
      <c r="G154" s="262" t="n">
        <v>31.4</v>
      </c>
      <c r="H154" s="262"/>
      <c r="I154" s="258" t="n">
        <f aca="false">J154+M154</f>
        <v>1030</v>
      </c>
      <c r="J154" s="262" t="n">
        <v>942</v>
      </c>
      <c r="K154" s="262" t="n">
        <v>173</v>
      </c>
      <c r="L154" s="262" t="n">
        <v>125.7</v>
      </c>
      <c r="M154" s="262" t="n">
        <v>88</v>
      </c>
      <c r="N154" s="258" t="n">
        <f aca="false">D154+I154</f>
        <v>3716.6</v>
      </c>
      <c r="O154" s="235"/>
      <c r="P154" s="276"/>
      <c r="Q154" s="276" t="s">
        <v>150</v>
      </c>
      <c r="R154" s="281" t="s">
        <v>2159</v>
      </c>
      <c r="S154" s="262" t="n">
        <f aca="false">T154+W154</f>
        <v>3711.1</v>
      </c>
      <c r="T154" s="262" t="n">
        <v>3711.1</v>
      </c>
      <c r="U154" s="262" t="n">
        <v>2723.7</v>
      </c>
      <c r="V154" s="262"/>
      <c r="W154" s="262"/>
      <c r="X154" s="262" t="n">
        <f aca="false">Y154+AB154</f>
        <v>821.6</v>
      </c>
      <c r="Y154" s="262" t="n">
        <v>821.6</v>
      </c>
      <c r="Z154" s="262" t="n">
        <v>211.5</v>
      </c>
      <c r="AA154" s="262" t="n">
        <v>184.5</v>
      </c>
      <c r="AB154" s="262"/>
      <c r="AC154" s="262" t="n">
        <f aca="false">S154+X154</f>
        <v>4532.7</v>
      </c>
      <c r="AE154" s="276"/>
      <c r="AF154" s="276" t="s">
        <v>150</v>
      </c>
      <c r="AG154" s="281" t="s">
        <v>2159</v>
      </c>
      <c r="AH154" s="262" t="n">
        <f aca="false">AC154</f>
        <v>4532.7</v>
      </c>
      <c r="AI154" s="261" t="n">
        <f aca="false">S154</f>
        <v>3711.1</v>
      </c>
      <c r="AJ154" s="261" t="n">
        <f aca="false">X154</f>
        <v>821.6</v>
      </c>
      <c r="AK154" s="261" t="n">
        <f aca="false">N154</f>
        <v>3716.6</v>
      </c>
      <c r="AL154" s="261" t="n">
        <f aca="false">D154</f>
        <v>2686.6</v>
      </c>
      <c r="AM154" s="262" t="n">
        <f aca="false">I154</f>
        <v>1030</v>
      </c>
      <c r="AN154" s="261" t="n">
        <f aca="false">AK154-AH154</f>
        <v>-816.100000000001</v>
      </c>
      <c r="AO154" s="261" t="n">
        <f aca="false">AL154-AI154</f>
        <v>-1024.5</v>
      </c>
      <c r="AP154" s="261" t="n">
        <f aca="false">AM154-AJ154</f>
        <v>208.4</v>
      </c>
      <c r="AQ154" s="263"/>
      <c r="AR154" s="263"/>
      <c r="AS154" s="263"/>
    </row>
    <row r="155" customFormat="false" ht="31.5" hidden="false" customHeight="false" outlineLevel="0" collapsed="false">
      <c r="A155" s="276"/>
      <c r="B155" s="276" t="s">
        <v>150</v>
      </c>
      <c r="C155" s="281" t="s">
        <v>2160</v>
      </c>
      <c r="D155" s="258" t="n">
        <f aca="false">E155+H155</f>
        <v>1554.9</v>
      </c>
      <c r="E155" s="262" t="n">
        <v>1554.9</v>
      </c>
      <c r="F155" s="262" t="n">
        <v>1133.9</v>
      </c>
      <c r="G155" s="262" t="n">
        <v>12.8</v>
      </c>
      <c r="H155" s="262"/>
      <c r="I155" s="258" t="n">
        <f aca="false">J155+M155</f>
        <v>552.7</v>
      </c>
      <c r="J155" s="262" t="n">
        <v>508.3</v>
      </c>
      <c r="K155" s="262" t="n">
        <v>100.4</v>
      </c>
      <c r="L155" s="262" t="n">
        <v>51.1</v>
      </c>
      <c r="M155" s="262" t="n">
        <v>44.4</v>
      </c>
      <c r="N155" s="258" t="n">
        <f aca="false">D155+I155</f>
        <v>2107.6</v>
      </c>
      <c r="O155" s="235"/>
      <c r="P155" s="276"/>
      <c r="Q155" s="276" t="s">
        <v>150</v>
      </c>
      <c r="R155" s="281" t="s">
        <v>2160</v>
      </c>
      <c r="S155" s="262" t="n">
        <f aca="false">T155+W155</f>
        <v>1275.3</v>
      </c>
      <c r="T155" s="262" t="n">
        <v>1275.3</v>
      </c>
      <c r="U155" s="262" t="n">
        <v>936</v>
      </c>
      <c r="V155" s="262"/>
      <c r="W155" s="262"/>
      <c r="X155" s="262" t="n">
        <f aca="false">Y155+AB155</f>
        <v>573.7</v>
      </c>
      <c r="Y155" s="262" t="n">
        <v>573.7</v>
      </c>
      <c r="Z155" s="262" t="n">
        <v>72.7</v>
      </c>
      <c r="AA155" s="262" t="n">
        <v>63.5</v>
      </c>
      <c r="AB155" s="262"/>
      <c r="AC155" s="262" t="n">
        <f aca="false">S155+X155</f>
        <v>1849</v>
      </c>
      <c r="AE155" s="276"/>
      <c r="AF155" s="276" t="s">
        <v>150</v>
      </c>
      <c r="AG155" s="281" t="s">
        <v>2160</v>
      </c>
      <c r="AH155" s="262" t="n">
        <f aca="false">AC155</f>
        <v>1849</v>
      </c>
      <c r="AI155" s="261" t="n">
        <f aca="false">S155</f>
        <v>1275.3</v>
      </c>
      <c r="AJ155" s="261" t="n">
        <f aca="false">X155</f>
        <v>573.7</v>
      </c>
      <c r="AK155" s="261" t="n">
        <f aca="false">N155</f>
        <v>2107.6</v>
      </c>
      <c r="AL155" s="261" t="n">
        <f aca="false">D155</f>
        <v>1554.9</v>
      </c>
      <c r="AM155" s="262" t="n">
        <f aca="false">I155</f>
        <v>552.7</v>
      </c>
      <c r="AN155" s="261" t="n">
        <f aca="false">AK155-AH155</f>
        <v>258.6</v>
      </c>
      <c r="AO155" s="261" t="n">
        <f aca="false">AL155-AI155</f>
        <v>279.6</v>
      </c>
      <c r="AP155" s="261" t="n">
        <f aca="false">AM155-AJ155</f>
        <v>-21</v>
      </c>
      <c r="AQ155" s="263"/>
      <c r="AR155" s="263"/>
      <c r="AS155" s="263"/>
    </row>
    <row r="156" customFormat="false" ht="31.5" hidden="false" customHeight="false" outlineLevel="0" collapsed="false">
      <c r="A156" s="276"/>
      <c r="B156" s="276" t="s">
        <v>150</v>
      </c>
      <c r="C156" s="281" t="s">
        <v>2161</v>
      </c>
      <c r="D156" s="258" t="n">
        <f aca="false">E156+H156</f>
        <v>991.7</v>
      </c>
      <c r="E156" s="262" t="n">
        <v>991.7</v>
      </c>
      <c r="F156" s="262" t="n">
        <v>721.9</v>
      </c>
      <c r="G156" s="262" t="n">
        <v>9.9</v>
      </c>
      <c r="H156" s="262"/>
      <c r="I156" s="258" t="n">
        <f aca="false">J156+M156</f>
        <v>429.7</v>
      </c>
      <c r="J156" s="262" t="n">
        <v>341.7</v>
      </c>
      <c r="K156" s="262" t="n">
        <v>64</v>
      </c>
      <c r="L156" s="262" t="n">
        <v>39.6</v>
      </c>
      <c r="M156" s="262" t="n">
        <v>88</v>
      </c>
      <c r="N156" s="258" t="n">
        <f aca="false">D156+I156</f>
        <v>1421.4</v>
      </c>
      <c r="O156" s="235"/>
      <c r="P156" s="276"/>
      <c r="Q156" s="276" t="s">
        <v>150</v>
      </c>
      <c r="R156" s="281" t="s">
        <v>2161</v>
      </c>
      <c r="S156" s="262" t="n">
        <f aca="false">T156+W156</f>
        <v>1482.6</v>
      </c>
      <c r="T156" s="262" t="n">
        <v>1482.6</v>
      </c>
      <c r="U156" s="262" t="n">
        <v>1088.1</v>
      </c>
      <c r="V156" s="262"/>
      <c r="W156" s="262"/>
      <c r="X156" s="262" t="n">
        <f aca="false">Y156+AB156</f>
        <v>427</v>
      </c>
      <c r="Y156" s="262" t="n">
        <v>427</v>
      </c>
      <c r="Z156" s="262" t="n">
        <v>84.5</v>
      </c>
      <c r="AA156" s="262" t="n">
        <v>51.8</v>
      </c>
      <c r="AB156" s="262"/>
      <c r="AC156" s="262" t="n">
        <f aca="false">S156+X156</f>
        <v>1909.6</v>
      </c>
      <c r="AE156" s="276"/>
      <c r="AF156" s="276" t="s">
        <v>150</v>
      </c>
      <c r="AG156" s="281" t="s">
        <v>2161</v>
      </c>
      <c r="AH156" s="262" t="n">
        <f aca="false">AC156</f>
        <v>1909.6</v>
      </c>
      <c r="AI156" s="261" t="n">
        <f aca="false">S156</f>
        <v>1482.6</v>
      </c>
      <c r="AJ156" s="261" t="n">
        <f aca="false">X156</f>
        <v>427</v>
      </c>
      <c r="AK156" s="261" t="n">
        <f aca="false">N156</f>
        <v>1421.4</v>
      </c>
      <c r="AL156" s="261" t="n">
        <f aca="false">D156</f>
        <v>991.7</v>
      </c>
      <c r="AM156" s="262" t="n">
        <f aca="false">I156</f>
        <v>429.7</v>
      </c>
      <c r="AN156" s="261" t="n">
        <f aca="false">AK156-AH156</f>
        <v>-488.2</v>
      </c>
      <c r="AO156" s="261" t="n">
        <f aca="false">AL156-AI156</f>
        <v>-490.9</v>
      </c>
      <c r="AP156" s="261" t="n">
        <f aca="false">AM156-AJ156</f>
        <v>2.70000000000005</v>
      </c>
      <c r="AQ156" s="263"/>
      <c r="AR156" s="263"/>
      <c r="AS156" s="263"/>
    </row>
    <row r="157" customFormat="false" ht="31.5" hidden="false" customHeight="false" outlineLevel="0" collapsed="false">
      <c r="A157" s="276"/>
      <c r="B157" s="276" t="s">
        <v>150</v>
      </c>
      <c r="C157" s="281" t="s">
        <v>2162</v>
      </c>
      <c r="D157" s="258" t="n">
        <f aca="false">E157+H157</f>
        <v>3146.1</v>
      </c>
      <c r="E157" s="262" t="n">
        <v>3146.1</v>
      </c>
      <c r="F157" s="262" t="n">
        <v>2286</v>
      </c>
      <c r="G157" s="262" t="n">
        <v>37.1</v>
      </c>
      <c r="H157" s="262"/>
      <c r="I157" s="258" t="n">
        <f aca="false">J157+M157</f>
        <v>967.1</v>
      </c>
      <c r="J157" s="262" t="n">
        <v>879.1</v>
      </c>
      <c r="K157" s="262" t="n">
        <v>202.5</v>
      </c>
      <c r="L157" s="262" t="n">
        <v>148.7</v>
      </c>
      <c r="M157" s="262" t="n">
        <v>88</v>
      </c>
      <c r="N157" s="258" t="n">
        <f aca="false">D157+I157</f>
        <v>4113.2</v>
      </c>
      <c r="O157" s="235"/>
      <c r="P157" s="276"/>
      <c r="Q157" s="276" t="s">
        <v>150</v>
      </c>
      <c r="R157" s="281" t="s">
        <v>2162</v>
      </c>
      <c r="S157" s="262" t="n">
        <f aca="false">T157+W157</f>
        <v>4032.8</v>
      </c>
      <c r="T157" s="262" t="n">
        <v>4032.8</v>
      </c>
      <c r="U157" s="262" t="n">
        <v>2959.8</v>
      </c>
      <c r="V157" s="262"/>
      <c r="W157" s="262"/>
      <c r="X157" s="262" t="n">
        <f aca="false">Y157+AB157</f>
        <v>1067</v>
      </c>
      <c r="Y157" s="262" t="n">
        <v>1067</v>
      </c>
      <c r="Z157" s="262" t="n">
        <v>229.8</v>
      </c>
      <c r="AA157" s="262" t="n">
        <v>215.9</v>
      </c>
      <c r="AB157" s="262"/>
      <c r="AC157" s="262" t="n">
        <f aca="false">S157+X157</f>
        <v>5099.8</v>
      </c>
      <c r="AE157" s="276"/>
      <c r="AF157" s="276" t="s">
        <v>150</v>
      </c>
      <c r="AG157" s="281" t="s">
        <v>2162</v>
      </c>
      <c r="AH157" s="262" t="n">
        <f aca="false">AC157</f>
        <v>5099.8</v>
      </c>
      <c r="AI157" s="261" t="n">
        <f aca="false">S157</f>
        <v>4032.8</v>
      </c>
      <c r="AJ157" s="261" t="n">
        <f aca="false">X157</f>
        <v>1067</v>
      </c>
      <c r="AK157" s="261" t="n">
        <f aca="false">N157</f>
        <v>4113.2</v>
      </c>
      <c r="AL157" s="261" t="n">
        <f aca="false">D157</f>
        <v>3146.1</v>
      </c>
      <c r="AM157" s="262" t="n">
        <f aca="false">I157</f>
        <v>967.1</v>
      </c>
      <c r="AN157" s="261" t="n">
        <f aca="false">AK157-AH157</f>
        <v>-986.6</v>
      </c>
      <c r="AO157" s="261" t="n">
        <f aca="false">AL157-AI157</f>
        <v>-886.699999999999</v>
      </c>
      <c r="AP157" s="261" t="n">
        <f aca="false">AM157-AJ157</f>
        <v>-99.9000000000002</v>
      </c>
      <c r="AQ157" s="263"/>
      <c r="AR157" s="263"/>
      <c r="AS157" s="263"/>
    </row>
    <row r="158" customFormat="false" ht="31.5" hidden="false" customHeight="false" outlineLevel="0" collapsed="false">
      <c r="A158" s="276"/>
      <c r="B158" s="276" t="s">
        <v>150</v>
      </c>
      <c r="C158" s="281" t="s">
        <v>2163</v>
      </c>
      <c r="D158" s="258" t="n">
        <f aca="false">E158+H158</f>
        <v>903.4</v>
      </c>
      <c r="E158" s="262" t="n">
        <v>903.4</v>
      </c>
      <c r="F158" s="262" t="n">
        <v>658</v>
      </c>
      <c r="G158" s="262" t="n">
        <v>8.4</v>
      </c>
      <c r="H158" s="262"/>
      <c r="I158" s="258" t="n">
        <f aca="false">J158+M158</f>
        <v>604.1</v>
      </c>
      <c r="J158" s="262" t="n">
        <v>545</v>
      </c>
      <c r="K158" s="262" t="n">
        <v>58.3</v>
      </c>
      <c r="L158" s="262" t="n">
        <v>33.8</v>
      </c>
      <c r="M158" s="262" t="n">
        <v>59.1</v>
      </c>
      <c r="N158" s="258" t="n">
        <f aca="false">D158+I158</f>
        <v>1507.5</v>
      </c>
      <c r="O158" s="235"/>
      <c r="P158" s="276"/>
      <c r="Q158" s="276" t="s">
        <v>150</v>
      </c>
      <c r="R158" s="281" t="s">
        <v>2163</v>
      </c>
      <c r="S158" s="262" t="n">
        <f aca="false">T158+W158</f>
        <v>1310.5</v>
      </c>
      <c r="T158" s="262" t="n">
        <v>1310.5</v>
      </c>
      <c r="U158" s="262" t="n">
        <v>961.8</v>
      </c>
      <c r="V158" s="262"/>
      <c r="W158" s="262"/>
      <c r="X158" s="262" t="n">
        <f aca="false">Y158+AB158</f>
        <v>733.1</v>
      </c>
      <c r="Y158" s="262" t="n">
        <v>733.1</v>
      </c>
      <c r="Z158" s="262" t="n">
        <v>74.7</v>
      </c>
      <c r="AA158" s="262" t="n">
        <v>43.2</v>
      </c>
      <c r="AB158" s="262"/>
      <c r="AC158" s="262" t="n">
        <f aca="false">S158+X158</f>
        <v>2043.6</v>
      </c>
      <c r="AE158" s="276"/>
      <c r="AF158" s="276" t="s">
        <v>150</v>
      </c>
      <c r="AG158" s="281" t="s">
        <v>2163</v>
      </c>
      <c r="AH158" s="262" t="n">
        <f aca="false">AC158</f>
        <v>2043.6</v>
      </c>
      <c r="AI158" s="261" t="n">
        <f aca="false">S158</f>
        <v>1310.5</v>
      </c>
      <c r="AJ158" s="261" t="n">
        <f aca="false">X158</f>
        <v>733.1</v>
      </c>
      <c r="AK158" s="261" t="n">
        <f aca="false">N158</f>
        <v>1507.5</v>
      </c>
      <c r="AL158" s="261" t="n">
        <f aca="false">D158</f>
        <v>903.4</v>
      </c>
      <c r="AM158" s="262" t="n">
        <f aca="false">I158</f>
        <v>604.1</v>
      </c>
      <c r="AN158" s="261" t="n">
        <f aca="false">AK158-AH158</f>
        <v>-536.1</v>
      </c>
      <c r="AO158" s="261" t="n">
        <f aca="false">AL158-AI158</f>
        <v>-407.1</v>
      </c>
      <c r="AP158" s="261" t="n">
        <f aca="false">AM158-AJ158</f>
        <v>-129</v>
      </c>
      <c r="AQ158" s="263"/>
      <c r="AR158" s="263"/>
      <c r="AS158" s="263"/>
    </row>
    <row r="159" customFormat="false" ht="31.5" hidden="false" customHeight="false" outlineLevel="0" collapsed="false">
      <c r="A159" s="276"/>
      <c r="B159" s="276" t="s">
        <v>150</v>
      </c>
      <c r="C159" s="281" t="s">
        <v>2164</v>
      </c>
      <c r="D159" s="258" t="n">
        <f aca="false">E159+H159</f>
        <v>1510.9</v>
      </c>
      <c r="E159" s="262" t="n">
        <v>1510.9</v>
      </c>
      <c r="F159" s="262" t="n">
        <v>1097.4</v>
      </c>
      <c r="G159" s="262" t="n">
        <v>18.5</v>
      </c>
      <c r="H159" s="262"/>
      <c r="I159" s="258" t="n">
        <f aca="false">J159+M159</f>
        <v>578.9</v>
      </c>
      <c r="J159" s="262" t="n">
        <v>519.8</v>
      </c>
      <c r="K159" s="262" t="n">
        <v>97.2</v>
      </c>
      <c r="L159" s="262" t="n">
        <v>74</v>
      </c>
      <c r="M159" s="262" t="n">
        <v>59.1</v>
      </c>
      <c r="N159" s="258" t="n">
        <f aca="false">D159+I159</f>
        <v>2089.8</v>
      </c>
      <c r="O159" s="235"/>
      <c r="P159" s="276"/>
      <c r="Q159" s="276" t="s">
        <v>150</v>
      </c>
      <c r="R159" s="281" t="s">
        <v>2164</v>
      </c>
      <c r="S159" s="262" t="n">
        <f aca="false">T159+W159</f>
        <v>1267.4</v>
      </c>
      <c r="T159" s="262" t="n">
        <v>1267.4</v>
      </c>
      <c r="U159" s="262" t="n">
        <v>930.2</v>
      </c>
      <c r="V159" s="262"/>
      <c r="W159" s="262"/>
      <c r="X159" s="262" t="n">
        <f aca="false">Y159+AB159</f>
        <v>468.9</v>
      </c>
      <c r="Y159" s="262" t="n">
        <v>468.9</v>
      </c>
      <c r="Z159" s="262" t="n">
        <v>72.3</v>
      </c>
      <c r="AA159" s="262" t="n">
        <v>104.5</v>
      </c>
      <c r="AB159" s="262"/>
      <c r="AC159" s="262" t="n">
        <f aca="false">S159+X159</f>
        <v>1736.3</v>
      </c>
      <c r="AE159" s="276"/>
      <c r="AF159" s="276" t="s">
        <v>150</v>
      </c>
      <c r="AG159" s="281" t="s">
        <v>2164</v>
      </c>
      <c r="AH159" s="262" t="n">
        <f aca="false">AC159</f>
        <v>1736.3</v>
      </c>
      <c r="AI159" s="261" t="n">
        <f aca="false">S159</f>
        <v>1267.4</v>
      </c>
      <c r="AJ159" s="261" t="n">
        <f aca="false">X159</f>
        <v>468.9</v>
      </c>
      <c r="AK159" s="261" t="n">
        <f aca="false">N159</f>
        <v>2089.8</v>
      </c>
      <c r="AL159" s="261" t="n">
        <f aca="false">D159</f>
        <v>1510.9</v>
      </c>
      <c r="AM159" s="262" t="n">
        <f aca="false">I159</f>
        <v>578.9</v>
      </c>
      <c r="AN159" s="261" t="n">
        <f aca="false">AK159-AH159</f>
        <v>353.5</v>
      </c>
      <c r="AO159" s="261" t="n">
        <f aca="false">AL159-AI159</f>
        <v>243.5</v>
      </c>
      <c r="AP159" s="261" t="n">
        <f aca="false">AM159-AJ159</f>
        <v>110</v>
      </c>
      <c r="AQ159" s="263"/>
      <c r="AR159" s="263"/>
      <c r="AS159" s="263"/>
    </row>
    <row r="160" customFormat="false" ht="31.5" hidden="false" customHeight="false" outlineLevel="0" collapsed="false">
      <c r="A160" s="276"/>
      <c r="B160" s="276" t="s">
        <v>150</v>
      </c>
      <c r="C160" s="281" t="s">
        <v>2165</v>
      </c>
      <c r="D160" s="258" t="n">
        <f aca="false">E160+H160</f>
        <v>1521.3</v>
      </c>
      <c r="E160" s="262" t="n">
        <v>1521.3</v>
      </c>
      <c r="F160" s="262" t="n">
        <v>1118.2</v>
      </c>
      <c r="G160" s="262" t="n">
        <v>0.5</v>
      </c>
      <c r="H160" s="262"/>
      <c r="I160" s="258" t="n">
        <f aca="false">J160+M160</f>
        <v>380.9</v>
      </c>
      <c r="J160" s="262" t="n">
        <v>377.5</v>
      </c>
      <c r="K160" s="262" t="n">
        <v>99.1</v>
      </c>
      <c r="L160" s="262" t="n">
        <v>2</v>
      </c>
      <c r="M160" s="262" t="n">
        <v>3.4</v>
      </c>
      <c r="N160" s="258" t="n">
        <f aca="false">D160+I160</f>
        <v>1902.2</v>
      </c>
      <c r="O160" s="235"/>
      <c r="P160" s="276"/>
      <c r="Q160" s="276" t="s">
        <v>150</v>
      </c>
      <c r="R160" s="281" t="s">
        <v>2165</v>
      </c>
      <c r="S160" s="262" t="n">
        <f aca="false">T160+W160</f>
        <v>1647.3</v>
      </c>
      <c r="T160" s="262" t="n">
        <v>1647.3</v>
      </c>
      <c r="U160" s="262" t="n">
        <v>1209</v>
      </c>
      <c r="V160" s="262"/>
      <c r="W160" s="262"/>
      <c r="X160" s="262" t="n">
        <f aca="false">Y160+AB160</f>
        <v>325.3</v>
      </c>
      <c r="Y160" s="262" t="n">
        <v>325.3</v>
      </c>
      <c r="Z160" s="262" t="n">
        <v>93.9</v>
      </c>
      <c r="AA160" s="262" t="n">
        <v>1</v>
      </c>
      <c r="AB160" s="262"/>
      <c r="AC160" s="262" t="n">
        <f aca="false">S160+X160</f>
        <v>1972.6</v>
      </c>
      <c r="AE160" s="276"/>
      <c r="AF160" s="276" t="s">
        <v>150</v>
      </c>
      <c r="AG160" s="281" t="s">
        <v>2165</v>
      </c>
      <c r="AH160" s="262" t="n">
        <f aca="false">AC160</f>
        <v>1972.6</v>
      </c>
      <c r="AI160" s="261" t="n">
        <f aca="false">S160</f>
        <v>1647.3</v>
      </c>
      <c r="AJ160" s="261" t="n">
        <f aca="false">X160</f>
        <v>325.3</v>
      </c>
      <c r="AK160" s="261" t="n">
        <f aca="false">N160</f>
        <v>1902.2</v>
      </c>
      <c r="AL160" s="261" t="n">
        <f aca="false">D160</f>
        <v>1521.3</v>
      </c>
      <c r="AM160" s="262" t="n">
        <f aca="false">I160</f>
        <v>380.9</v>
      </c>
      <c r="AN160" s="261" t="n">
        <f aca="false">AK160-AH160</f>
        <v>-70.4000000000001</v>
      </c>
      <c r="AO160" s="261" t="n">
        <f aca="false">AL160-AI160</f>
        <v>-126</v>
      </c>
      <c r="AP160" s="261" t="n">
        <f aca="false">AM160-AJ160</f>
        <v>55.6</v>
      </c>
      <c r="AQ160" s="263"/>
      <c r="AR160" s="263"/>
      <c r="AS160" s="263"/>
    </row>
    <row r="161" customFormat="false" ht="31.5" hidden="false" customHeight="false" outlineLevel="0" collapsed="false">
      <c r="A161" s="276"/>
      <c r="B161" s="276" t="s">
        <v>150</v>
      </c>
      <c r="C161" s="281" t="s">
        <v>2166</v>
      </c>
      <c r="D161" s="258" t="n">
        <f aca="false">E161+H161</f>
        <v>2575.8</v>
      </c>
      <c r="E161" s="262" t="n">
        <v>2575.8</v>
      </c>
      <c r="F161" s="262" t="n">
        <v>1863.8</v>
      </c>
      <c r="G161" s="262" t="n">
        <v>40.8</v>
      </c>
      <c r="H161" s="262"/>
      <c r="I161" s="258" t="n">
        <f aca="false">J161+M161</f>
        <v>697.5</v>
      </c>
      <c r="J161" s="262" t="n">
        <v>690.7</v>
      </c>
      <c r="K161" s="262" t="n">
        <v>165.1</v>
      </c>
      <c r="L161" s="262" t="n">
        <v>163.2</v>
      </c>
      <c r="M161" s="262" t="n">
        <v>6.8</v>
      </c>
      <c r="N161" s="258" t="n">
        <f aca="false">D161+I161</f>
        <v>3273.3</v>
      </c>
      <c r="O161" s="235"/>
      <c r="P161" s="276"/>
      <c r="Q161" s="276" t="s">
        <v>150</v>
      </c>
      <c r="R161" s="281" t="s">
        <v>2166</v>
      </c>
      <c r="S161" s="262" t="n">
        <f aca="false">T161+W161</f>
        <v>2788.1</v>
      </c>
      <c r="T161" s="262" t="n">
        <v>2788.1</v>
      </c>
      <c r="U161" s="262" t="n">
        <v>2046.3</v>
      </c>
      <c r="V161" s="262"/>
      <c r="W161" s="262"/>
      <c r="X161" s="262" t="n">
        <f aca="false">Y161+AB161</f>
        <v>825.3</v>
      </c>
      <c r="Y161" s="262" t="n">
        <v>825.3</v>
      </c>
      <c r="Z161" s="262" t="n">
        <v>158.8</v>
      </c>
      <c r="AA161" s="262" t="n">
        <v>100.4</v>
      </c>
      <c r="AB161" s="262"/>
      <c r="AC161" s="262" t="n">
        <f aca="false">S161+X161</f>
        <v>3613.4</v>
      </c>
      <c r="AE161" s="276"/>
      <c r="AF161" s="276" t="s">
        <v>150</v>
      </c>
      <c r="AG161" s="281" t="s">
        <v>2166</v>
      </c>
      <c r="AH161" s="262" t="n">
        <f aca="false">AC161</f>
        <v>3613.4</v>
      </c>
      <c r="AI161" s="261" t="n">
        <f aca="false">S161</f>
        <v>2788.1</v>
      </c>
      <c r="AJ161" s="261" t="n">
        <f aca="false">X161</f>
        <v>825.3</v>
      </c>
      <c r="AK161" s="261" t="n">
        <f aca="false">N161</f>
        <v>3273.3</v>
      </c>
      <c r="AL161" s="261" t="n">
        <f aca="false">D161</f>
        <v>2575.8</v>
      </c>
      <c r="AM161" s="262" t="n">
        <f aca="false">I161</f>
        <v>697.5</v>
      </c>
      <c r="AN161" s="261" t="n">
        <f aca="false">AK161-AH161</f>
        <v>-340.1</v>
      </c>
      <c r="AO161" s="261" t="n">
        <f aca="false">AL161-AI161</f>
        <v>-212.3</v>
      </c>
      <c r="AP161" s="261" t="n">
        <f aca="false">AM161-AJ161</f>
        <v>-127.8</v>
      </c>
      <c r="AQ161" s="263"/>
      <c r="AR161" s="263"/>
      <c r="AS161" s="263"/>
    </row>
    <row r="162" customFormat="false" ht="31.5" hidden="false" customHeight="false" outlineLevel="0" collapsed="false">
      <c r="A162" s="276"/>
      <c r="B162" s="276" t="s">
        <v>150</v>
      </c>
      <c r="C162" s="281" t="s">
        <v>2167</v>
      </c>
      <c r="D162" s="258" t="n">
        <f aca="false">E162+H162</f>
        <v>6095.6</v>
      </c>
      <c r="E162" s="262" t="n">
        <v>6095.6</v>
      </c>
      <c r="F162" s="262" t="n">
        <v>4412.7</v>
      </c>
      <c r="G162" s="262" t="n">
        <v>94.3</v>
      </c>
      <c r="H162" s="262"/>
      <c r="I162" s="258" t="n">
        <f aca="false">J162+M162</f>
        <v>1744.1</v>
      </c>
      <c r="J162" s="262" t="n">
        <v>1706.2</v>
      </c>
      <c r="K162" s="262" t="n">
        <v>390.9</v>
      </c>
      <c r="L162" s="262" t="n">
        <v>377.9</v>
      </c>
      <c r="M162" s="262" t="n">
        <v>37.9</v>
      </c>
      <c r="N162" s="258" t="n">
        <f aca="false">D162+I162</f>
        <v>7839.7</v>
      </c>
      <c r="O162" s="235"/>
      <c r="P162" s="276"/>
      <c r="Q162" s="276" t="s">
        <v>150</v>
      </c>
      <c r="R162" s="281" t="s">
        <v>2167</v>
      </c>
      <c r="S162" s="262" t="n">
        <f aca="false">T162+W162</f>
        <v>6166.5</v>
      </c>
      <c r="T162" s="262" t="n">
        <v>6166.5</v>
      </c>
      <c r="U162" s="262" t="n">
        <v>4525.9</v>
      </c>
      <c r="V162" s="262"/>
      <c r="W162" s="262"/>
      <c r="X162" s="262" t="n">
        <f aca="false">Y162+AB162</f>
        <v>1663.4</v>
      </c>
      <c r="Y162" s="262" t="n">
        <v>1663.4</v>
      </c>
      <c r="Z162" s="262" t="n">
        <v>351.4</v>
      </c>
      <c r="AA162" s="262" t="n">
        <v>482.9</v>
      </c>
      <c r="AB162" s="262"/>
      <c r="AC162" s="262" t="n">
        <f aca="false">S162+X162</f>
        <v>7829.9</v>
      </c>
      <c r="AE162" s="276"/>
      <c r="AF162" s="276" t="s">
        <v>150</v>
      </c>
      <c r="AG162" s="281" t="s">
        <v>2167</v>
      </c>
      <c r="AH162" s="262" t="n">
        <f aca="false">AC162</f>
        <v>7829.9</v>
      </c>
      <c r="AI162" s="261" t="n">
        <f aca="false">S162</f>
        <v>6166.5</v>
      </c>
      <c r="AJ162" s="261" t="n">
        <f aca="false">X162</f>
        <v>1663.4</v>
      </c>
      <c r="AK162" s="261" t="n">
        <f aca="false">N162</f>
        <v>7839.7</v>
      </c>
      <c r="AL162" s="261" t="n">
        <f aca="false">D162</f>
        <v>6095.6</v>
      </c>
      <c r="AM162" s="262" t="n">
        <f aca="false">I162</f>
        <v>1744.1</v>
      </c>
      <c r="AN162" s="261" t="n">
        <f aca="false">AK162-AH162</f>
        <v>9.80000000000018</v>
      </c>
      <c r="AO162" s="261" t="n">
        <f aca="false">AL162-AI162</f>
        <v>-70.9000000000006</v>
      </c>
      <c r="AP162" s="261" t="n">
        <f aca="false">AM162-AJ162</f>
        <v>80.7000000000003</v>
      </c>
      <c r="AQ162" s="263"/>
      <c r="AR162" s="263"/>
      <c r="AS162" s="263"/>
    </row>
    <row r="163" customFormat="false" ht="31.5" hidden="false" customHeight="false" outlineLevel="0" collapsed="false">
      <c r="A163" s="276"/>
      <c r="B163" s="276" t="s">
        <v>150</v>
      </c>
      <c r="C163" s="281" t="s">
        <v>2168</v>
      </c>
      <c r="D163" s="258" t="n">
        <f aca="false">E163+H163</f>
        <v>2467.4</v>
      </c>
      <c r="E163" s="262" t="n">
        <v>2467.4</v>
      </c>
      <c r="F163" s="262" t="n">
        <v>1791.3</v>
      </c>
      <c r="G163" s="262" t="n">
        <v>31.1</v>
      </c>
      <c r="H163" s="262"/>
      <c r="I163" s="258" t="n">
        <f aca="false">J163+M163</f>
        <v>968.8</v>
      </c>
      <c r="J163" s="262" t="n">
        <v>958.6</v>
      </c>
      <c r="K163" s="262" t="n">
        <v>158.7</v>
      </c>
      <c r="L163" s="262" t="n">
        <v>124.6</v>
      </c>
      <c r="M163" s="262" t="n">
        <v>10.2</v>
      </c>
      <c r="N163" s="258" t="n">
        <f aca="false">D163+I163</f>
        <v>3436.2</v>
      </c>
      <c r="O163" s="235"/>
      <c r="P163" s="276"/>
      <c r="Q163" s="276" t="s">
        <v>150</v>
      </c>
      <c r="R163" s="281" t="s">
        <v>2168</v>
      </c>
      <c r="S163" s="262" t="n">
        <f aca="false">T163+W163</f>
        <v>4119.3</v>
      </c>
      <c r="T163" s="262" t="n">
        <v>4119.3</v>
      </c>
      <c r="U163" s="262" t="n">
        <v>3023.3</v>
      </c>
      <c r="V163" s="262"/>
      <c r="W163" s="262"/>
      <c r="X163" s="262" t="n">
        <f aca="false">Y163+AB163</f>
        <v>1028.7</v>
      </c>
      <c r="Y163" s="262" t="n">
        <v>1028.7</v>
      </c>
      <c r="Z163" s="262" t="n">
        <v>234.8</v>
      </c>
      <c r="AA163" s="262" t="n">
        <v>210.3</v>
      </c>
      <c r="AB163" s="262"/>
      <c r="AC163" s="262" t="n">
        <f aca="false">S163+X163</f>
        <v>5148</v>
      </c>
      <c r="AE163" s="276"/>
      <c r="AF163" s="276" t="s">
        <v>150</v>
      </c>
      <c r="AG163" s="281" t="s">
        <v>2168</v>
      </c>
      <c r="AH163" s="262" t="n">
        <f aca="false">AC163</f>
        <v>5148</v>
      </c>
      <c r="AI163" s="261" t="n">
        <f aca="false">S163</f>
        <v>4119.3</v>
      </c>
      <c r="AJ163" s="261" t="n">
        <f aca="false">X163</f>
        <v>1028.7</v>
      </c>
      <c r="AK163" s="261" t="n">
        <f aca="false">N163</f>
        <v>3436.2</v>
      </c>
      <c r="AL163" s="261" t="n">
        <f aca="false">D163</f>
        <v>2467.4</v>
      </c>
      <c r="AM163" s="262" t="n">
        <f aca="false">I163</f>
        <v>968.8</v>
      </c>
      <c r="AN163" s="261" t="n">
        <f aca="false">AK163-AH163</f>
        <v>-1711.8</v>
      </c>
      <c r="AO163" s="261" t="n">
        <f aca="false">AL163-AI163</f>
        <v>-1651.9</v>
      </c>
      <c r="AP163" s="261" t="n">
        <f aca="false">AM163-AJ163</f>
        <v>-59.9</v>
      </c>
      <c r="AQ163" s="263"/>
      <c r="AR163" s="263"/>
      <c r="AS163" s="263"/>
    </row>
    <row r="164" customFormat="false" ht="31.5" hidden="false" customHeight="false" outlineLevel="0" collapsed="false">
      <c r="A164" s="276"/>
      <c r="B164" s="276" t="s">
        <v>150</v>
      </c>
      <c r="C164" s="281" t="s">
        <v>2169</v>
      </c>
      <c r="D164" s="258" t="n">
        <f aca="false">E164+H164</f>
        <v>1309.3</v>
      </c>
      <c r="E164" s="262" t="n">
        <v>1309.3</v>
      </c>
      <c r="F164" s="262" t="n">
        <v>950.8</v>
      </c>
      <c r="G164" s="262" t="n">
        <v>16.1</v>
      </c>
      <c r="H164" s="262"/>
      <c r="I164" s="258" t="n">
        <f aca="false">J164+M164</f>
        <v>661.6</v>
      </c>
      <c r="J164" s="262" t="n">
        <v>654.8</v>
      </c>
      <c r="K164" s="262" t="n">
        <v>84.2</v>
      </c>
      <c r="L164" s="262" t="n">
        <v>64.6</v>
      </c>
      <c r="M164" s="262" t="n">
        <v>6.8</v>
      </c>
      <c r="N164" s="258" t="n">
        <f aca="false">D164+I164</f>
        <v>1970.9</v>
      </c>
      <c r="O164" s="235"/>
      <c r="P164" s="276"/>
      <c r="Q164" s="276" t="s">
        <v>150</v>
      </c>
      <c r="R164" s="281" t="s">
        <v>2169</v>
      </c>
      <c r="S164" s="262" t="n">
        <f aca="false">T164+W164</f>
        <v>1662.5</v>
      </c>
      <c r="T164" s="262" t="n">
        <v>1662.5</v>
      </c>
      <c r="U164" s="262" t="n">
        <v>1220.1</v>
      </c>
      <c r="V164" s="262"/>
      <c r="W164" s="262"/>
      <c r="X164" s="262" t="n">
        <f aca="false">Y164+AB164</f>
        <v>694.4</v>
      </c>
      <c r="Y164" s="262" t="n">
        <v>694.4</v>
      </c>
      <c r="Z164" s="262" t="n">
        <v>94.7</v>
      </c>
      <c r="AA164" s="262" t="n">
        <v>158.3</v>
      </c>
      <c r="AB164" s="262"/>
      <c r="AC164" s="262" t="n">
        <f aca="false">S164+X164</f>
        <v>2356.9</v>
      </c>
      <c r="AE164" s="276"/>
      <c r="AF164" s="276" t="s">
        <v>150</v>
      </c>
      <c r="AG164" s="281" t="s">
        <v>2169</v>
      </c>
      <c r="AH164" s="262" t="n">
        <f aca="false">AC164</f>
        <v>2356.9</v>
      </c>
      <c r="AI164" s="261" t="n">
        <f aca="false">S164</f>
        <v>1662.5</v>
      </c>
      <c r="AJ164" s="261" t="n">
        <f aca="false">X164</f>
        <v>694.4</v>
      </c>
      <c r="AK164" s="261" t="n">
        <f aca="false">N164</f>
        <v>1970.9</v>
      </c>
      <c r="AL164" s="261" t="n">
        <f aca="false">D164</f>
        <v>1309.3</v>
      </c>
      <c r="AM164" s="262" t="n">
        <f aca="false">I164</f>
        <v>661.6</v>
      </c>
      <c r="AN164" s="261" t="n">
        <f aca="false">AK164-AH164</f>
        <v>-386</v>
      </c>
      <c r="AO164" s="261" t="n">
        <f aca="false">AL164-AI164</f>
        <v>-353.2</v>
      </c>
      <c r="AP164" s="261" t="n">
        <f aca="false">AM164-AJ164</f>
        <v>-32.8000000000002</v>
      </c>
      <c r="AQ164" s="263"/>
      <c r="AR164" s="263"/>
      <c r="AS164" s="263"/>
    </row>
    <row r="165" customFormat="false" ht="31.5" hidden="false" customHeight="false" outlineLevel="0" collapsed="false">
      <c r="A165" s="276"/>
      <c r="B165" s="276" t="s">
        <v>150</v>
      </c>
      <c r="C165" s="281" t="s">
        <v>2170</v>
      </c>
      <c r="D165" s="258" t="n">
        <f aca="false">E165+H165</f>
        <v>3108</v>
      </c>
      <c r="E165" s="262" t="n">
        <v>3108</v>
      </c>
      <c r="F165" s="262" t="n">
        <v>2269.7</v>
      </c>
      <c r="G165" s="262" t="n">
        <v>21.2</v>
      </c>
      <c r="H165" s="262"/>
      <c r="I165" s="258" t="n">
        <f aca="false">J165+M165</f>
        <v>872.1</v>
      </c>
      <c r="J165" s="262" t="n">
        <v>868.7</v>
      </c>
      <c r="K165" s="262" t="n">
        <v>201.1</v>
      </c>
      <c r="L165" s="262" t="n">
        <v>84.7</v>
      </c>
      <c r="M165" s="262" t="n">
        <v>3.4</v>
      </c>
      <c r="N165" s="258" t="n">
        <f aca="false">D165+I165</f>
        <v>3980.1</v>
      </c>
      <c r="O165" s="235"/>
      <c r="P165" s="276"/>
      <c r="Q165" s="276" t="s">
        <v>150</v>
      </c>
      <c r="R165" s="281" t="s">
        <v>2170</v>
      </c>
      <c r="S165" s="262" t="n">
        <f aca="false">T165+W165</f>
        <v>3204.2</v>
      </c>
      <c r="T165" s="262" t="n">
        <v>3204.2</v>
      </c>
      <c r="U165" s="262" t="n">
        <v>2351.7</v>
      </c>
      <c r="V165" s="262"/>
      <c r="W165" s="262"/>
      <c r="X165" s="262" t="n">
        <f aca="false">Y165+AB165</f>
        <v>1152.5</v>
      </c>
      <c r="Y165" s="262" t="n">
        <v>1152.5</v>
      </c>
      <c r="Z165" s="262" t="n">
        <v>182.6</v>
      </c>
      <c r="AA165" s="262" t="n">
        <v>99</v>
      </c>
      <c r="AB165" s="262"/>
      <c r="AC165" s="262" t="n">
        <f aca="false">S165+X165</f>
        <v>4356.7</v>
      </c>
      <c r="AE165" s="276"/>
      <c r="AF165" s="276" t="s">
        <v>150</v>
      </c>
      <c r="AG165" s="281" t="s">
        <v>2170</v>
      </c>
      <c r="AH165" s="262" t="n">
        <f aca="false">AC165</f>
        <v>4356.7</v>
      </c>
      <c r="AI165" s="261" t="n">
        <f aca="false">S165</f>
        <v>3204.2</v>
      </c>
      <c r="AJ165" s="261" t="n">
        <f aca="false">X165</f>
        <v>1152.5</v>
      </c>
      <c r="AK165" s="261" t="n">
        <f aca="false">N165</f>
        <v>3980.1</v>
      </c>
      <c r="AL165" s="261" t="n">
        <f aca="false">D165</f>
        <v>3108</v>
      </c>
      <c r="AM165" s="262" t="n">
        <f aca="false">I165</f>
        <v>872.1</v>
      </c>
      <c r="AN165" s="261" t="n">
        <f aca="false">AK165-AH165</f>
        <v>-376.600000000001</v>
      </c>
      <c r="AO165" s="261" t="n">
        <f aca="false">AL165-AI165</f>
        <v>-96.2000000000007</v>
      </c>
      <c r="AP165" s="261" t="n">
        <f aca="false">AM165-AJ165</f>
        <v>-280.4</v>
      </c>
      <c r="AQ165" s="263"/>
      <c r="AR165" s="263"/>
      <c r="AS165" s="263"/>
    </row>
    <row r="166" customFormat="false" ht="31.5" hidden="false" customHeight="false" outlineLevel="0" collapsed="false">
      <c r="A166" s="276"/>
      <c r="B166" s="276" t="s">
        <v>150</v>
      </c>
      <c r="C166" s="281" t="s">
        <v>2171</v>
      </c>
      <c r="D166" s="258" t="n">
        <f aca="false">E166+H166</f>
        <v>1361.9</v>
      </c>
      <c r="E166" s="262" t="n">
        <v>1361.9</v>
      </c>
      <c r="F166" s="262" t="n">
        <v>993.8</v>
      </c>
      <c r="G166" s="262" t="n">
        <v>10.3</v>
      </c>
      <c r="H166" s="262"/>
      <c r="I166" s="258" t="n">
        <f aca="false">J166+M166</f>
        <v>373.9</v>
      </c>
      <c r="J166" s="262" t="n">
        <v>367.1</v>
      </c>
      <c r="K166" s="262" t="n">
        <v>88</v>
      </c>
      <c r="L166" s="262" t="n">
        <v>41</v>
      </c>
      <c r="M166" s="262" t="n">
        <v>6.8</v>
      </c>
      <c r="N166" s="258" t="n">
        <f aca="false">D166+I166</f>
        <v>1735.8</v>
      </c>
      <c r="O166" s="235"/>
      <c r="P166" s="276"/>
      <c r="Q166" s="276" t="s">
        <v>150</v>
      </c>
      <c r="R166" s="281" t="s">
        <v>2171</v>
      </c>
      <c r="S166" s="262" t="n">
        <f aca="false">T166+W166</f>
        <v>1651.2</v>
      </c>
      <c r="T166" s="262" t="n">
        <v>1651.2</v>
      </c>
      <c r="U166" s="262" t="n">
        <v>1211.8</v>
      </c>
      <c r="V166" s="262"/>
      <c r="W166" s="262"/>
      <c r="X166" s="262" t="n">
        <f aca="false">Y166+AB166</f>
        <v>328.2</v>
      </c>
      <c r="Y166" s="262" t="n">
        <v>328.2</v>
      </c>
      <c r="Z166" s="262" t="n">
        <v>94.1</v>
      </c>
      <c r="AA166" s="262" t="n">
        <v>51.2</v>
      </c>
      <c r="AB166" s="262"/>
      <c r="AC166" s="262" t="n">
        <f aca="false">S166+X166</f>
        <v>1979.4</v>
      </c>
      <c r="AE166" s="276"/>
      <c r="AF166" s="276" t="s">
        <v>150</v>
      </c>
      <c r="AG166" s="281" t="s">
        <v>2171</v>
      </c>
      <c r="AH166" s="262" t="n">
        <f aca="false">AC166</f>
        <v>1979.4</v>
      </c>
      <c r="AI166" s="261" t="n">
        <f aca="false">S166</f>
        <v>1651.2</v>
      </c>
      <c r="AJ166" s="261" t="n">
        <f aca="false">X166</f>
        <v>328.2</v>
      </c>
      <c r="AK166" s="261" t="n">
        <f aca="false">N166</f>
        <v>1735.8</v>
      </c>
      <c r="AL166" s="261" t="n">
        <f aca="false">D166</f>
        <v>1361.9</v>
      </c>
      <c r="AM166" s="262" t="n">
        <f aca="false">I166</f>
        <v>373.9</v>
      </c>
      <c r="AN166" s="261" t="n">
        <f aca="false">AK166-AH166</f>
        <v>-243.6</v>
      </c>
      <c r="AO166" s="261" t="n">
        <f aca="false">AL166-AI166</f>
        <v>-289.3</v>
      </c>
      <c r="AP166" s="261" t="n">
        <f aca="false">AM166-AJ166</f>
        <v>45.7</v>
      </c>
      <c r="AQ166" s="263"/>
      <c r="AR166" s="263"/>
      <c r="AS166" s="263"/>
    </row>
    <row r="167" customFormat="false" ht="31.5" hidden="false" customHeight="false" outlineLevel="0" collapsed="false">
      <c r="A167" s="276"/>
      <c r="B167" s="276" t="s">
        <v>150</v>
      </c>
      <c r="C167" s="281" t="s">
        <v>2172</v>
      </c>
      <c r="D167" s="258" t="n">
        <f aca="false">E167+H167</f>
        <v>4172</v>
      </c>
      <c r="E167" s="262" t="n">
        <v>4172</v>
      </c>
      <c r="F167" s="262" t="n">
        <v>3047.6</v>
      </c>
      <c r="G167" s="262" t="n">
        <v>27.2</v>
      </c>
      <c r="H167" s="262"/>
      <c r="I167" s="258" t="n">
        <f aca="false">J167+M167</f>
        <v>1403.1</v>
      </c>
      <c r="J167" s="262" t="n">
        <v>1385</v>
      </c>
      <c r="K167" s="262" t="n">
        <v>270</v>
      </c>
      <c r="L167" s="262" t="n">
        <v>108.7</v>
      </c>
      <c r="M167" s="262" t="n">
        <v>18.1</v>
      </c>
      <c r="N167" s="258" t="n">
        <f aca="false">D167+I167</f>
        <v>5575.1</v>
      </c>
      <c r="O167" s="235"/>
      <c r="P167" s="276"/>
      <c r="Q167" s="276" t="s">
        <v>150</v>
      </c>
      <c r="R167" s="281" t="s">
        <v>2172</v>
      </c>
      <c r="S167" s="262" t="n">
        <f aca="false">T167+W167</f>
        <v>4597.7</v>
      </c>
      <c r="T167" s="262" t="n">
        <v>4597.7</v>
      </c>
      <c r="U167" s="262" t="n">
        <v>3374.5</v>
      </c>
      <c r="V167" s="262"/>
      <c r="W167" s="262"/>
      <c r="X167" s="262" t="n">
        <f aca="false">Y167+AB167</f>
        <v>1244.4</v>
      </c>
      <c r="Y167" s="262" t="n">
        <v>1244.4</v>
      </c>
      <c r="Z167" s="262" t="n">
        <v>262</v>
      </c>
      <c r="AA167" s="262" t="n">
        <v>178.8</v>
      </c>
      <c r="AB167" s="262"/>
      <c r="AC167" s="262" t="n">
        <f aca="false">S167+X167</f>
        <v>5842.1</v>
      </c>
      <c r="AE167" s="276"/>
      <c r="AF167" s="276" t="s">
        <v>150</v>
      </c>
      <c r="AG167" s="281" t="s">
        <v>2172</v>
      </c>
      <c r="AH167" s="262" t="n">
        <f aca="false">AC167</f>
        <v>5842.1</v>
      </c>
      <c r="AI167" s="261" t="n">
        <f aca="false">S167</f>
        <v>4597.7</v>
      </c>
      <c r="AJ167" s="261" t="n">
        <f aca="false">X167</f>
        <v>1244.4</v>
      </c>
      <c r="AK167" s="261" t="n">
        <f aca="false">N167</f>
        <v>5575.1</v>
      </c>
      <c r="AL167" s="261" t="n">
        <f aca="false">D167</f>
        <v>4172</v>
      </c>
      <c r="AM167" s="262" t="n">
        <f aca="false">I167</f>
        <v>1403.1</v>
      </c>
      <c r="AN167" s="261" t="n">
        <f aca="false">AK167-AH167</f>
        <v>-267.000000000001</v>
      </c>
      <c r="AO167" s="261" t="n">
        <f aca="false">AL167-AI167</f>
        <v>-425.700000000001</v>
      </c>
      <c r="AP167" s="261" t="n">
        <f aca="false">AM167-AJ167</f>
        <v>158.7</v>
      </c>
      <c r="AQ167" s="263"/>
      <c r="AR167" s="263"/>
      <c r="AS167" s="263"/>
    </row>
    <row r="168" customFormat="false" ht="31.5" hidden="false" customHeight="false" outlineLevel="0" collapsed="false">
      <c r="A168" s="276"/>
      <c r="B168" s="276" t="s">
        <v>150</v>
      </c>
      <c r="C168" s="281" t="s">
        <v>2173</v>
      </c>
      <c r="D168" s="258" t="n">
        <f aca="false">E168+H168</f>
        <v>1146</v>
      </c>
      <c r="E168" s="262" t="n">
        <v>1146</v>
      </c>
      <c r="F168" s="262" t="n">
        <v>827.4</v>
      </c>
      <c r="G168" s="262" t="n">
        <v>20.8</v>
      </c>
      <c r="H168" s="262"/>
      <c r="I168" s="258" t="n">
        <f aca="false">J168+M168</f>
        <v>695.8</v>
      </c>
      <c r="J168" s="262" t="n">
        <v>692.4</v>
      </c>
      <c r="K168" s="262" t="n">
        <v>73.3</v>
      </c>
      <c r="L168" s="262" t="n">
        <v>83.6</v>
      </c>
      <c r="M168" s="262" t="n">
        <v>3.4</v>
      </c>
      <c r="N168" s="258" t="n">
        <f aca="false">D168+I168</f>
        <v>1841.8</v>
      </c>
      <c r="O168" s="235"/>
      <c r="P168" s="276"/>
      <c r="Q168" s="276" t="s">
        <v>150</v>
      </c>
      <c r="R168" s="281" t="s">
        <v>2173</v>
      </c>
      <c r="S168" s="262" t="n">
        <f aca="false">T168+W168</f>
        <v>1262.8</v>
      </c>
      <c r="T168" s="262" t="n">
        <v>1262.8</v>
      </c>
      <c r="U168" s="262" t="n">
        <v>926.8</v>
      </c>
      <c r="V168" s="262"/>
      <c r="W168" s="262"/>
      <c r="X168" s="262" t="n">
        <f aca="false">Y168+AB168</f>
        <v>691.9</v>
      </c>
      <c r="Y168" s="262" t="n">
        <v>691.9</v>
      </c>
      <c r="Z168" s="262" t="n">
        <v>72</v>
      </c>
      <c r="AA168" s="262" t="n">
        <v>154.5</v>
      </c>
      <c r="AB168" s="262"/>
      <c r="AC168" s="262" t="n">
        <f aca="false">S168+X168</f>
        <v>1954.7</v>
      </c>
      <c r="AE168" s="276"/>
      <c r="AF168" s="276" t="s">
        <v>150</v>
      </c>
      <c r="AG168" s="281" t="s">
        <v>2173</v>
      </c>
      <c r="AH168" s="262" t="n">
        <f aca="false">AC168</f>
        <v>1954.7</v>
      </c>
      <c r="AI168" s="261" t="n">
        <f aca="false">S168</f>
        <v>1262.8</v>
      </c>
      <c r="AJ168" s="261" t="n">
        <f aca="false">X168</f>
        <v>691.9</v>
      </c>
      <c r="AK168" s="261" t="n">
        <f aca="false">N168</f>
        <v>1841.8</v>
      </c>
      <c r="AL168" s="261" t="n">
        <f aca="false">D168</f>
        <v>1146</v>
      </c>
      <c r="AM168" s="262" t="n">
        <f aca="false">I168</f>
        <v>695.8</v>
      </c>
      <c r="AN168" s="261" t="n">
        <f aca="false">AK168-AH168</f>
        <v>-112.9</v>
      </c>
      <c r="AO168" s="261" t="n">
        <f aca="false">AL168-AI168</f>
        <v>-116.8</v>
      </c>
      <c r="AP168" s="261" t="n">
        <f aca="false">AM168-AJ168</f>
        <v>3.90000000000009</v>
      </c>
      <c r="AQ168" s="263"/>
      <c r="AR168" s="263"/>
      <c r="AS168" s="263"/>
    </row>
    <row r="169" customFormat="false" ht="15.75" hidden="false" customHeight="false" outlineLevel="0" collapsed="false">
      <c r="A169" s="276"/>
      <c r="B169" s="276" t="s">
        <v>150</v>
      </c>
      <c r="C169" s="281" t="s">
        <v>2174</v>
      </c>
      <c r="D169" s="258" t="n">
        <f aca="false">E169+H169</f>
        <v>3282.5</v>
      </c>
      <c r="E169" s="262" t="n">
        <v>3282.5</v>
      </c>
      <c r="F169" s="262" t="n">
        <v>2390.4</v>
      </c>
      <c r="G169" s="262" t="n">
        <v>31.6</v>
      </c>
      <c r="H169" s="262"/>
      <c r="I169" s="258" t="n">
        <f aca="false">J169+M169</f>
        <v>1689.2</v>
      </c>
      <c r="J169" s="262" t="n">
        <v>1677.3</v>
      </c>
      <c r="K169" s="262" t="n">
        <v>211.7</v>
      </c>
      <c r="L169" s="262" t="n">
        <v>126.8</v>
      </c>
      <c r="M169" s="262" t="n">
        <v>11.9</v>
      </c>
      <c r="N169" s="258" t="n">
        <f aca="false">D169+I169</f>
        <v>4971.7</v>
      </c>
      <c r="O169" s="235"/>
      <c r="P169" s="276"/>
      <c r="Q169" s="276" t="s">
        <v>150</v>
      </c>
      <c r="R169" s="281" t="s">
        <v>2174</v>
      </c>
      <c r="S169" s="262" t="n">
        <f aca="false">T169+W169</f>
        <v>3305</v>
      </c>
      <c r="T169" s="262" t="n">
        <v>3305</v>
      </c>
      <c r="U169" s="262" t="n">
        <v>2425.6</v>
      </c>
      <c r="V169" s="262"/>
      <c r="W169" s="262"/>
      <c r="X169" s="262" t="n">
        <f aca="false">Y169+AB169</f>
        <v>1563.8</v>
      </c>
      <c r="Y169" s="262" t="n">
        <v>1563.8</v>
      </c>
      <c r="Z169" s="262" t="n">
        <v>188.3</v>
      </c>
      <c r="AA169" s="262" t="n">
        <v>230.3</v>
      </c>
      <c r="AB169" s="262"/>
      <c r="AC169" s="262" t="n">
        <f aca="false">S169+X169</f>
        <v>4868.8</v>
      </c>
      <c r="AE169" s="276"/>
      <c r="AF169" s="276" t="s">
        <v>150</v>
      </c>
      <c r="AG169" s="281" t="s">
        <v>2174</v>
      </c>
      <c r="AH169" s="262" t="n">
        <f aca="false">AC169</f>
        <v>4868.8</v>
      </c>
      <c r="AI169" s="261" t="n">
        <f aca="false">S169</f>
        <v>3305</v>
      </c>
      <c r="AJ169" s="261" t="n">
        <f aca="false">X169</f>
        <v>1563.8</v>
      </c>
      <c r="AK169" s="261" t="n">
        <f aca="false">N169</f>
        <v>4971.7</v>
      </c>
      <c r="AL169" s="261" t="n">
        <f aca="false">D169</f>
        <v>3282.5</v>
      </c>
      <c r="AM169" s="262" t="n">
        <f aca="false">I169</f>
        <v>1689.2</v>
      </c>
      <c r="AN169" s="261" t="n">
        <f aca="false">AK169-AH169</f>
        <v>102.9</v>
      </c>
      <c r="AO169" s="261" t="n">
        <f aca="false">AL169-AI169</f>
        <v>-22.5</v>
      </c>
      <c r="AP169" s="261" t="n">
        <f aca="false">AM169-AJ169</f>
        <v>125.4</v>
      </c>
      <c r="AQ169" s="263"/>
      <c r="AR169" s="263"/>
      <c r="AS169" s="263"/>
    </row>
    <row r="170" customFormat="false" ht="31.5" hidden="false" customHeight="false" outlineLevel="0" collapsed="false">
      <c r="A170" s="276"/>
      <c r="B170" s="276" t="s">
        <v>150</v>
      </c>
      <c r="C170" s="281" t="s">
        <v>2175</v>
      </c>
      <c r="D170" s="258" t="n">
        <f aca="false">E170+H170</f>
        <v>1841.1</v>
      </c>
      <c r="E170" s="262" t="n">
        <v>1841.1</v>
      </c>
      <c r="F170" s="262" t="n">
        <v>1342.7</v>
      </c>
      <c r="G170" s="262" t="n">
        <v>15</v>
      </c>
      <c r="H170" s="262"/>
      <c r="I170" s="258" t="n">
        <f aca="false">J170+M170</f>
        <v>572.9</v>
      </c>
      <c r="J170" s="262" t="n">
        <v>566.1</v>
      </c>
      <c r="K170" s="262" t="n">
        <v>118.8</v>
      </c>
      <c r="L170" s="262" t="n">
        <v>59.9</v>
      </c>
      <c r="M170" s="262" t="n">
        <v>6.8</v>
      </c>
      <c r="N170" s="258" t="n">
        <f aca="false">D170+I170</f>
        <v>2414</v>
      </c>
      <c r="O170" s="235"/>
      <c r="P170" s="276"/>
      <c r="Q170" s="276" t="s">
        <v>150</v>
      </c>
      <c r="R170" s="281" t="s">
        <v>2175</v>
      </c>
      <c r="S170" s="262" t="n">
        <f aca="false">T170+W170</f>
        <v>2313.8</v>
      </c>
      <c r="T170" s="262" t="n">
        <v>2313.8</v>
      </c>
      <c r="U170" s="262" t="n">
        <v>1698.2</v>
      </c>
      <c r="V170" s="262"/>
      <c r="W170" s="262"/>
      <c r="X170" s="262" t="n">
        <f aca="false">Y170+AB170</f>
        <v>908</v>
      </c>
      <c r="Y170" s="262" t="n">
        <v>908</v>
      </c>
      <c r="Z170" s="262" t="n">
        <v>131.8</v>
      </c>
      <c r="AA170" s="262" t="n">
        <v>91.9</v>
      </c>
      <c r="AB170" s="262"/>
      <c r="AC170" s="262" t="n">
        <f aca="false">S170+X170</f>
        <v>3221.8</v>
      </c>
      <c r="AE170" s="276"/>
      <c r="AF170" s="276" t="s">
        <v>150</v>
      </c>
      <c r="AG170" s="281" t="s">
        <v>2175</v>
      </c>
      <c r="AH170" s="262" t="n">
        <f aca="false">AC170</f>
        <v>3221.8</v>
      </c>
      <c r="AI170" s="261" t="n">
        <f aca="false">S170</f>
        <v>2313.8</v>
      </c>
      <c r="AJ170" s="261" t="n">
        <f aca="false">X170</f>
        <v>908</v>
      </c>
      <c r="AK170" s="261" t="n">
        <f aca="false">N170</f>
        <v>2414</v>
      </c>
      <c r="AL170" s="261" t="n">
        <f aca="false">D170</f>
        <v>1841.1</v>
      </c>
      <c r="AM170" s="262" t="n">
        <f aca="false">I170</f>
        <v>572.9</v>
      </c>
      <c r="AN170" s="261" t="n">
        <f aca="false">AK170-AH170</f>
        <v>-807.8</v>
      </c>
      <c r="AO170" s="261" t="n">
        <f aca="false">AL170-AI170</f>
        <v>-472.7</v>
      </c>
      <c r="AP170" s="261" t="n">
        <f aca="false">AM170-AJ170</f>
        <v>-335.1</v>
      </c>
      <c r="AQ170" s="263"/>
      <c r="AR170" s="263"/>
      <c r="AS170" s="263"/>
    </row>
    <row r="171" customFormat="false" ht="31.5" hidden="false" customHeight="false" outlineLevel="0" collapsed="false">
      <c r="A171" s="276"/>
      <c r="B171" s="276" t="s">
        <v>150</v>
      </c>
      <c r="C171" s="281" t="s">
        <v>2176</v>
      </c>
      <c r="D171" s="258" t="n">
        <f aca="false">E171+H171</f>
        <v>3293.6</v>
      </c>
      <c r="E171" s="262" t="n">
        <v>3293.6</v>
      </c>
      <c r="F171" s="262" t="n">
        <v>2397.4</v>
      </c>
      <c r="G171" s="262" t="n">
        <v>33</v>
      </c>
      <c r="H171" s="262"/>
      <c r="I171" s="258" t="n">
        <f aca="false">J171+M171</f>
        <v>942.8</v>
      </c>
      <c r="J171" s="262" t="n">
        <v>939.4</v>
      </c>
      <c r="K171" s="262" t="n">
        <v>212.3</v>
      </c>
      <c r="L171" s="262" t="n">
        <v>132</v>
      </c>
      <c r="M171" s="262" t="n">
        <v>3.4</v>
      </c>
      <c r="N171" s="258" t="n">
        <f aca="false">D171+I171</f>
        <v>4236.4</v>
      </c>
      <c r="O171" s="235"/>
      <c r="P171" s="276"/>
      <c r="Q171" s="276" t="s">
        <v>150</v>
      </c>
      <c r="R171" s="281" t="s">
        <v>2176</v>
      </c>
      <c r="S171" s="262" t="n">
        <f aca="false">T171+W171</f>
        <v>3797.4</v>
      </c>
      <c r="T171" s="262" t="n">
        <v>3797.4</v>
      </c>
      <c r="U171" s="262" t="n">
        <v>2787</v>
      </c>
      <c r="V171" s="262"/>
      <c r="W171" s="262"/>
      <c r="X171" s="262" t="n">
        <f aca="false">Y171+AB171</f>
        <v>1183.5</v>
      </c>
      <c r="Y171" s="262" t="n">
        <v>1183.5</v>
      </c>
      <c r="Z171" s="262" t="n">
        <v>216.4</v>
      </c>
      <c r="AA171" s="262" t="n">
        <v>222.4</v>
      </c>
      <c r="AB171" s="262"/>
      <c r="AC171" s="262" t="n">
        <f aca="false">S171+X171</f>
        <v>4980.9</v>
      </c>
      <c r="AE171" s="276"/>
      <c r="AF171" s="276" t="s">
        <v>150</v>
      </c>
      <c r="AG171" s="281" t="s">
        <v>2176</v>
      </c>
      <c r="AH171" s="262" t="n">
        <f aca="false">AC171</f>
        <v>4980.9</v>
      </c>
      <c r="AI171" s="261" t="n">
        <f aca="false">S171</f>
        <v>3797.4</v>
      </c>
      <c r="AJ171" s="261" t="n">
        <f aca="false">X171</f>
        <v>1183.5</v>
      </c>
      <c r="AK171" s="261" t="n">
        <f aca="false">N171</f>
        <v>4236.4</v>
      </c>
      <c r="AL171" s="261" t="n">
        <f aca="false">D171</f>
        <v>3293.6</v>
      </c>
      <c r="AM171" s="262" t="n">
        <f aca="false">I171</f>
        <v>942.8</v>
      </c>
      <c r="AN171" s="261" t="n">
        <f aca="false">AK171-AH171</f>
        <v>-744.499999999999</v>
      </c>
      <c r="AO171" s="261" t="n">
        <f aca="false">AL171-AI171</f>
        <v>-503.8</v>
      </c>
      <c r="AP171" s="261" t="n">
        <f aca="false">AM171-AJ171</f>
        <v>-240.7</v>
      </c>
      <c r="AQ171" s="263"/>
      <c r="AR171" s="263"/>
      <c r="AS171" s="263"/>
    </row>
    <row r="172" customFormat="false" ht="31.5" hidden="false" customHeight="false" outlineLevel="0" collapsed="false">
      <c r="A172" s="276"/>
      <c r="B172" s="276" t="s">
        <v>150</v>
      </c>
      <c r="C172" s="281" t="s">
        <v>2177</v>
      </c>
      <c r="D172" s="258" t="n">
        <f aca="false">E172+H172</f>
        <v>1674</v>
      </c>
      <c r="E172" s="262" t="n">
        <v>1674</v>
      </c>
      <c r="F172" s="262" t="n">
        <v>1222.4</v>
      </c>
      <c r="G172" s="262" t="n">
        <v>11.5</v>
      </c>
      <c r="H172" s="262"/>
      <c r="I172" s="258" t="n">
        <f aca="false">J172+M172</f>
        <v>523.2</v>
      </c>
      <c r="J172" s="262" t="n">
        <v>516.4</v>
      </c>
      <c r="K172" s="262" t="n">
        <v>108.3</v>
      </c>
      <c r="L172" s="262" t="n">
        <v>45.9</v>
      </c>
      <c r="M172" s="262" t="n">
        <v>6.8</v>
      </c>
      <c r="N172" s="258" t="n">
        <f aca="false">D172+I172</f>
        <v>2197.2</v>
      </c>
      <c r="O172" s="235"/>
      <c r="P172" s="276"/>
      <c r="Q172" s="276" t="s">
        <v>150</v>
      </c>
      <c r="R172" s="281" t="s">
        <v>2177</v>
      </c>
      <c r="S172" s="262" t="n">
        <f aca="false">T172+W172</f>
        <v>2110.5</v>
      </c>
      <c r="T172" s="262" t="n">
        <v>2110.5</v>
      </c>
      <c r="U172" s="262" t="n">
        <v>1548.9</v>
      </c>
      <c r="V172" s="262"/>
      <c r="W172" s="262"/>
      <c r="X172" s="262" t="n">
        <f aca="false">Y172+AB172</f>
        <v>799.5</v>
      </c>
      <c r="Y172" s="262" t="n">
        <v>799.5</v>
      </c>
      <c r="Z172" s="262" t="n">
        <v>120.3</v>
      </c>
      <c r="AA172" s="262" t="n">
        <v>90.5</v>
      </c>
      <c r="AB172" s="262"/>
      <c r="AC172" s="262" t="n">
        <f aca="false">S172+X172</f>
        <v>2910</v>
      </c>
      <c r="AE172" s="276"/>
      <c r="AF172" s="276" t="s">
        <v>150</v>
      </c>
      <c r="AG172" s="281" t="s">
        <v>2177</v>
      </c>
      <c r="AH172" s="262" t="n">
        <f aca="false">AC172</f>
        <v>2910</v>
      </c>
      <c r="AI172" s="261" t="n">
        <f aca="false">S172</f>
        <v>2110.5</v>
      </c>
      <c r="AJ172" s="261" t="n">
        <f aca="false">X172</f>
        <v>799.5</v>
      </c>
      <c r="AK172" s="261" t="n">
        <f aca="false">N172</f>
        <v>2197.2</v>
      </c>
      <c r="AL172" s="261" t="n">
        <f aca="false">D172</f>
        <v>1674</v>
      </c>
      <c r="AM172" s="262" t="n">
        <f aca="false">I172</f>
        <v>523.2</v>
      </c>
      <c r="AN172" s="261" t="n">
        <f aca="false">AK172-AH172</f>
        <v>-712.8</v>
      </c>
      <c r="AO172" s="261" t="n">
        <f aca="false">AL172-AI172</f>
        <v>-436.5</v>
      </c>
      <c r="AP172" s="261" t="n">
        <f aca="false">AM172-AJ172</f>
        <v>-276.3</v>
      </c>
      <c r="AQ172" s="263"/>
      <c r="AR172" s="263"/>
      <c r="AS172" s="263"/>
    </row>
    <row r="173" customFormat="false" ht="31.5" hidden="false" customHeight="false" outlineLevel="0" collapsed="false">
      <c r="A173" s="276"/>
      <c r="B173" s="276" t="s">
        <v>150</v>
      </c>
      <c r="C173" s="281" t="s">
        <v>2178</v>
      </c>
      <c r="D173" s="258" t="n">
        <f aca="false">E173+H173</f>
        <v>3775.7</v>
      </c>
      <c r="E173" s="262" t="n">
        <v>3775.7</v>
      </c>
      <c r="F173" s="262" t="n">
        <v>2759</v>
      </c>
      <c r="G173" s="262" t="n">
        <v>23.3</v>
      </c>
      <c r="H173" s="262"/>
      <c r="I173" s="258" t="n">
        <f aca="false">J173+M173</f>
        <v>956.7</v>
      </c>
      <c r="J173" s="262" t="n">
        <v>949.9</v>
      </c>
      <c r="K173" s="262" t="n">
        <v>244.4</v>
      </c>
      <c r="L173" s="262" t="n">
        <v>93.1</v>
      </c>
      <c r="M173" s="262" t="n">
        <v>6.8</v>
      </c>
      <c r="N173" s="258" t="n">
        <f aca="false">D173+I173</f>
        <v>4732.4</v>
      </c>
      <c r="O173" s="235"/>
      <c r="P173" s="276"/>
      <c r="Q173" s="276" t="s">
        <v>150</v>
      </c>
      <c r="R173" s="281" t="s">
        <v>2178</v>
      </c>
      <c r="S173" s="262" t="n">
        <f aca="false">T173+W173</f>
        <v>4543.3</v>
      </c>
      <c r="T173" s="262" t="n">
        <v>4543.3</v>
      </c>
      <c r="U173" s="262" t="n">
        <v>3334.5</v>
      </c>
      <c r="V173" s="262"/>
      <c r="W173" s="262"/>
      <c r="X173" s="262" t="n">
        <f aca="false">Y173+AB173</f>
        <v>1568.7</v>
      </c>
      <c r="Y173" s="262" t="n">
        <v>1568.7</v>
      </c>
      <c r="Z173" s="262" t="n">
        <v>258.9</v>
      </c>
      <c r="AA173" s="262" t="n">
        <v>122.2</v>
      </c>
      <c r="AB173" s="262"/>
      <c r="AC173" s="262" t="n">
        <f aca="false">S173+X173</f>
        <v>6112</v>
      </c>
      <c r="AE173" s="276"/>
      <c r="AF173" s="276" t="s">
        <v>150</v>
      </c>
      <c r="AG173" s="281" t="s">
        <v>2178</v>
      </c>
      <c r="AH173" s="262" t="n">
        <f aca="false">AC173</f>
        <v>6112</v>
      </c>
      <c r="AI173" s="261" t="n">
        <f aca="false">S173</f>
        <v>4543.3</v>
      </c>
      <c r="AJ173" s="261" t="n">
        <f aca="false">X173</f>
        <v>1568.7</v>
      </c>
      <c r="AK173" s="261" t="n">
        <f aca="false">N173</f>
        <v>4732.4</v>
      </c>
      <c r="AL173" s="261" t="n">
        <f aca="false">D173</f>
        <v>3775.7</v>
      </c>
      <c r="AM173" s="262" t="n">
        <f aca="false">I173</f>
        <v>956.7</v>
      </c>
      <c r="AN173" s="261" t="n">
        <f aca="false">AK173-AH173</f>
        <v>-1379.6</v>
      </c>
      <c r="AO173" s="261" t="n">
        <f aca="false">AL173-AI173</f>
        <v>-767.6</v>
      </c>
      <c r="AP173" s="261" t="n">
        <f aca="false">AM173-AJ173</f>
        <v>-612</v>
      </c>
      <c r="AQ173" s="263"/>
      <c r="AR173" s="263"/>
      <c r="AS173" s="263"/>
    </row>
    <row r="174" customFormat="false" ht="31.5" hidden="false" customHeight="false" outlineLevel="0" collapsed="false">
      <c r="A174" s="276"/>
      <c r="B174" s="276" t="s">
        <v>150</v>
      </c>
      <c r="C174" s="281" t="s">
        <v>2179</v>
      </c>
      <c r="D174" s="258" t="n">
        <f aca="false">E174+H174</f>
        <v>1509.9</v>
      </c>
      <c r="E174" s="262" t="n">
        <v>1509.9</v>
      </c>
      <c r="F174" s="262" t="n">
        <v>1093.5</v>
      </c>
      <c r="G174" s="262" t="n">
        <v>22.8</v>
      </c>
      <c r="H174" s="262"/>
      <c r="I174" s="258" t="n">
        <f aca="false">J174+M174</f>
        <v>463.1</v>
      </c>
      <c r="J174" s="262" t="n">
        <v>459.7</v>
      </c>
      <c r="K174" s="262" t="n">
        <v>96.9</v>
      </c>
      <c r="L174" s="262" t="n">
        <v>91.2</v>
      </c>
      <c r="M174" s="262" t="n">
        <v>3.4</v>
      </c>
      <c r="N174" s="258" t="n">
        <f aca="false">D174+I174</f>
        <v>1973</v>
      </c>
      <c r="O174" s="235"/>
      <c r="P174" s="276"/>
      <c r="Q174" s="276" t="s">
        <v>150</v>
      </c>
      <c r="R174" s="281" t="s">
        <v>2179</v>
      </c>
      <c r="S174" s="262" t="n">
        <f aca="false">T174+W174</f>
        <v>1602.3</v>
      </c>
      <c r="T174" s="262" t="n">
        <v>1602.3</v>
      </c>
      <c r="U174" s="262" t="n">
        <v>1176</v>
      </c>
      <c r="V174" s="262"/>
      <c r="W174" s="262"/>
      <c r="X174" s="262" t="n">
        <f aca="false">Y174+AB174</f>
        <v>467</v>
      </c>
      <c r="Y174" s="262" t="n">
        <v>467</v>
      </c>
      <c r="Z174" s="262" t="n">
        <v>91.3</v>
      </c>
      <c r="AA174" s="262" t="n">
        <v>96.5</v>
      </c>
      <c r="AB174" s="262"/>
      <c r="AC174" s="262" t="n">
        <f aca="false">S174+X174</f>
        <v>2069.3</v>
      </c>
      <c r="AE174" s="276"/>
      <c r="AF174" s="276" t="s">
        <v>150</v>
      </c>
      <c r="AG174" s="281" t="s">
        <v>2179</v>
      </c>
      <c r="AH174" s="262" t="n">
        <f aca="false">AC174</f>
        <v>2069.3</v>
      </c>
      <c r="AI174" s="261" t="n">
        <f aca="false">S174</f>
        <v>1602.3</v>
      </c>
      <c r="AJ174" s="261" t="n">
        <f aca="false">X174</f>
        <v>467</v>
      </c>
      <c r="AK174" s="261" t="n">
        <f aca="false">N174</f>
        <v>1973</v>
      </c>
      <c r="AL174" s="261" t="n">
        <f aca="false">D174</f>
        <v>1509.9</v>
      </c>
      <c r="AM174" s="262" t="n">
        <f aca="false">I174</f>
        <v>463.1</v>
      </c>
      <c r="AN174" s="261" t="n">
        <f aca="false">AK174-AH174</f>
        <v>-96.3000000000002</v>
      </c>
      <c r="AO174" s="261" t="n">
        <f aca="false">AL174-AI174</f>
        <v>-92.3999999999999</v>
      </c>
      <c r="AP174" s="261" t="n">
        <f aca="false">AM174-AJ174</f>
        <v>-3.90000000000009</v>
      </c>
      <c r="AQ174" s="263"/>
      <c r="AR174" s="263"/>
      <c r="AS174" s="263"/>
    </row>
    <row r="175" customFormat="false" ht="31.5" hidden="false" customHeight="false" outlineLevel="0" collapsed="false">
      <c r="A175" s="276"/>
      <c r="B175" s="276" t="s">
        <v>150</v>
      </c>
      <c r="C175" s="281" t="s">
        <v>2180</v>
      </c>
      <c r="D175" s="258" t="n">
        <f aca="false">E175+H175</f>
        <v>2495</v>
      </c>
      <c r="E175" s="262" t="n">
        <v>2495</v>
      </c>
      <c r="F175" s="262" t="n">
        <v>1810.4</v>
      </c>
      <c r="G175" s="262" t="n">
        <v>32.7</v>
      </c>
      <c r="H175" s="262"/>
      <c r="I175" s="258" t="n">
        <f aca="false">J175+M175</f>
        <v>2155.9</v>
      </c>
      <c r="J175" s="262" t="n">
        <v>2123.1</v>
      </c>
      <c r="K175" s="262" t="n">
        <v>160.4</v>
      </c>
      <c r="L175" s="262" t="n">
        <v>131</v>
      </c>
      <c r="M175" s="262" t="n">
        <v>32.8</v>
      </c>
      <c r="N175" s="258" t="n">
        <f aca="false">D175+I175</f>
        <v>4650.9</v>
      </c>
      <c r="O175" s="235"/>
      <c r="P175" s="276"/>
      <c r="Q175" s="276" t="s">
        <v>150</v>
      </c>
      <c r="R175" s="281" t="s">
        <v>2180</v>
      </c>
      <c r="S175" s="262" t="n">
        <f aca="false">T175+W175</f>
        <v>2697.2</v>
      </c>
      <c r="T175" s="262" t="n">
        <v>2697.2</v>
      </c>
      <c r="U175" s="262" t="n">
        <v>1979.6</v>
      </c>
      <c r="V175" s="262"/>
      <c r="W175" s="262"/>
      <c r="X175" s="262" t="n">
        <f aca="false">Y175+AB175</f>
        <v>1326.6</v>
      </c>
      <c r="Y175" s="262" t="n">
        <v>1326.6</v>
      </c>
      <c r="Z175" s="262" t="n">
        <v>153.7</v>
      </c>
      <c r="AA175" s="262" t="n">
        <v>224.9</v>
      </c>
      <c r="AB175" s="262"/>
      <c r="AC175" s="262" t="n">
        <f aca="false">S175+X175</f>
        <v>4023.8</v>
      </c>
      <c r="AE175" s="276"/>
      <c r="AF175" s="276" t="s">
        <v>150</v>
      </c>
      <c r="AG175" s="281" t="s">
        <v>2180</v>
      </c>
      <c r="AH175" s="262" t="n">
        <f aca="false">AC175</f>
        <v>4023.8</v>
      </c>
      <c r="AI175" s="261" t="n">
        <f aca="false">S175</f>
        <v>2697.2</v>
      </c>
      <c r="AJ175" s="261" t="n">
        <f aca="false">X175</f>
        <v>1326.6</v>
      </c>
      <c r="AK175" s="261" t="n">
        <f aca="false">N175</f>
        <v>4650.9</v>
      </c>
      <c r="AL175" s="261" t="n">
        <f aca="false">D175</f>
        <v>2495</v>
      </c>
      <c r="AM175" s="262" t="n">
        <f aca="false">I175</f>
        <v>2155.9</v>
      </c>
      <c r="AN175" s="261" t="n">
        <f aca="false">AK175-AH175</f>
        <v>627.1</v>
      </c>
      <c r="AO175" s="261" t="n">
        <f aca="false">AL175-AI175</f>
        <v>-202.2</v>
      </c>
      <c r="AP175" s="261" t="n">
        <f aca="false">AM175-AJ175</f>
        <v>829.3</v>
      </c>
      <c r="AQ175" s="263"/>
      <c r="AR175" s="263"/>
      <c r="AS175" s="263"/>
    </row>
    <row r="176" customFormat="false" ht="31.5" hidden="false" customHeight="false" outlineLevel="0" collapsed="false">
      <c r="A176" s="276"/>
      <c r="B176" s="276" t="s">
        <v>150</v>
      </c>
      <c r="C176" s="281" t="s">
        <v>2181</v>
      </c>
      <c r="D176" s="258" t="n">
        <f aca="false">E176+H176</f>
        <v>4784.4</v>
      </c>
      <c r="E176" s="262" t="n">
        <v>4784.4</v>
      </c>
      <c r="F176" s="262" t="n">
        <v>3487.8</v>
      </c>
      <c r="G176" s="262" t="n">
        <v>41</v>
      </c>
      <c r="H176" s="262"/>
      <c r="I176" s="258" t="n">
        <f aca="false">J176+M176</f>
        <v>1473.3</v>
      </c>
      <c r="J176" s="262" t="n">
        <v>1469.9</v>
      </c>
      <c r="K176" s="262" t="n">
        <v>309</v>
      </c>
      <c r="L176" s="262" t="n">
        <v>164</v>
      </c>
      <c r="M176" s="262" t="n">
        <v>3.4</v>
      </c>
      <c r="N176" s="258" t="n">
        <f aca="false">D176+I176</f>
        <v>6257.7</v>
      </c>
      <c r="O176" s="235"/>
      <c r="P176" s="276"/>
      <c r="Q176" s="276" t="s">
        <v>150</v>
      </c>
      <c r="R176" s="281" t="s">
        <v>2181</v>
      </c>
      <c r="S176" s="262" t="n">
        <f aca="false">T176+W176</f>
        <v>4981.3</v>
      </c>
      <c r="T176" s="262" t="n">
        <v>4981.3</v>
      </c>
      <c r="U176" s="262" t="n">
        <v>3656</v>
      </c>
      <c r="V176" s="262"/>
      <c r="W176" s="262"/>
      <c r="X176" s="262" t="n">
        <f aca="false">Y176+AB176</f>
        <v>1412.8</v>
      </c>
      <c r="Y176" s="262" t="n">
        <v>1412.8</v>
      </c>
      <c r="Z176" s="262" t="n">
        <v>283.8</v>
      </c>
      <c r="AA176" s="262" t="n">
        <v>199.6</v>
      </c>
      <c r="AB176" s="262"/>
      <c r="AC176" s="262" t="n">
        <f aca="false">S176+X176</f>
        <v>6394.1</v>
      </c>
      <c r="AE176" s="276"/>
      <c r="AF176" s="276" t="s">
        <v>150</v>
      </c>
      <c r="AG176" s="281" t="s">
        <v>2181</v>
      </c>
      <c r="AH176" s="262" t="n">
        <f aca="false">AC176</f>
        <v>6394.1</v>
      </c>
      <c r="AI176" s="261" t="n">
        <f aca="false">S176</f>
        <v>4981.3</v>
      </c>
      <c r="AJ176" s="261" t="n">
        <f aca="false">X176</f>
        <v>1412.8</v>
      </c>
      <c r="AK176" s="261" t="n">
        <f aca="false">N176</f>
        <v>6257.7</v>
      </c>
      <c r="AL176" s="261" t="n">
        <f aca="false">D176</f>
        <v>4784.4</v>
      </c>
      <c r="AM176" s="262" t="n">
        <f aca="false">I176</f>
        <v>1473.3</v>
      </c>
      <c r="AN176" s="261" t="n">
        <f aca="false">AK176-AH176</f>
        <v>-136.400000000001</v>
      </c>
      <c r="AO176" s="261" t="n">
        <f aca="false">AL176-AI176</f>
        <v>-196.900000000001</v>
      </c>
      <c r="AP176" s="261" t="n">
        <f aca="false">AM176-AJ176</f>
        <v>60.5000000000002</v>
      </c>
      <c r="AQ176" s="263"/>
      <c r="AR176" s="263"/>
      <c r="AS176" s="263"/>
    </row>
    <row r="177" customFormat="false" ht="31.5" hidden="false" customHeight="false" outlineLevel="0" collapsed="false">
      <c r="A177" s="276"/>
      <c r="B177" s="276" t="s">
        <v>150</v>
      </c>
      <c r="C177" s="281" t="s">
        <v>2182</v>
      </c>
      <c r="D177" s="258" t="n">
        <f aca="false">E177+H177</f>
        <v>1682.8</v>
      </c>
      <c r="E177" s="262" t="n">
        <v>1682.8</v>
      </c>
      <c r="F177" s="262" t="n">
        <v>1224.9</v>
      </c>
      <c r="G177" s="262" t="n">
        <v>17</v>
      </c>
      <c r="H177" s="262"/>
      <c r="I177" s="258" t="n">
        <f aca="false">J177+M177</f>
        <v>1598.2</v>
      </c>
      <c r="J177" s="262" t="n">
        <v>1591.4</v>
      </c>
      <c r="K177" s="262" t="n">
        <v>108.5</v>
      </c>
      <c r="L177" s="262" t="n">
        <v>67.9</v>
      </c>
      <c r="M177" s="262" t="n">
        <v>6.8</v>
      </c>
      <c r="N177" s="258" t="n">
        <f aca="false">D177+I177</f>
        <v>3281</v>
      </c>
      <c r="O177" s="235"/>
      <c r="P177" s="276"/>
      <c r="Q177" s="276" t="s">
        <v>150</v>
      </c>
      <c r="R177" s="281" t="s">
        <v>2182</v>
      </c>
      <c r="S177" s="262" t="n">
        <f aca="false">T177+W177</f>
        <v>1944.7</v>
      </c>
      <c r="T177" s="262" t="n">
        <v>1944.7</v>
      </c>
      <c r="U177" s="262" t="n">
        <v>1427.2</v>
      </c>
      <c r="V177" s="262"/>
      <c r="W177" s="262"/>
      <c r="X177" s="262" t="n">
        <f aca="false">Y177+AB177</f>
        <v>424.2</v>
      </c>
      <c r="Y177" s="262" t="n">
        <v>424.2</v>
      </c>
      <c r="Z177" s="262" t="n">
        <v>110.8</v>
      </c>
      <c r="AA177" s="262" t="n">
        <v>94.7</v>
      </c>
      <c r="AB177" s="262"/>
      <c r="AC177" s="262" t="n">
        <f aca="false">S177+X177</f>
        <v>2368.9</v>
      </c>
      <c r="AE177" s="276"/>
      <c r="AF177" s="276" t="s">
        <v>150</v>
      </c>
      <c r="AG177" s="281" t="s">
        <v>2182</v>
      </c>
      <c r="AH177" s="262" t="n">
        <f aca="false">AC177</f>
        <v>2368.9</v>
      </c>
      <c r="AI177" s="261" t="n">
        <f aca="false">S177</f>
        <v>1944.7</v>
      </c>
      <c r="AJ177" s="261" t="n">
        <f aca="false">X177</f>
        <v>424.2</v>
      </c>
      <c r="AK177" s="261" t="n">
        <f aca="false">N177</f>
        <v>3281</v>
      </c>
      <c r="AL177" s="261" t="n">
        <f aca="false">D177</f>
        <v>1682.8</v>
      </c>
      <c r="AM177" s="262" t="n">
        <f aca="false">I177</f>
        <v>1598.2</v>
      </c>
      <c r="AN177" s="261" t="n">
        <f aca="false">AK177-AH177</f>
        <v>912.1</v>
      </c>
      <c r="AO177" s="261" t="n">
        <f aca="false">AL177-AI177</f>
        <v>-261.9</v>
      </c>
      <c r="AP177" s="261" t="n">
        <f aca="false">AM177-AJ177</f>
        <v>1174</v>
      </c>
      <c r="AQ177" s="263"/>
      <c r="AR177" s="263"/>
      <c r="AS177" s="263"/>
    </row>
    <row r="178" customFormat="false" ht="31.5" hidden="false" customHeight="false" outlineLevel="0" collapsed="false">
      <c r="A178" s="276"/>
      <c r="B178" s="276" t="s">
        <v>150</v>
      </c>
      <c r="C178" s="281" t="s">
        <v>2183</v>
      </c>
      <c r="D178" s="258" t="n">
        <f aca="false">E178+H178</f>
        <v>5009.6</v>
      </c>
      <c r="E178" s="262" t="n">
        <v>5009.6</v>
      </c>
      <c r="F178" s="262" t="n">
        <v>3655.2</v>
      </c>
      <c r="G178" s="262" t="n">
        <v>38.4</v>
      </c>
      <c r="H178" s="262"/>
      <c r="I178" s="258" t="n">
        <f aca="false">J178+M178</f>
        <v>1422.4</v>
      </c>
      <c r="J178" s="262" t="n">
        <v>1397.6</v>
      </c>
      <c r="K178" s="262" t="n">
        <v>323.8</v>
      </c>
      <c r="L178" s="262" t="n">
        <v>153.6</v>
      </c>
      <c r="M178" s="262" t="n">
        <v>24.8</v>
      </c>
      <c r="N178" s="258" t="n">
        <f aca="false">D178+I178</f>
        <v>6432</v>
      </c>
      <c r="O178" s="235"/>
      <c r="P178" s="276"/>
      <c r="Q178" s="276" t="s">
        <v>150</v>
      </c>
      <c r="R178" s="281" t="s">
        <v>2183</v>
      </c>
      <c r="S178" s="262" t="n">
        <f aca="false">T178+W178</f>
        <v>5259.4</v>
      </c>
      <c r="T178" s="262" t="n">
        <v>5259.4</v>
      </c>
      <c r="U178" s="262" t="n">
        <v>3860.1</v>
      </c>
      <c r="V178" s="262"/>
      <c r="W178" s="262"/>
      <c r="X178" s="262" t="n">
        <f aca="false">Y178+AB178</f>
        <v>1388.6</v>
      </c>
      <c r="Y178" s="262" t="n">
        <v>1388.6</v>
      </c>
      <c r="Z178" s="262" t="n">
        <v>299.8</v>
      </c>
      <c r="AA178" s="262" t="n">
        <v>255.8</v>
      </c>
      <c r="AB178" s="262"/>
      <c r="AC178" s="262" t="n">
        <f aca="false">S178+X178</f>
        <v>6648</v>
      </c>
      <c r="AE178" s="276"/>
      <c r="AF178" s="276" t="s">
        <v>150</v>
      </c>
      <c r="AG178" s="281" t="s">
        <v>2183</v>
      </c>
      <c r="AH178" s="262" t="n">
        <f aca="false">AC178</f>
        <v>6648</v>
      </c>
      <c r="AI178" s="261" t="n">
        <f aca="false">S178</f>
        <v>5259.4</v>
      </c>
      <c r="AJ178" s="261" t="n">
        <f aca="false">X178</f>
        <v>1388.6</v>
      </c>
      <c r="AK178" s="261" t="n">
        <f aca="false">N178</f>
        <v>6432</v>
      </c>
      <c r="AL178" s="261" t="n">
        <f aca="false">D178</f>
        <v>5009.6</v>
      </c>
      <c r="AM178" s="262" t="n">
        <f aca="false">I178</f>
        <v>1422.4</v>
      </c>
      <c r="AN178" s="261" t="n">
        <f aca="false">AK178-AH178</f>
        <v>-216.000000000001</v>
      </c>
      <c r="AO178" s="261" t="n">
        <f aca="false">AL178-AI178</f>
        <v>-249.8</v>
      </c>
      <c r="AP178" s="261" t="n">
        <f aca="false">AM178-AJ178</f>
        <v>33.7999999999997</v>
      </c>
      <c r="AQ178" s="263"/>
      <c r="AR178" s="263"/>
      <c r="AS178" s="263"/>
    </row>
    <row r="179" customFormat="false" ht="31.5" hidden="false" customHeight="false" outlineLevel="0" collapsed="false">
      <c r="A179" s="276"/>
      <c r="B179" s="276" t="s">
        <v>150</v>
      </c>
      <c r="C179" s="281" t="s">
        <v>2184</v>
      </c>
      <c r="D179" s="258" t="n">
        <f aca="false">E179+H179</f>
        <v>3409.9</v>
      </c>
      <c r="E179" s="262" t="n">
        <v>3409.9</v>
      </c>
      <c r="F179" s="262" t="n">
        <v>2495.2</v>
      </c>
      <c r="G179" s="262" t="n">
        <v>16.3</v>
      </c>
      <c r="H179" s="262"/>
      <c r="I179" s="258" t="n">
        <f aca="false">J179+M179</f>
        <v>1301.1</v>
      </c>
      <c r="J179" s="262" t="n">
        <v>1279.7</v>
      </c>
      <c r="K179" s="262" t="n">
        <v>221</v>
      </c>
      <c r="L179" s="262" t="n">
        <v>65.5</v>
      </c>
      <c r="M179" s="262" t="n">
        <v>21.4</v>
      </c>
      <c r="N179" s="258" t="n">
        <f aca="false">D179+I179</f>
        <v>4711</v>
      </c>
      <c r="O179" s="235"/>
      <c r="P179" s="276"/>
      <c r="Q179" s="276" t="s">
        <v>150</v>
      </c>
      <c r="R179" s="281" t="s">
        <v>2184</v>
      </c>
      <c r="S179" s="262" t="n">
        <f aca="false">T179+W179</f>
        <v>3917.1</v>
      </c>
      <c r="T179" s="262" t="n">
        <v>3917.1</v>
      </c>
      <c r="U179" s="262" t="n">
        <v>2874.9</v>
      </c>
      <c r="V179" s="262"/>
      <c r="W179" s="262"/>
      <c r="X179" s="262" t="n">
        <f aca="false">Y179+AB179</f>
        <v>911.8</v>
      </c>
      <c r="Y179" s="262" t="n">
        <v>911.8</v>
      </c>
      <c r="Z179" s="262" t="n">
        <v>223.2</v>
      </c>
      <c r="AA179" s="262" t="n">
        <v>95.6</v>
      </c>
      <c r="AB179" s="262"/>
      <c r="AC179" s="262" t="n">
        <f aca="false">S179+X179</f>
        <v>4828.9</v>
      </c>
      <c r="AE179" s="276"/>
      <c r="AF179" s="276" t="s">
        <v>150</v>
      </c>
      <c r="AG179" s="281" t="s">
        <v>2184</v>
      </c>
      <c r="AH179" s="262" t="n">
        <f aca="false">AC179</f>
        <v>4828.9</v>
      </c>
      <c r="AI179" s="261" t="n">
        <f aca="false">S179</f>
        <v>3917.1</v>
      </c>
      <c r="AJ179" s="261" t="n">
        <f aca="false">X179</f>
        <v>911.8</v>
      </c>
      <c r="AK179" s="261" t="n">
        <f aca="false">N179</f>
        <v>4711</v>
      </c>
      <c r="AL179" s="261" t="n">
        <f aca="false">D179</f>
        <v>3409.9</v>
      </c>
      <c r="AM179" s="262" t="n">
        <f aca="false">I179</f>
        <v>1301.1</v>
      </c>
      <c r="AN179" s="261" t="n">
        <f aca="false">AK179-AH179</f>
        <v>-117.9</v>
      </c>
      <c r="AO179" s="261" t="n">
        <f aca="false">AL179-AI179</f>
        <v>-507.2</v>
      </c>
      <c r="AP179" s="261" t="n">
        <f aca="false">AM179-AJ179</f>
        <v>389.3</v>
      </c>
      <c r="AQ179" s="263"/>
      <c r="AR179" s="263"/>
      <c r="AS179" s="263"/>
    </row>
    <row r="180" customFormat="false" ht="31.5" hidden="false" customHeight="false" outlineLevel="0" collapsed="false">
      <c r="A180" s="276"/>
      <c r="B180" s="276" t="s">
        <v>150</v>
      </c>
      <c r="C180" s="281" t="s">
        <v>2185</v>
      </c>
      <c r="D180" s="258" t="n">
        <f aca="false">E180+H180</f>
        <v>3855.7</v>
      </c>
      <c r="E180" s="262" t="n">
        <v>3855.7</v>
      </c>
      <c r="F180" s="262" t="n">
        <v>2782.3</v>
      </c>
      <c r="G180" s="262" t="n">
        <v>71.6</v>
      </c>
      <c r="H180" s="262"/>
      <c r="I180" s="258" t="n">
        <f aca="false">J180+M180</f>
        <v>1433.6</v>
      </c>
      <c r="J180" s="262" t="n">
        <v>1430.2</v>
      </c>
      <c r="K180" s="262" t="n">
        <v>246.5</v>
      </c>
      <c r="L180" s="262" t="n">
        <v>286.8</v>
      </c>
      <c r="M180" s="262" t="n">
        <v>3.4</v>
      </c>
      <c r="N180" s="258" t="n">
        <f aca="false">D180+I180</f>
        <v>5289.3</v>
      </c>
      <c r="O180" s="235"/>
      <c r="P180" s="276"/>
      <c r="Q180" s="276" t="s">
        <v>150</v>
      </c>
      <c r="R180" s="281" t="s">
        <v>2185</v>
      </c>
      <c r="S180" s="262" t="n">
        <f aca="false">T180+W180</f>
        <v>4360.7</v>
      </c>
      <c r="T180" s="262" t="n">
        <v>4360.7</v>
      </c>
      <c r="U180" s="262" t="n">
        <v>3200.6</v>
      </c>
      <c r="V180" s="262"/>
      <c r="W180" s="262"/>
      <c r="X180" s="262" t="n">
        <f aca="false">Y180+AB180</f>
        <v>1550.6</v>
      </c>
      <c r="Y180" s="262" t="n">
        <v>1550.6</v>
      </c>
      <c r="Z180" s="262" t="n">
        <v>248.5</v>
      </c>
      <c r="AA180" s="262" t="n">
        <v>386.7</v>
      </c>
      <c r="AB180" s="262"/>
      <c r="AC180" s="262" t="n">
        <f aca="false">S180+X180</f>
        <v>5911.3</v>
      </c>
      <c r="AE180" s="276"/>
      <c r="AF180" s="276" t="s">
        <v>150</v>
      </c>
      <c r="AG180" s="281" t="s">
        <v>2185</v>
      </c>
      <c r="AH180" s="262" t="n">
        <f aca="false">AC180</f>
        <v>5911.3</v>
      </c>
      <c r="AI180" s="261" t="n">
        <f aca="false">S180</f>
        <v>4360.7</v>
      </c>
      <c r="AJ180" s="261" t="n">
        <f aca="false">X180</f>
        <v>1550.6</v>
      </c>
      <c r="AK180" s="261" t="n">
        <f aca="false">N180</f>
        <v>5289.3</v>
      </c>
      <c r="AL180" s="261" t="n">
        <f aca="false">D180</f>
        <v>3855.7</v>
      </c>
      <c r="AM180" s="262" t="n">
        <f aca="false">I180</f>
        <v>1433.6</v>
      </c>
      <c r="AN180" s="261" t="n">
        <f aca="false">AK180-AH180</f>
        <v>-622.000000000001</v>
      </c>
      <c r="AO180" s="261" t="n">
        <f aca="false">AL180-AI180</f>
        <v>-505.000000000001</v>
      </c>
      <c r="AP180" s="261" t="n">
        <f aca="false">AM180-AJ180</f>
        <v>-117</v>
      </c>
      <c r="AQ180" s="263"/>
      <c r="AR180" s="263"/>
      <c r="AS180" s="263"/>
    </row>
    <row r="181" customFormat="false" ht="31.5" hidden="false" customHeight="false" outlineLevel="0" collapsed="false">
      <c r="A181" s="276"/>
      <c r="B181" s="276" t="s">
        <v>150</v>
      </c>
      <c r="C181" s="281" t="s">
        <v>2186</v>
      </c>
      <c r="D181" s="258" t="n">
        <f aca="false">E181+H181</f>
        <v>3122.1</v>
      </c>
      <c r="E181" s="262" t="n">
        <v>3122.1</v>
      </c>
      <c r="F181" s="262" t="n">
        <v>2275.5</v>
      </c>
      <c r="G181" s="262" t="n">
        <v>27.3</v>
      </c>
      <c r="H181" s="262"/>
      <c r="I181" s="258" t="n">
        <f aca="false">J181+M181</f>
        <v>1053.5</v>
      </c>
      <c r="J181" s="262" t="n">
        <v>1038.2</v>
      </c>
      <c r="K181" s="262" t="n">
        <v>201.6</v>
      </c>
      <c r="L181" s="262" t="n">
        <v>109.4</v>
      </c>
      <c r="M181" s="262" t="n">
        <v>15.3</v>
      </c>
      <c r="N181" s="258" t="n">
        <f aca="false">D181+I181</f>
        <v>4175.6</v>
      </c>
      <c r="O181" s="235"/>
      <c r="P181" s="276"/>
      <c r="Q181" s="276" t="s">
        <v>150</v>
      </c>
      <c r="R181" s="281" t="s">
        <v>2186</v>
      </c>
      <c r="S181" s="262" t="n">
        <f aca="false">T181+W181</f>
        <v>4153.4</v>
      </c>
      <c r="T181" s="262" t="n">
        <v>4153.4</v>
      </c>
      <c r="U181" s="262" t="n">
        <v>3048.3</v>
      </c>
      <c r="V181" s="262"/>
      <c r="W181" s="262"/>
      <c r="X181" s="262" t="n">
        <f aca="false">Y181+AB181</f>
        <v>1243.1</v>
      </c>
      <c r="Y181" s="262" t="n">
        <v>1243.1</v>
      </c>
      <c r="Z181" s="262" t="n">
        <v>236.7</v>
      </c>
      <c r="AA181" s="262" t="n">
        <v>139.4</v>
      </c>
      <c r="AB181" s="262"/>
      <c r="AC181" s="262" t="n">
        <f aca="false">S181+X181</f>
        <v>5396.5</v>
      </c>
      <c r="AE181" s="276"/>
      <c r="AF181" s="276" t="s">
        <v>150</v>
      </c>
      <c r="AG181" s="281" t="s">
        <v>2186</v>
      </c>
      <c r="AH181" s="262" t="n">
        <f aca="false">AC181</f>
        <v>5396.5</v>
      </c>
      <c r="AI181" s="261" t="n">
        <f aca="false">S181</f>
        <v>4153.4</v>
      </c>
      <c r="AJ181" s="261" t="n">
        <f aca="false">X181</f>
        <v>1243.1</v>
      </c>
      <c r="AK181" s="261" t="n">
        <f aca="false">N181</f>
        <v>4175.6</v>
      </c>
      <c r="AL181" s="261" t="n">
        <f aca="false">D181</f>
        <v>3122.1</v>
      </c>
      <c r="AM181" s="262" t="n">
        <f aca="false">I181</f>
        <v>1053.5</v>
      </c>
      <c r="AN181" s="261" t="n">
        <f aca="false">AK181-AH181</f>
        <v>-1220.9</v>
      </c>
      <c r="AO181" s="261" t="n">
        <f aca="false">AL181-AI181</f>
        <v>-1031.3</v>
      </c>
      <c r="AP181" s="261" t="n">
        <f aca="false">AM181-AJ181</f>
        <v>-189.6</v>
      </c>
      <c r="AQ181" s="263"/>
      <c r="AR181" s="263"/>
      <c r="AS181" s="263"/>
    </row>
    <row r="182" customFormat="false" ht="15.75" hidden="false" customHeight="false" outlineLevel="0" collapsed="false">
      <c r="A182" s="276"/>
      <c r="B182" s="276" t="s">
        <v>150</v>
      </c>
      <c r="C182" s="281" t="s">
        <v>2187</v>
      </c>
      <c r="D182" s="258" t="n">
        <f aca="false">E182+H182</f>
        <v>4704.3</v>
      </c>
      <c r="E182" s="262" t="n">
        <v>4704.3</v>
      </c>
      <c r="F182" s="262" t="n">
        <v>3439.5</v>
      </c>
      <c r="G182" s="262" t="n">
        <v>26.4</v>
      </c>
      <c r="H182" s="262"/>
      <c r="I182" s="258" t="n">
        <f aca="false">J182+M182</f>
        <v>1420</v>
      </c>
      <c r="J182" s="262" t="n">
        <v>1404.7</v>
      </c>
      <c r="K182" s="262" t="n">
        <v>304.7</v>
      </c>
      <c r="L182" s="262" t="n">
        <v>105.5</v>
      </c>
      <c r="M182" s="262" t="n">
        <v>15.3</v>
      </c>
      <c r="N182" s="258" t="n">
        <f aca="false">D182+I182</f>
        <v>6124.3</v>
      </c>
      <c r="O182" s="235"/>
      <c r="P182" s="276"/>
      <c r="Q182" s="276" t="s">
        <v>150</v>
      </c>
      <c r="R182" s="281" t="s">
        <v>2187</v>
      </c>
      <c r="S182" s="262" t="n">
        <f aca="false">T182+W182</f>
        <v>5171.4</v>
      </c>
      <c r="T182" s="262" t="n">
        <v>5171.4</v>
      </c>
      <c r="U182" s="262" t="n">
        <v>3795.6</v>
      </c>
      <c r="V182" s="262"/>
      <c r="W182" s="262"/>
      <c r="X182" s="262" t="n">
        <f aca="false">Y182+AB182</f>
        <v>1422.9</v>
      </c>
      <c r="Y182" s="262" t="n">
        <v>1422.9</v>
      </c>
      <c r="Z182" s="262" t="n">
        <v>294.7</v>
      </c>
      <c r="AA182" s="262" t="n">
        <v>207.3</v>
      </c>
      <c r="AB182" s="262"/>
      <c r="AC182" s="262" t="n">
        <f aca="false">S182+X182</f>
        <v>6594.3</v>
      </c>
      <c r="AE182" s="276"/>
      <c r="AF182" s="276" t="s">
        <v>150</v>
      </c>
      <c r="AG182" s="281" t="s">
        <v>2187</v>
      </c>
      <c r="AH182" s="262" t="n">
        <f aca="false">AC182</f>
        <v>6594.3</v>
      </c>
      <c r="AI182" s="261" t="n">
        <f aca="false">S182</f>
        <v>5171.4</v>
      </c>
      <c r="AJ182" s="261" t="n">
        <f aca="false">X182</f>
        <v>1422.9</v>
      </c>
      <c r="AK182" s="261" t="n">
        <f aca="false">N182</f>
        <v>6124.3</v>
      </c>
      <c r="AL182" s="261" t="n">
        <f aca="false">D182</f>
        <v>4704.3</v>
      </c>
      <c r="AM182" s="262" t="n">
        <f aca="false">I182</f>
        <v>1420</v>
      </c>
      <c r="AN182" s="261" t="n">
        <f aca="false">AK182-AH182</f>
        <v>-469.999999999999</v>
      </c>
      <c r="AO182" s="261" t="n">
        <f aca="false">AL182-AI182</f>
        <v>-467.099999999999</v>
      </c>
      <c r="AP182" s="261" t="n">
        <f aca="false">AM182-AJ182</f>
        <v>-2.89999999999986</v>
      </c>
      <c r="AQ182" s="263"/>
      <c r="AR182" s="263"/>
      <c r="AS182" s="263"/>
    </row>
    <row r="183" customFormat="false" ht="31.5" hidden="false" customHeight="false" outlineLevel="0" collapsed="false">
      <c r="A183" s="276"/>
      <c r="B183" s="276" t="s">
        <v>150</v>
      </c>
      <c r="C183" s="281" t="s">
        <v>2188</v>
      </c>
      <c r="D183" s="258" t="n">
        <f aca="false">E183+H183</f>
        <v>2058.6</v>
      </c>
      <c r="E183" s="262" t="n">
        <v>2058.6</v>
      </c>
      <c r="F183" s="262" t="n">
        <v>1492.4</v>
      </c>
      <c r="G183" s="262" t="n">
        <v>28.9</v>
      </c>
      <c r="H183" s="262"/>
      <c r="I183" s="258" t="n">
        <f aca="false">J183+M183</f>
        <v>570.3</v>
      </c>
      <c r="J183" s="262" t="n">
        <v>563.5</v>
      </c>
      <c r="K183" s="262" t="n">
        <v>132.2</v>
      </c>
      <c r="L183" s="262" t="n">
        <v>115.8</v>
      </c>
      <c r="M183" s="262" t="n">
        <v>6.8</v>
      </c>
      <c r="N183" s="258" t="n">
        <f aca="false">D183+I183</f>
        <v>2628.9</v>
      </c>
      <c r="O183" s="235"/>
      <c r="P183" s="276"/>
      <c r="Q183" s="276" t="s">
        <v>150</v>
      </c>
      <c r="R183" s="281" t="s">
        <v>2188</v>
      </c>
      <c r="S183" s="262" t="n">
        <f aca="false">T183+W183</f>
        <v>2074.7</v>
      </c>
      <c r="T183" s="262" t="n">
        <v>2074.7</v>
      </c>
      <c r="U183" s="262" t="n">
        <v>1522.6</v>
      </c>
      <c r="V183" s="262"/>
      <c r="W183" s="262"/>
      <c r="X183" s="262" t="n">
        <f aca="false">Y183+AB183</f>
        <v>999.2</v>
      </c>
      <c r="Y183" s="262" t="n">
        <v>999.2</v>
      </c>
      <c r="Z183" s="262" t="n">
        <v>118.3</v>
      </c>
      <c r="AA183" s="262" t="n">
        <v>204.2</v>
      </c>
      <c r="AB183" s="262"/>
      <c r="AC183" s="262" t="n">
        <f aca="false">S183+X183</f>
        <v>3073.9</v>
      </c>
      <c r="AE183" s="276"/>
      <c r="AF183" s="276" t="s">
        <v>150</v>
      </c>
      <c r="AG183" s="281" t="s">
        <v>2188</v>
      </c>
      <c r="AH183" s="262" t="n">
        <f aca="false">AC183</f>
        <v>3073.9</v>
      </c>
      <c r="AI183" s="261" t="n">
        <f aca="false">S183</f>
        <v>2074.7</v>
      </c>
      <c r="AJ183" s="261" t="n">
        <f aca="false">X183</f>
        <v>999.2</v>
      </c>
      <c r="AK183" s="261" t="n">
        <f aca="false">N183</f>
        <v>2628.9</v>
      </c>
      <c r="AL183" s="261" t="n">
        <f aca="false">D183</f>
        <v>2058.6</v>
      </c>
      <c r="AM183" s="262" t="n">
        <f aca="false">I183</f>
        <v>570.3</v>
      </c>
      <c r="AN183" s="261" t="n">
        <f aca="false">AK183-AH183</f>
        <v>-444.999999999999</v>
      </c>
      <c r="AO183" s="261" t="n">
        <f aca="false">AL183-AI183</f>
        <v>-16.0999999999995</v>
      </c>
      <c r="AP183" s="261" t="n">
        <f aca="false">AM183-AJ183</f>
        <v>-428.9</v>
      </c>
      <c r="AQ183" s="263"/>
      <c r="AR183" s="263"/>
      <c r="AS183" s="263"/>
    </row>
    <row r="184" customFormat="false" ht="15.75" hidden="false" customHeight="false" outlineLevel="0" collapsed="false">
      <c r="A184" s="276"/>
      <c r="B184" s="276" t="s">
        <v>150</v>
      </c>
      <c r="C184" s="281" t="s">
        <v>2189</v>
      </c>
      <c r="D184" s="258" t="n">
        <f aca="false">E184+H184</f>
        <v>3810.9</v>
      </c>
      <c r="E184" s="262" t="n">
        <v>3810.9</v>
      </c>
      <c r="F184" s="262" t="n">
        <v>2778.7</v>
      </c>
      <c r="G184" s="262" t="n">
        <v>31.7</v>
      </c>
      <c r="H184" s="262"/>
      <c r="I184" s="258" t="n">
        <f aca="false">J184+M184</f>
        <v>1349.1</v>
      </c>
      <c r="J184" s="262" t="n">
        <v>1340.6</v>
      </c>
      <c r="K184" s="262" t="n">
        <v>246.2</v>
      </c>
      <c r="L184" s="262" t="n">
        <v>127</v>
      </c>
      <c r="M184" s="262" t="n">
        <v>8.5</v>
      </c>
      <c r="N184" s="258" t="n">
        <f aca="false">D184+I184</f>
        <v>5160</v>
      </c>
      <c r="O184" s="235"/>
      <c r="P184" s="276"/>
      <c r="Q184" s="276" t="s">
        <v>150</v>
      </c>
      <c r="R184" s="281" t="s">
        <v>2189</v>
      </c>
      <c r="S184" s="262" t="n">
        <f aca="false">T184+W184</f>
        <v>4703.8</v>
      </c>
      <c r="T184" s="262" t="n">
        <v>4703.8</v>
      </c>
      <c r="U184" s="262" t="n">
        <v>3452.4</v>
      </c>
      <c r="V184" s="262"/>
      <c r="W184" s="262"/>
      <c r="X184" s="262" t="n">
        <f aca="false">Y184+AB184</f>
        <v>1453.1</v>
      </c>
      <c r="Y184" s="262" t="n">
        <v>1453.1</v>
      </c>
      <c r="Z184" s="262" t="n">
        <v>268.1</v>
      </c>
      <c r="AA184" s="262" t="n">
        <v>346.3</v>
      </c>
      <c r="AB184" s="262"/>
      <c r="AC184" s="262" t="n">
        <f aca="false">S184+X184</f>
        <v>6156.9</v>
      </c>
      <c r="AE184" s="276"/>
      <c r="AF184" s="276" t="s">
        <v>150</v>
      </c>
      <c r="AG184" s="281" t="s">
        <v>2189</v>
      </c>
      <c r="AH184" s="262" t="n">
        <f aca="false">AC184</f>
        <v>6156.9</v>
      </c>
      <c r="AI184" s="261" t="n">
        <f aca="false">S184</f>
        <v>4703.8</v>
      </c>
      <c r="AJ184" s="261" t="n">
        <f aca="false">X184</f>
        <v>1453.1</v>
      </c>
      <c r="AK184" s="261" t="n">
        <f aca="false">N184</f>
        <v>5160</v>
      </c>
      <c r="AL184" s="261" t="n">
        <f aca="false">D184</f>
        <v>3810.9</v>
      </c>
      <c r="AM184" s="262" t="n">
        <f aca="false">I184</f>
        <v>1349.1</v>
      </c>
      <c r="AN184" s="261" t="n">
        <f aca="false">AK184-AH184</f>
        <v>-996.9</v>
      </c>
      <c r="AO184" s="261" t="n">
        <f aca="false">AL184-AI184</f>
        <v>-892.9</v>
      </c>
      <c r="AP184" s="261" t="n">
        <f aca="false">AM184-AJ184</f>
        <v>-104</v>
      </c>
      <c r="AQ184" s="263"/>
      <c r="AR184" s="263"/>
      <c r="AS184" s="263"/>
    </row>
    <row r="185" customFormat="false" ht="15.75" hidden="false" customHeight="false" outlineLevel="0" collapsed="false">
      <c r="A185" s="276"/>
      <c r="B185" s="276" t="s">
        <v>150</v>
      </c>
      <c r="C185" s="281" t="s">
        <v>2190</v>
      </c>
      <c r="D185" s="258" t="n">
        <f aca="false">E185+H185</f>
        <v>3100</v>
      </c>
      <c r="E185" s="262" t="n">
        <v>3100</v>
      </c>
      <c r="F185" s="262" t="n">
        <v>2253.9</v>
      </c>
      <c r="G185" s="262" t="n">
        <v>34.6</v>
      </c>
      <c r="H185" s="262"/>
      <c r="I185" s="258" t="n">
        <f aca="false">J185+M185</f>
        <v>2374.7</v>
      </c>
      <c r="J185" s="262" t="n">
        <v>2362.8</v>
      </c>
      <c r="K185" s="262" t="n">
        <v>199.7</v>
      </c>
      <c r="L185" s="262" t="n">
        <v>138.5</v>
      </c>
      <c r="M185" s="262" t="n">
        <v>11.9</v>
      </c>
      <c r="N185" s="258" t="n">
        <f aca="false">D185+I185</f>
        <v>5474.7</v>
      </c>
      <c r="O185" s="235"/>
      <c r="P185" s="276"/>
      <c r="Q185" s="276" t="s">
        <v>150</v>
      </c>
      <c r="R185" s="281" t="s">
        <v>2190</v>
      </c>
      <c r="S185" s="262" t="n">
        <f aca="false">T185+W185</f>
        <v>3209.2</v>
      </c>
      <c r="T185" s="262" t="n">
        <v>3209.2</v>
      </c>
      <c r="U185" s="262" t="n">
        <v>2355.4</v>
      </c>
      <c r="V185" s="262"/>
      <c r="W185" s="262"/>
      <c r="X185" s="262" t="n">
        <f aca="false">Y185+AB185</f>
        <v>770.5</v>
      </c>
      <c r="Y185" s="262" t="n">
        <v>770.5</v>
      </c>
      <c r="Z185" s="262" t="n">
        <v>182.9</v>
      </c>
      <c r="AA185" s="262" t="n">
        <v>230.6</v>
      </c>
      <c r="AB185" s="262"/>
      <c r="AC185" s="262" t="n">
        <f aca="false">S185+X185</f>
        <v>3979.7</v>
      </c>
      <c r="AE185" s="276"/>
      <c r="AF185" s="276" t="s">
        <v>150</v>
      </c>
      <c r="AG185" s="281" t="s">
        <v>2190</v>
      </c>
      <c r="AH185" s="262" t="n">
        <f aca="false">AC185</f>
        <v>3979.7</v>
      </c>
      <c r="AI185" s="261" t="n">
        <f aca="false">S185</f>
        <v>3209.2</v>
      </c>
      <c r="AJ185" s="261" t="n">
        <f aca="false">X185</f>
        <v>770.5</v>
      </c>
      <c r="AK185" s="261" t="n">
        <f aca="false">N185</f>
        <v>5474.7</v>
      </c>
      <c r="AL185" s="261" t="n">
        <f aca="false">D185</f>
        <v>3100</v>
      </c>
      <c r="AM185" s="262" t="n">
        <f aca="false">I185</f>
        <v>2374.7</v>
      </c>
      <c r="AN185" s="261" t="n">
        <f aca="false">AK185-AH185</f>
        <v>1495</v>
      </c>
      <c r="AO185" s="261" t="n">
        <f aca="false">AL185-AI185</f>
        <v>-109.2</v>
      </c>
      <c r="AP185" s="261" t="n">
        <f aca="false">AM185-AJ185</f>
        <v>1604.2</v>
      </c>
      <c r="AQ185" s="263"/>
      <c r="AR185" s="263"/>
      <c r="AS185" s="263"/>
    </row>
    <row r="186" customFormat="false" ht="31.5" hidden="false" customHeight="false" outlineLevel="0" collapsed="false">
      <c r="A186" s="276"/>
      <c r="B186" s="276" t="s">
        <v>150</v>
      </c>
      <c r="C186" s="281" t="s">
        <v>2191</v>
      </c>
      <c r="D186" s="258" t="n">
        <f aca="false">E186+H186</f>
        <v>3859.7</v>
      </c>
      <c r="E186" s="262" t="n">
        <v>3859.7</v>
      </c>
      <c r="F186" s="262" t="n">
        <v>2808.1</v>
      </c>
      <c r="G186" s="262" t="n">
        <v>40.5</v>
      </c>
      <c r="H186" s="262"/>
      <c r="I186" s="258" t="n">
        <f aca="false">J186+M186</f>
        <v>1221.4</v>
      </c>
      <c r="J186" s="262" t="n">
        <v>1176.7</v>
      </c>
      <c r="K186" s="262" t="n">
        <v>248.8</v>
      </c>
      <c r="L186" s="262" t="n">
        <v>162.2</v>
      </c>
      <c r="M186" s="262" t="n">
        <v>44.7</v>
      </c>
      <c r="N186" s="258" t="n">
        <f aca="false">D186+I186</f>
        <v>5081.1</v>
      </c>
      <c r="O186" s="235"/>
      <c r="P186" s="276"/>
      <c r="Q186" s="276" t="s">
        <v>150</v>
      </c>
      <c r="R186" s="281" t="s">
        <v>2191</v>
      </c>
      <c r="S186" s="262" t="n">
        <f aca="false">T186+W186</f>
        <v>4421</v>
      </c>
      <c r="T186" s="262" t="n">
        <v>4421</v>
      </c>
      <c r="U186" s="262" t="n">
        <v>3244.8</v>
      </c>
      <c r="V186" s="262"/>
      <c r="W186" s="262"/>
      <c r="X186" s="262" t="n">
        <f aca="false">Y186+AB186</f>
        <v>1525.9</v>
      </c>
      <c r="Y186" s="262" t="n">
        <v>1525.9</v>
      </c>
      <c r="Z186" s="262" t="n">
        <v>251.9</v>
      </c>
      <c r="AA186" s="262" t="n">
        <v>217.4</v>
      </c>
      <c r="AB186" s="262"/>
      <c r="AC186" s="262" t="n">
        <f aca="false">S186+X186</f>
        <v>5946.9</v>
      </c>
      <c r="AE186" s="276"/>
      <c r="AF186" s="276" t="s">
        <v>150</v>
      </c>
      <c r="AG186" s="281" t="s">
        <v>2191</v>
      </c>
      <c r="AH186" s="262" t="n">
        <f aca="false">AC186</f>
        <v>5946.9</v>
      </c>
      <c r="AI186" s="261" t="n">
        <f aca="false">S186</f>
        <v>4421</v>
      </c>
      <c r="AJ186" s="261" t="n">
        <f aca="false">X186</f>
        <v>1525.9</v>
      </c>
      <c r="AK186" s="261" t="n">
        <f aca="false">N186</f>
        <v>5081.1</v>
      </c>
      <c r="AL186" s="261" t="n">
        <f aca="false">D186</f>
        <v>3859.7</v>
      </c>
      <c r="AM186" s="262" t="n">
        <f aca="false">I186</f>
        <v>1221.4</v>
      </c>
      <c r="AN186" s="261" t="n">
        <f aca="false">AK186-AH186</f>
        <v>-865.799999999999</v>
      </c>
      <c r="AO186" s="261" t="n">
        <f aca="false">AL186-AI186</f>
        <v>-561.3</v>
      </c>
      <c r="AP186" s="261" t="n">
        <f aca="false">AM186-AJ186</f>
        <v>-304.5</v>
      </c>
      <c r="AQ186" s="263"/>
      <c r="AR186" s="263"/>
      <c r="AS186" s="263"/>
    </row>
    <row r="187" customFormat="false" ht="31.5" hidden="false" customHeight="false" outlineLevel="0" collapsed="false">
      <c r="A187" s="276"/>
      <c r="B187" s="276" t="s">
        <v>150</v>
      </c>
      <c r="C187" s="281" t="s">
        <v>2192</v>
      </c>
      <c r="D187" s="258" t="n">
        <f aca="false">E187+H187</f>
        <v>4984.5</v>
      </c>
      <c r="E187" s="262" t="n">
        <v>4984.5</v>
      </c>
      <c r="F187" s="262" t="n">
        <v>3616.3</v>
      </c>
      <c r="G187" s="262" t="n">
        <v>66.3</v>
      </c>
      <c r="H187" s="262"/>
      <c r="I187" s="258" t="n">
        <f aca="false">J187+M187</f>
        <v>1694.4</v>
      </c>
      <c r="J187" s="262" t="n">
        <v>1669.8</v>
      </c>
      <c r="K187" s="262" t="n">
        <v>320.4</v>
      </c>
      <c r="L187" s="262" t="n">
        <v>265.5</v>
      </c>
      <c r="M187" s="262" t="n">
        <v>24.6</v>
      </c>
      <c r="N187" s="258" t="n">
        <f aca="false">D187+I187</f>
        <v>6678.9</v>
      </c>
      <c r="O187" s="235"/>
      <c r="P187" s="276"/>
      <c r="Q187" s="276" t="s">
        <v>150</v>
      </c>
      <c r="R187" s="281" t="s">
        <v>2192</v>
      </c>
      <c r="S187" s="262" t="n">
        <f aca="false">T187+W187</f>
        <v>5883.9</v>
      </c>
      <c r="T187" s="262" t="n">
        <v>5883.9</v>
      </c>
      <c r="U187" s="262" t="n">
        <v>4318.4</v>
      </c>
      <c r="V187" s="262"/>
      <c r="W187" s="262"/>
      <c r="X187" s="262" t="n">
        <f aca="false">Y187+AB187</f>
        <v>2555.7</v>
      </c>
      <c r="Y187" s="262" t="n">
        <v>2555.7</v>
      </c>
      <c r="Z187" s="262" t="n">
        <v>335.3</v>
      </c>
      <c r="AA187" s="262" t="n">
        <v>412.1</v>
      </c>
      <c r="AB187" s="262"/>
      <c r="AC187" s="262" t="n">
        <f aca="false">S187+X187</f>
        <v>8439.6</v>
      </c>
      <c r="AE187" s="276"/>
      <c r="AF187" s="276" t="s">
        <v>150</v>
      </c>
      <c r="AG187" s="281" t="s">
        <v>2192</v>
      </c>
      <c r="AH187" s="262" t="n">
        <f aca="false">AC187</f>
        <v>8439.6</v>
      </c>
      <c r="AI187" s="261" t="n">
        <f aca="false">S187</f>
        <v>5883.9</v>
      </c>
      <c r="AJ187" s="261" t="n">
        <f aca="false">X187</f>
        <v>2555.7</v>
      </c>
      <c r="AK187" s="261" t="n">
        <f aca="false">N187</f>
        <v>6678.9</v>
      </c>
      <c r="AL187" s="261" t="n">
        <f aca="false">D187</f>
        <v>4984.5</v>
      </c>
      <c r="AM187" s="262" t="n">
        <f aca="false">I187</f>
        <v>1694.4</v>
      </c>
      <c r="AN187" s="261" t="n">
        <f aca="false">AK187-AH187</f>
        <v>-1760.7</v>
      </c>
      <c r="AO187" s="261" t="n">
        <f aca="false">AL187-AI187</f>
        <v>-899.400000000001</v>
      </c>
      <c r="AP187" s="261" t="n">
        <f aca="false">AM187-AJ187</f>
        <v>-861.3</v>
      </c>
      <c r="AQ187" s="263"/>
      <c r="AR187" s="263"/>
      <c r="AS187" s="263"/>
    </row>
    <row r="188" customFormat="false" ht="31.5" hidden="false" customHeight="false" outlineLevel="0" collapsed="false">
      <c r="A188" s="276"/>
      <c r="B188" s="276" t="s">
        <v>150</v>
      </c>
      <c r="C188" s="281" t="s">
        <v>2193</v>
      </c>
      <c r="D188" s="258" t="n">
        <f aca="false">E188+H188</f>
        <v>3324.5</v>
      </c>
      <c r="E188" s="262" t="n">
        <v>3324.5</v>
      </c>
      <c r="F188" s="262" t="n">
        <v>2418.1</v>
      </c>
      <c r="G188" s="262" t="n">
        <v>35.8</v>
      </c>
      <c r="H188" s="262"/>
      <c r="I188" s="258" t="n">
        <f aca="false">J188+M188</f>
        <v>1018.6</v>
      </c>
      <c r="J188" s="262" t="n">
        <v>999</v>
      </c>
      <c r="K188" s="262" t="n">
        <v>214.2</v>
      </c>
      <c r="L188" s="262" t="n">
        <v>143.4</v>
      </c>
      <c r="M188" s="262" t="n">
        <v>19.6</v>
      </c>
      <c r="N188" s="258" t="n">
        <f aca="false">D188+I188</f>
        <v>4343.1</v>
      </c>
      <c r="O188" s="235"/>
      <c r="P188" s="276"/>
      <c r="Q188" s="276" t="s">
        <v>150</v>
      </c>
      <c r="R188" s="281" t="s">
        <v>2193</v>
      </c>
      <c r="S188" s="262" t="n">
        <f aca="false">T188+W188</f>
        <v>4359.2</v>
      </c>
      <c r="T188" s="262" t="n">
        <v>4359.2</v>
      </c>
      <c r="U188" s="262" t="n">
        <v>3199.4</v>
      </c>
      <c r="V188" s="262"/>
      <c r="W188" s="262"/>
      <c r="X188" s="262" t="n">
        <f aca="false">Y188+AB188</f>
        <v>1377.3</v>
      </c>
      <c r="Y188" s="262" t="n">
        <v>1377.3</v>
      </c>
      <c r="Z188" s="262" t="n">
        <v>248.4</v>
      </c>
      <c r="AA188" s="262" t="n">
        <v>229.5</v>
      </c>
      <c r="AB188" s="262"/>
      <c r="AC188" s="262" t="n">
        <f aca="false">S188+X188</f>
        <v>5736.5</v>
      </c>
      <c r="AE188" s="276"/>
      <c r="AF188" s="276" t="s">
        <v>150</v>
      </c>
      <c r="AG188" s="281" t="s">
        <v>2193</v>
      </c>
      <c r="AH188" s="262" t="n">
        <f aca="false">AC188</f>
        <v>5736.5</v>
      </c>
      <c r="AI188" s="261" t="n">
        <f aca="false">S188</f>
        <v>4359.2</v>
      </c>
      <c r="AJ188" s="261" t="n">
        <f aca="false">X188</f>
        <v>1377.3</v>
      </c>
      <c r="AK188" s="261" t="n">
        <f aca="false">N188</f>
        <v>4343.1</v>
      </c>
      <c r="AL188" s="261" t="n">
        <f aca="false">D188</f>
        <v>3324.5</v>
      </c>
      <c r="AM188" s="262" t="n">
        <f aca="false">I188</f>
        <v>1018.6</v>
      </c>
      <c r="AN188" s="261" t="n">
        <f aca="false">AK188-AH188</f>
        <v>-1393.4</v>
      </c>
      <c r="AO188" s="261" t="n">
        <f aca="false">AL188-AI188</f>
        <v>-1034.7</v>
      </c>
      <c r="AP188" s="261" t="n">
        <f aca="false">AM188-AJ188</f>
        <v>-358.7</v>
      </c>
      <c r="AQ188" s="263"/>
      <c r="AR188" s="263"/>
      <c r="AS188" s="263"/>
    </row>
    <row r="189" customFormat="false" ht="31.5" hidden="false" customHeight="false" outlineLevel="0" collapsed="false">
      <c r="A189" s="276"/>
      <c r="B189" s="276" t="s">
        <v>150</v>
      </c>
      <c r="C189" s="281" t="s">
        <v>2194</v>
      </c>
      <c r="D189" s="258" t="n">
        <f aca="false">E189+H189</f>
        <v>2169.8</v>
      </c>
      <c r="E189" s="262" t="n">
        <v>2169.8</v>
      </c>
      <c r="F189" s="262" t="n">
        <v>1575.8</v>
      </c>
      <c r="G189" s="262" t="n">
        <v>26.6</v>
      </c>
      <c r="H189" s="262"/>
      <c r="I189" s="258" t="n">
        <f aca="false">J189+M189</f>
        <v>601.2</v>
      </c>
      <c r="J189" s="262" t="n">
        <v>588.4</v>
      </c>
      <c r="K189" s="262" t="n">
        <v>139.6</v>
      </c>
      <c r="L189" s="262" t="n">
        <v>106.4</v>
      </c>
      <c r="M189" s="262" t="n">
        <v>12.8</v>
      </c>
      <c r="N189" s="258" t="n">
        <f aca="false">D189+I189</f>
        <v>2771</v>
      </c>
      <c r="O189" s="235"/>
      <c r="P189" s="276"/>
      <c r="Q189" s="276" t="s">
        <v>150</v>
      </c>
      <c r="R189" s="281" t="s">
        <v>2194</v>
      </c>
      <c r="S189" s="262" t="n">
        <f aca="false">T189+W189</f>
        <v>2529.3</v>
      </c>
      <c r="T189" s="262" t="n">
        <v>2529.3</v>
      </c>
      <c r="U189" s="262" t="n">
        <v>1856.4</v>
      </c>
      <c r="V189" s="262"/>
      <c r="W189" s="262"/>
      <c r="X189" s="262" t="n">
        <f aca="false">Y189+AB189</f>
        <v>1302.2</v>
      </c>
      <c r="Y189" s="262" t="n">
        <v>1302.2</v>
      </c>
      <c r="Z189" s="262" t="n">
        <v>144.1</v>
      </c>
      <c r="AA189" s="262" t="n">
        <v>241.6</v>
      </c>
      <c r="AB189" s="262"/>
      <c r="AC189" s="262" t="n">
        <f aca="false">S189+X189</f>
        <v>3831.5</v>
      </c>
      <c r="AE189" s="276"/>
      <c r="AF189" s="276" t="s">
        <v>150</v>
      </c>
      <c r="AG189" s="281" t="s">
        <v>2194</v>
      </c>
      <c r="AH189" s="262" t="n">
        <f aca="false">AC189</f>
        <v>3831.5</v>
      </c>
      <c r="AI189" s="261" t="n">
        <f aca="false">S189</f>
        <v>2529.3</v>
      </c>
      <c r="AJ189" s="261" t="n">
        <f aca="false">X189</f>
        <v>1302.2</v>
      </c>
      <c r="AK189" s="261" t="n">
        <f aca="false">N189</f>
        <v>2771</v>
      </c>
      <c r="AL189" s="261" t="n">
        <f aca="false">D189</f>
        <v>2169.8</v>
      </c>
      <c r="AM189" s="262" t="n">
        <f aca="false">I189</f>
        <v>601.2</v>
      </c>
      <c r="AN189" s="261" t="n">
        <f aca="false">AK189-AH189</f>
        <v>-1060.5</v>
      </c>
      <c r="AO189" s="261" t="n">
        <f aca="false">AL189-AI189</f>
        <v>-359.5</v>
      </c>
      <c r="AP189" s="261" t="n">
        <f aca="false">AM189-AJ189</f>
        <v>-701</v>
      </c>
      <c r="AQ189" s="263"/>
      <c r="AR189" s="263"/>
      <c r="AS189" s="263"/>
    </row>
    <row r="190" customFormat="false" ht="31.5" hidden="false" customHeight="false" outlineLevel="0" collapsed="false">
      <c r="A190" s="276"/>
      <c r="B190" s="276" t="s">
        <v>150</v>
      </c>
      <c r="C190" s="281" t="s">
        <v>2195</v>
      </c>
      <c r="D190" s="258" t="n">
        <f aca="false">E190+H190</f>
        <v>3853.1</v>
      </c>
      <c r="E190" s="262" t="n">
        <v>3853.1</v>
      </c>
      <c r="F190" s="262" t="n">
        <v>2806.7</v>
      </c>
      <c r="G190" s="262" t="n">
        <v>35.9</v>
      </c>
      <c r="H190" s="262"/>
      <c r="I190" s="258" t="n">
        <f aca="false">J190+M190</f>
        <v>1807.9</v>
      </c>
      <c r="J190" s="262" t="n">
        <v>1799.5</v>
      </c>
      <c r="K190" s="262" t="n">
        <v>248.6</v>
      </c>
      <c r="L190" s="262" t="n">
        <v>143.8</v>
      </c>
      <c r="M190" s="262" t="n">
        <v>8.4</v>
      </c>
      <c r="N190" s="258" t="n">
        <f aca="false">D190+I190</f>
        <v>5661</v>
      </c>
      <c r="O190" s="235"/>
      <c r="P190" s="276"/>
      <c r="Q190" s="276" t="s">
        <v>150</v>
      </c>
      <c r="R190" s="281" t="s">
        <v>2195</v>
      </c>
      <c r="S190" s="262" t="n">
        <f aca="false">T190+W190</f>
        <v>4230.2</v>
      </c>
      <c r="T190" s="262" t="n">
        <v>4230.2</v>
      </c>
      <c r="U190" s="262" t="n">
        <v>3104.7</v>
      </c>
      <c r="V190" s="262"/>
      <c r="W190" s="262"/>
      <c r="X190" s="262" t="n">
        <f aca="false">Y190+AB190</f>
        <v>1054.9</v>
      </c>
      <c r="Y190" s="262" t="n">
        <v>1054.9</v>
      </c>
      <c r="Z190" s="262" t="n">
        <v>241.1</v>
      </c>
      <c r="AA190" s="262" t="n">
        <v>211.6</v>
      </c>
      <c r="AB190" s="262"/>
      <c r="AC190" s="262" t="n">
        <f aca="false">S190+X190</f>
        <v>5285.1</v>
      </c>
      <c r="AE190" s="276"/>
      <c r="AF190" s="276" t="s">
        <v>150</v>
      </c>
      <c r="AG190" s="281" t="s">
        <v>2195</v>
      </c>
      <c r="AH190" s="262" t="n">
        <f aca="false">AC190</f>
        <v>5285.1</v>
      </c>
      <c r="AI190" s="261" t="n">
        <f aca="false">S190</f>
        <v>4230.2</v>
      </c>
      <c r="AJ190" s="261" t="n">
        <f aca="false">X190</f>
        <v>1054.9</v>
      </c>
      <c r="AK190" s="261" t="n">
        <f aca="false">N190</f>
        <v>5661</v>
      </c>
      <c r="AL190" s="261" t="n">
        <f aca="false">D190</f>
        <v>3853.1</v>
      </c>
      <c r="AM190" s="262" t="n">
        <f aca="false">I190</f>
        <v>1807.9</v>
      </c>
      <c r="AN190" s="261" t="n">
        <f aca="false">AK190-AH190</f>
        <v>375.9</v>
      </c>
      <c r="AO190" s="261" t="n">
        <f aca="false">AL190-AI190</f>
        <v>-377.1</v>
      </c>
      <c r="AP190" s="261" t="n">
        <f aca="false">AM190-AJ190</f>
        <v>753</v>
      </c>
      <c r="AQ190" s="263"/>
      <c r="AR190" s="263"/>
      <c r="AS190" s="263"/>
    </row>
    <row r="191" customFormat="false" ht="15.75" hidden="false" customHeight="false" outlineLevel="0" collapsed="false">
      <c r="A191" s="276"/>
      <c r="B191" s="276" t="s">
        <v>150</v>
      </c>
      <c r="C191" s="281" t="s">
        <v>2196</v>
      </c>
      <c r="D191" s="258" t="n">
        <f aca="false">E191+H191</f>
        <v>3671.3</v>
      </c>
      <c r="E191" s="262" t="n">
        <v>3671.3</v>
      </c>
      <c r="F191" s="262" t="n">
        <v>2681.6</v>
      </c>
      <c r="G191" s="262" t="n">
        <v>24.3</v>
      </c>
      <c r="H191" s="262"/>
      <c r="I191" s="258" t="n">
        <f aca="false">J191+M191</f>
        <v>2820.7</v>
      </c>
      <c r="J191" s="262" t="n">
        <v>2820.7</v>
      </c>
      <c r="K191" s="262" t="n">
        <v>237.6</v>
      </c>
      <c r="L191" s="262" t="n">
        <v>97.4</v>
      </c>
      <c r="M191" s="262"/>
      <c r="N191" s="258" t="n">
        <f aca="false">D191+I191</f>
        <v>6492</v>
      </c>
      <c r="O191" s="235"/>
      <c r="P191" s="276"/>
      <c r="Q191" s="276" t="s">
        <v>150</v>
      </c>
      <c r="R191" s="281" t="s">
        <v>2196</v>
      </c>
      <c r="S191" s="262" t="n">
        <f aca="false">T191+W191</f>
        <v>3831.9</v>
      </c>
      <c r="T191" s="262" t="n">
        <v>3831.9</v>
      </c>
      <c r="U191" s="262" t="n">
        <v>2812.3</v>
      </c>
      <c r="V191" s="262"/>
      <c r="W191" s="262"/>
      <c r="X191" s="262" t="n">
        <f aca="false">Y191+AB191</f>
        <v>993.8</v>
      </c>
      <c r="Y191" s="262" t="n">
        <v>993.8</v>
      </c>
      <c r="Z191" s="262" t="n">
        <v>218.3</v>
      </c>
      <c r="AA191" s="262" t="n">
        <v>92.7</v>
      </c>
      <c r="AB191" s="262"/>
      <c r="AC191" s="262" t="n">
        <f aca="false">S191+X191</f>
        <v>4825.7</v>
      </c>
      <c r="AE191" s="276"/>
      <c r="AF191" s="276" t="s">
        <v>150</v>
      </c>
      <c r="AG191" s="281" t="s">
        <v>2196</v>
      </c>
      <c r="AH191" s="262" t="n">
        <f aca="false">AC191</f>
        <v>4825.7</v>
      </c>
      <c r="AI191" s="261" t="n">
        <f aca="false">S191</f>
        <v>3831.9</v>
      </c>
      <c r="AJ191" s="261" t="n">
        <f aca="false">X191</f>
        <v>993.8</v>
      </c>
      <c r="AK191" s="261" t="n">
        <f aca="false">N191</f>
        <v>6492</v>
      </c>
      <c r="AL191" s="261" t="n">
        <f aca="false">D191</f>
        <v>3671.3</v>
      </c>
      <c r="AM191" s="262" t="n">
        <f aca="false">I191</f>
        <v>2820.7</v>
      </c>
      <c r="AN191" s="261" t="n">
        <f aca="false">AK191-AH191</f>
        <v>1666.3</v>
      </c>
      <c r="AO191" s="261" t="n">
        <f aca="false">AL191-AI191</f>
        <v>-160.599999999999</v>
      </c>
      <c r="AP191" s="261" t="n">
        <f aca="false">AM191-AJ191</f>
        <v>1826.9</v>
      </c>
      <c r="AQ191" s="263"/>
      <c r="AR191" s="263"/>
      <c r="AS191" s="263"/>
    </row>
    <row r="192" customFormat="false" ht="31.5" hidden="false" customHeight="false" outlineLevel="0" collapsed="false">
      <c r="A192" s="276"/>
      <c r="B192" s="276" t="s">
        <v>150</v>
      </c>
      <c r="C192" s="281" t="s">
        <v>2197</v>
      </c>
      <c r="D192" s="258" t="n">
        <f aca="false">E192+H192</f>
        <v>2319</v>
      </c>
      <c r="E192" s="262" t="n">
        <v>2319</v>
      </c>
      <c r="F192" s="262" t="n">
        <v>1672.7</v>
      </c>
      <c r="G192" s="262" t="n">
        <v>44.1</v>
      </c>
      <c r="H192" s="262"/>
      <c r="I192" s="258" t="n">
        <f aca="false">J192+M192</f>
        <v>779.2</v>
      </c>
      <c r="J192" s="262" t="n">
        <v>775.8</v>
      </c>
      <c r="K192" s="262" t="n">
        <v>148.2</v>
      </c>
      <c r="L192" s="262" t="n">
        <v>176.4</v>
      </c>
      <c r="M192" s="262" t="n">
        <v>3.4</v>
      </c>
      <c r="N192" s="258" t="n">
        <f aca="false">D192+I192</f>
        <v>3098.2</v>
      </c>
      <c r="O192" s="235"/>
      <c r="P192" s="276"/>
      <c r="Q192" s="276" t="s">
        <v>150</v>
      </c>
      <c r="R192" s="281" t="s">
        <v>2197</v>
      </c>
      <c r="S192" s="262" t="n">
        <f aca="false">T192+W192</f>
        <v>2618</v>
      </c>
      <c r="T192" s="262" t="n">
        <v>2618</v>
      </c>
      <c r="U192" s="262" t="n">
        <v>1921.5</v>
      </c>
      <c r="V192" s="262"/>
      <c r="W192" s="262"/>
      <c r="X192" s="262" t="n">
        <f aca="false">Y192+AB192</f>
        <v>809.5</v>
      </c>
      <c r="Y192" s="262" t="n">
        <v>809.5</v>
      </c>
      <c r="Z192" s="262" t="n">
        <v>149.2</v>
      </c>
      <c r="AA192" s="262" t="n">
        <v>248.2</v>
      </c>
      <c r="AB192" s="262"/>
      <c r="AC192" s="262" t="n">
        <f aca="false">S192+X192</f>
        <v>3427.5</v>
      </c>
      <c r="AE192" s="276"/>
      <c r="AF192" s="276" t="s">
        <v>150</v>
      </c>
      <c r="AG192" s="281" t="s">
        <v>2197</v>
      </c>
      <c r="AH192" s="262" t="n">
        <f aca="false">AC192</f>
        <v>3427.5</v>
      </c>
      <c r="AI192" s="261" t="n">
        <f aca="false">S192</f>
        <v>2618</v>
      </c>
      <c r="AJ192" s="261" t="n">
        <f aca="false">X192</f>
        <v>809.5</v>
      </c>
      <c r="AK192" s="261" t="n">
        <f aca="false">N192</f>
        <v>3098.2</v>
      </c>
      <c r="AL192" s="261" t="n">
        <f aca="false">D192</f>
        <v>2319</v>
      </c>
      <c r="AM192" s="262" t="n">
        <f aca="false">I192</f>
        <v>779.2</v>
      </c>
      <c r="AN192" s="261" t="n">
        <f aca="false">AK192-AH192</f>
        <v>-329.3</v>
      </c>
      <c r="AO192" s="261" t="n">
        <f aca="false">AL192-AI192</f>
        <v>-299</v>
      </c>
      <c r="AP192" s="261" t="n">
        <f aca="false">AM192-AJ192</f>
        <v>-30.3000000000001</v>
      </c>
      <c r="AQ192" s="263"/>
      <c r="AR192" s="263"/>
      <c r="AS192" s="263"/>
    </row>
    <row r="193" customFormat="false" ht="31.5" hidden="false" customHeight="false" outlineLevel="0" collapsed="false">
      <c r="A193" s="276"/>
      <c r="B193" s="276" t="s">
        <v>150</v>
      </c>
      <c r="C193" s="281" t="s">
        <v>2198</v>
      </c>
      <c r="D193" s="258" t="n">
        <f aca="false">E193+H193</f>
        <v>3194.9</v>
      </c>
      <c r="E193" s="262" t="n">
        <v>3194.9</v>
      </c>
      <c r="F193" s="262" t="n">
        <v>2318.4</v>
      </c>
      <c r="G193" s="262" t="n">
        <v>41.9</v>
      </c>
      <c r="H193" s="262"/>
      <c r="I193" s="258" t="n">
        <f aca="false">J193+M193</f>
        <v>1071</v>
      </c>
      <c r="J193" s="262" t="n">
        <v>1071</v>
      </c>
      <c r="K193" s="262" t="n">
        <v>205.4</v>
      </c>
      <c r="L193" s="262" t="n">
        <v>167.8</v>
      </c>
      <c r="M193" s="262"/>
      <c r="N193" s="258" t="n">
        <f aca="false">D193+I193</f>
        <v>4265.9</v>
      </c>
      <c r="O193" s="235"/>
      <c r="P193" s="276"/>
      <c r="Q193" s="276" t="s">
        <v>150</v>
      </c>
      <c r="R193" s="281" t="s">
        <v>2198</v>
      </c>
      <c r="S193" s="262" t="n">
        <f aca="false">T193+W193</f>
        <v>3470.4</v>
      </c>
      <c r="T193" s="262" t="n">
        <v>3470.4</v>
      </c>
      <c r="U193" s="262" t="n">
        <v>2547.1</v>
      </c>
      <c r="V193" s="262"/>
      <c r="W193" s="262"/>
      <c r="X193" s="262" t="n">
        <f aca="false">Y193+AB193</f>
        <v>972.4</v>
      </c>
      <c r="Y193" s="262" t="n">
        <v>972.4</v>
      </c>
      <c r="Z193" s="262" t="n">
        <v>197.8</v>
      </c>
      <c r="AA193" s="262" t="n">
        <v>226.8</v>
      </c>
      <c r="AB193" s="262"/>
      <c r="AC193" s="262" t="n">
        <f aca="false">S193+X193</f>
        <v>4442.8</v>
      </c>
      <c r="AE193" s="276"/>
      <c r="AF193" s="276" t="s">
        <v>150</v>
      </c>
      <c r="AG193" s="281" t="s">
        <v>2198</v>
      </c>
      <c r="AH193" s="262" t="n">
        <f aca="false">AC193</f>
        <v>4442.8</v>
      </c>
      <c r="AI193" s="261" t="n">
        <f aca="false">S193</f>
        <v>3470.4</v>
      </c>
      <c r="AJ193" s="261" t="n">
        <f aca="false">X193</f>
        <v>972.4</v>
      </c>
      <c r="AK193" s="261" t="n">
        <f aca="false">N193</f>
        <v>4265.9</v>
      </c>
      <c r="AL193" s="261" t="n">
        <f aca="false">D193</f>
        <v>3194.9</v>
      </c>
      <c r="AM193" s="262" t="n">
        <f aca="false">I193</f>
        <v>1071</v>
      </c>
      <c r="AN193" s="261" t="n">
        <f aca="false">AK193-AH193</f>
        <v>-176.900000000001</v>
      </c>
      <c r="AO193" s="261" t="n">
        <f aca="false">AL193-AI193</f>
        <v>-275.5</v>
      </c>
      <c r="AP193" s="261" t="n">
        <f aca="false">AM193-AJ193</f>
        <v>98.5999999999999</v>
      </c>
      <c r="AQ193" s="263"/>
      <c r="AR193" s="263"/>
      <c r="AS193" s="263"/>
    </row>
    <row r="194" customFormat="false" ht="31.5" hidden="false" customHeight="false" outlineLevel="0" collapsed="false">
      <c r="A194" s="276"/>
      <c r="B194" s="276" t="s">
        <v>150</v>
      </c>
      <c r="C194" s="281" t="s">
        <v>2199</v>
      </c>
      <c r="D194" s="258" t="n">
        <f aca="false">E194+H194</f>
        <v>1725.9</v>
      </c>
      <c r="E194" s="262" t="n">
        <v>1725.9</v>
      </c>
      <c r="F194" s="262" t="n">
        <v>1254.3</v>
      </c>
      <c r="G194" s="262" t="n">
        <v>20</v>
      </c>
      <c r="H194" s="262"/>
      <c r="I194" s="258" t="n">
        <f aca="false">J194+M194</f>
        <v>507.6</v>
      </c>
      <c r="J194" s="262" t="n">
        <v>500.8</v>
      </c>
      <c r="K194" s="262" t="n">
        <v>111.1</v>
      </c>
      <c r="L194" s="262" t="n">
        <v>80.2</v>
      </c>
      <c r="M194" s="262" t="n">
        <v>6.8</v>
      </c>
      <c r="N194" s="258" t="n">
        <f aca="false">D194+I194</f>
        <v>2233.5</v>
      </c>
      <c r="O194" s="235"/>
      <c r="P194" s="276"/>
      <c r="Q194" s="276" t="s">
        <v>150</v>
      </c>
      <c r="R194" s="281" t="s">
        <v>2199</v>
      </c>
      <c r="S194" s="262" t="n">
        <f aca="false">T194+W194</f>
        <v>1958.5</v>
      </c>
      <c r="T194" s="262" t="n">
        <v>1958.5</v>
      </c>
      <c r="U194" s="262" t="n">
        <v>1437.4</v>
      </c>
      <c r="V194" s="262"/>
      <c r="W194" s="262"/>
      <c r="X194" s="262" t="n">
        <f aca="false">Y194+AB194</f>
        <v>606.2</v>
      </c>
      <c r="Y194" s="262" t="n">
        <v>606.2</v>
      </c>
      <c r="Z194" s="262" t="n">
        <v>111.6</v>
      </c>
      <c r="AA194" s="262" t="n">
        <v>113.9</v>
      </c>
      <c r="AB194" s="262"/>
      <c r="AC194" s="262" t="n">
        <f aca="false">S194+X194</f>
        <v>2564.7</v>
      </c>
      <c r="AE194" s="276"/>
      <c r="AF194" s="276" t="s">
        <v>150</v>
      </c>
      <c r="AG194" s="281" t="s">
        <v>2199</v>
      </c>
      <c r="AH194" s="262" t="n">
        <f aca="false">AC194</f>
        <v>2564.7</v>
      </c>
      <c r="AI194" s="261" t="n">
        <f aca="false">S194</f>
        <v>1958.5</v>
      </c>
      <c r="AJ194" s="261" t="n">
        <f aca="false">X194</f>
        <v>606.2</v>
      </c>
      <c r="AK194" s="261" t="n">
        <f aca="false">N194</f>
        <v>2233.5</v>
      </c>
      <c r="AL194" s="261" t="n">
        <f aca="false">D194</f>
        <v>1725.9</v>
      </c>
      <c r="AM194" s="262" t="n">
        <f aca="false">I194</f>
        <v>507.6</v>
      </c>
      <c r="AN194" s="261" t="n">
        <f aca="false">AK194-AH194</f>
        <v>-331.2</v>
      </c>
      <c r="AO194" s="261" t="n">
        <f aca="false">AL194-AI194</f>
        <v>-232.6</v>
      </c>
      <c r="AP194" s="261" t="n">
        <f aca="false">AM194-AJ194</f>
        <v>-98.5999999999999</v>
      </c>
      <c r="AQ194" s="263"/>
      <c r="AR194" s="263"/>
      <c r="AS194" s="263"/>
    </row>
    <row r="195" customFormat="false" ht="31.5" hidden="false" customHeight="false" outlineLevel="0" collapsed="false">
      <c r="A195" s="276"/>
      <c r="B195" s="276" t="s">
        <v>150</v>
      </c>
      <c r="C195" s="281" t="s">
        <v>2200</v>
      </c>
      <c r="D195" s="258" t="n">
        <f aca="false">E195+H195</f>
        <v>1284</v>
      </c>
      <c r="E195" s="262" t="n">
        <v>1284</v>
      </c>
      <c r="F195" s="262" t="n">
        <v>918.3</v>
      </c>
      <c r="G195" s="262" t="n">
        <v>35.2</v>
      </c>
      <c r="H195" s="262"/>
      <c r="I195" s="258" t="n">
        <f aca="false">J195+M195</f>
        <v>868.1</v>
      </c>
      <c r="J195" s="262" t="n">
        <v>861.3</v>
      </c>
      <c r="K195" s="262" t="n">
        <v>81.3</v>
      </c>
      <c r="L195" s="262" t="n">
        <v>141</v>
      </c>
      <c r="M195" s="262" t="n">
        <v>6.8</v>
      </c>
      <c r="N195" s="258" t="n">
        <f aca="false">D195+I195</f>
        <v>2152.1</v>
      </c>
      <c r="O195" s="235"/>
      <c r="P195" s="276"/>
      <c r="Q195" s="276" t="s">
        <v>150</v>
      </c>
      <c r="R195" s="281" t="s">
        <v>2200</v>
      </c>
      <c r="S195" s="262" t="n">
        <f aca="false">T195+W195</f>
        <v>1366.1</v>
      </c>
      <c r="T195" s="262" t="n">
        <v>1366.1</v>
      </c>
      <c r="U195" s="262" t="n">
        <v>1002.6</v>
      </c>
      <c r="V195" s="262"/>
      <c r="W195" s="262"/>
      <c r="X195" s="262" t="n">
        <f aca="false">Y195+AB195</f>
        <v>474.7</v>
      </c>
      <c r="Y195" s="262" t="n">
        <v>474.7</v>
      </c>
      <c r="Z195" s="262" t="n">
        <v>77.8</v>
      </c>
      <c r="AA195" s="262" t="n">
        <v>191.8</v>
      </c>
      <c r="AB195" s="262"/>
      <c r="AC195" s="262" t="n">
        <f aca="false">S195+X195</f>
        <v>1840.8</v>
      </c>
      <c r="AE195" s="276"/>
      <c r="AF195" s="276" t="s">
        <v>150</v>
      </c>
      <c r="AG195" s="281" t="s">
        <v>2200</v>
      </c>
      <c r="AH195" s="262" t="n">
        <f aca="false">AC195</f>
        <v>1840.8</v>
      </c>
      <c r="AI195" s="261" t="n">
        <f aca="false">S195</f>
        <v>1366.1</v>
      </c>
      <c r="AJ195" s="261" t="n">
        <f aca="false">X195</f>
        <v>474.7</v>
      </c>
      <c r="AK195" s="261" t="n">
        <f aca="false">N195</f>
        <v>2152.1</v>
      </c>
      <c r="AL195" s="261" t="n">
        <f aca="false">D195</f>
        <v>1284</v>
      </c>
      <c r="AM195" s="262" t="n">
        <f aca="false">I195</f>
        <v>868.1</v>
      </c>
      <c r="AN195" s="261" t="n">
        <f aca="false">AK195-AH195</f>
        <v>311.3</v>
      </c>
      <c r="AO195" s="261" t="n">
        <f aca="false">AL195-AI195</f>
        <v>-82.1000000000001</v>
      </c>
      <c r="AP195" s="261" t="n">
        <f aca="false">AM195-AJ195</f>
        <v>393.4</v>
      </c>
      <c r="AQ195" s="263"/>
      <c r="AR195" s="263"/>
      <c r="AS195" s="263"/>
    </row>
    <row r="196" customFormat="false" ht="31.5" hidden="false" customHeight="false" outlineLevel="0" collapsed="false">
      <c r="A196" s="276"/>
      <c r="B196" s="276" t="s">
        <v>150</v>
      </c>
      <c r="C196" s="281" t="s">
        <v>2201</v>
      </c>
      <c r="D196" s="258" t="n">
        <f aca="false">E196+H196</f>
        <v>1292.4</v>
      </c>
      <c r="E196" s="262" t="n">
        <v>1292.4</v>
      </c>
      <c r="F196" s="262" t="n">
        <v>936.9</v>
      </c>
      <c r="G196" s="262" t="n">
        <v>18.1</v>
      </c>
      <c r="H196" s="262"/>
      <c r="I196" s="258" t="n">
        <f aca="false">J196+M196</f>
        <v>379.6</v>
      </c>
      <c r="J196" s="262" t="n">
        <v>376.2</v>
      </c>
      <c r="K196" s="262" t="n">
        <v>83</v>
      </c>
      <c r="L196" s="262" t="n">
        <v>72.3</v>
      </c>
      <c r="M196" s="262" t="n">
        <v>3.4</v>
      </c>
      <c r="N196" s="258" t="n">
        <f aca="false">D196+I196</f>
        <v>1672</v>
      </c>
      <c r="O196" s="235"/>
      <c r="P196" s="276"/>
      <c r="Q196" s="276" t="s">
        <v>150</v>
      </c>
      <c r="R196" s="281" t="s">
        <v>2201</v>
      </c>
      <c r="S196" s="262" t="n">
        <f aca="false">T196+W196</f>
        <v>1331.3</v>
      </c>
      <c r="T196" s="262" t="n">
        <v>1331.3</v>
      </c>
      <c r="U196" s="262" t="n">
        <v>977.1</v>
      </c>
      <c r="V196" s="262"/>
      <c r="W196" s="262"/>
      <c r="X196" s="262" t="n">
        <f aca="false">Y196+AB196</f>
        <v>426.5</v>
      </c>
      <c r="Y196" s="262" t="n">
        <v>426.5</v>
      </c>
      <c r="Z196" s="262" t="n">
        <v>75.8</v>
      </c>
      <c r="AA196" s="262" t="n">
        <v>123.6</v>
      </c>
      <c r="AB196" s="262"/>
      <c r="AC196" s="262" t="n">
        <f aca="false">S196+X196</f>
        <v>1757.8</v>
      </c>
      <c r="AE196" s="276"/>
      <c r="AF196" s="276" t="s">
        <v>150</v>
      </c>
      <c r="AG196" s="281" t="s">
        <v>2201</v>
      </c>
      <c r="AH196" s="262" t="n">
        <f aca="false">AC196</f>
        <v>1757.8</v>
      </c>
      <c r="AI196" s="261" t="n">
        <f aca="false">S196</f>
        <v>1331.3</v>
      </c>
      <c r="AJ196" s="261" t="n">
        <f aca="false">X196</f>
        <v>426.5</v>
      </c>
      <c r="AK196" s="261" t="n">
        <f aca="false">N196</f>
        <v>1672</v>
      </c>
      <c r="AL196" s="261" t="n">
        <f aca="false">D196</f>
        <v>1292.4</v>
      </c>
      <c r="AM196" s="262" t="n">
        <f aca="false">I196</f>
        <v>379.6</v>
      </c>
      <c r="AN196" s="261" t="n">
        <f aca="false">AK196-AH196</f>
        <v>-85.8000000000002</v>
      </c>
      <c r="AO196" s="261" t="n">
        <f aca="false">AL196-AI196</f>
        <v>-38.9000000000001</v>
      </c>
      <c r="AP196" s="261" t="n">
        <f aca="false">AM196-AJ196</f>
        <v>-46.9</v>
      </c>
      <c r="AQ196" s="263"/>
      <c r="AR196" s="263"/>
      <c r="AS196" s="263"/>
    </row>
    <row r="197" customFormat="false" ht="31.5" hidden="false" customHeight="false" outlineLevel="0" collapsed="false">
      <c r="A197" s="276"/>
      <c r="B197" s="276" t="s">
        <v>150</v>
      </c>
      <c r="C197" s="281" t="s">
        <v>2202</v>
      </c>
      <c r="D197" s="258" t="n">
        <f aca="false">E197+H197</f>
        <v>3616.9</v>
      </c>
      <c r="E197" s="262" t="n">
        <v>3616.9</v>
      </c>
      <c r="F197" s="262" t="n">
        <v>2625.5</v>
      </c>
      <c r="G197" s="262" t="n">
        <v>46.1</v>
      </c>
      <c r="H197" s="262"/>
      <c r="I197" s="258" t="n">
        <f aca="false">J197+M197</f>
        <v>1244.4</v>
      </c>
      <c r="J197" s="262" t="n">
        <v>1226.5</v>
      </c>
      <c r="K197" s="262" t="n">
        <v>232.6</v>
      </c>
      <c r="L197" s="262" t="n">
        <v>184.5</v>
      </c>
      <c r="M197" s="262" t="n">
        <v>17.9</v>
      </c>
      <c r="N197" s="258" t="n">
        <f aca="false">D197+I197</f>
        <v>4861.3</v>
      </c>
      <c r="O197" s="235"/>
      <c r="P197" s="276"/>
      <c r="Q197" s="276" t="s">
        <v>150</v>
      </c>
      <c r="R197" s="281" t="s">
        <v>2202</v>
      </c>
      <c r="S197" s="262" t="n">
        <f aca="false">T197+W197</f>
        <v>3769.9</v>
      </c>
      <c r="T197" s="262" t="n">
        <v>3769.9</v>
      </c>
      <c r="U197" s="262" t="n">
        <v>2766.9</v>
      </c>
      <c r="V197" s="262"/>
      <c r="W197" s="262"/>
      <c r="X197" s="262" t="n">
        <f aca="false">Y197+AB197</f>
        <v>1358.5</v>
      </c>
      <c r="Y197" s="262" t="n">
        <v>1358.5</v>
      </c>
      <c r="Z197" s="262" t="n">
        <v>214.8</v>
      </c>
      <c r="AA197" s="262" t="n">
        <v>231.5</v>
      </c>
      <c r="AB197" s="262"/>
      <c r="AC197" s="262" t="n">
        <f aca="false">S197+X197</f>
        <v>5128.4</v>
      </c>
      <c r="AE197" s="276"/>
      <c r="AF197" s="276" t="s">
        <v>150</v>
      </c>
      <c r="AG197" s="281" t="s">
        <v>2202</v>
      </c>
      <c r="AH197" s="262" t="n">
        <f aca="false">AC197</f>
        <v>5128.4</v>
      </c>
      <c r="AI197" s="261" t="n">
        <f aca="false">S197</f>
        <v>3769.9</v>
      </c>
      <c r="AJ197" s="261" t="n">
        <f aca="false">X197</f>
        <v>1358.5</v>
      </c>
      <c r="AK197" s="261" t="n">
        <f aca="false">N197</f>
        <v>4861.3</v>
      </c>
      <c r="AL197" s="261" t="n">
        <f aca="false">D197</f>
        <v>3616.9</v>
      </c>
      <c r="AM197" s="262" t="n">
        <f aca="false">I197</f>
        <v>1244.4</v>
      </c>
      <c r="AN197" s="261" t="n">
        <f aca="false">AK197-AH197</f>
        <v>-267.099999999999</v>
      </c>
      <c r="AO197" s="261" t="n">
        <f aca="false">AL197-AI197</f>
        <v>-153</v>
      </c>
      <c r="AP197" s="261" t="n">
        <f aca="false">AM197-AJ197</f>
        <v>-114.1</v>
      </c>
      <c r="AQ197" s="263"/>
      <c r="AR197" s="263"/>
      <c r="AS197" s="263"/>
    </row>
    <row r="198" customFormat="false" ht="31.5" hidden="false" customHeight="false" outlineLevel="0" collapsed="false">
      <c r="A198" s="276"/>
      <c r="B198" s="276" t="s">
        <v>150</v>
      </c>
      <c r="C198" s="281" t="s">
        <v>2203</v>
      </c>
      <c r="D198" s="258" t="n">
        <f aca="false">E198+H198</f>
        <v>1754.8</v>
      </c>
      <c r="E198" s="262" t="n">
        <v>1754.8</v>
      </c>
      <c r="F198" s="262" t="n">
        <v>1274.3</v>
      </c>
      <c r="G198" s="262" t="n">
        <v>21.6</v>
      </c>
      <c r="H198" s="262"/>
      <c r="I198" s="258" t="n">
        <f aca="false">J198+M198</f>
        <v>827.9</v>
      </c>
      <c r="J198" s="262" t="n">
        <v>821.1</v>
      </c>
      <c r="K198" s="262" t="n">
        <v>112.9</v>
      </c>
      <c r="L198" s="262" t="n">
        <v>86.4</v>
      </c>
      <c r="M198" s="262" t="n">
        <v>6.8</v>
      </c>
      <c r="N198" s="258" t="n">
        <f aca="false">D198+I198</f>
        <v>2582.7</v>
      </c>
      <c r="O198" s="235"/>
      <c r="P198" s="276"/>
      <c r="Q198" s="276" t="s">
        <v>150</v>
      </c>
      <c r="R198" s="281" t="s">
        <v>2203</v>
      </c>
      <c r="S198" s="262" t="n">
        <f aca="false">T198+W198</f>
        <v>1772.2</v>
      </c>
      <c r="T198" s="262" t="n">
        <v>1772.2</v>
      </c>
      <c r="U198" s="262" t="n">
        <v>1300.7</v>
      </c>
      <c r="V198" s="262"/>
      <c r="W198" s="262"/>
      <c r="X198" s="262" t="n">
        <f aca="false">Y198+AB198</f>
        <v>692.8</v>
      </c>
      <c r="Y198" s="262" t="n">
        <v>692.8</v>
      </c>
      <c r="Z198" s="262" t="n">
        <v>101</v>
      </c>
      <c r="AA198" s="262" t="n">
        <v>107.9</v>
      </c>
      <c r="AB198" s="262"/>
      <c r="AC198" s="262" t="n">
        <f aca="false">S198+X198</f>
        <v>2465</v>
      </c>
      <c r="AE198" s="276"/>
      <c r="AF198" s="276" t="s">
        <v>150</v>
      </c>
      <c r="AG198" s="281" t="s">
        <v>2203</v>
      </c>
      <c r="AH198" s="262" t="n">
        <f aca="false">AC198</f>
        <v>2465</v>
      </c>
      <c r="AI198" s="261" t="n">
        <f aca="false">S198</f>
        <v>1772.2</v>
      </c>
      <c r="AJ198" s="261" t="n">
        <f aca="false">X198</f>
        <v>692.8</v>
      </c>
      <c r="AK198" s="261" t="n">
        <f aca="false">N198</f>
        <v>2582.7</v>
      </c>
      <c r="AL198" s="261" t="n">
        <f aca="false">D198</f>
        <v>1754.8</v>
      </c>
      <c r="AM198" s="262" t="n">
        <f aca="false">I198</f>
        <v>827.9</v>
      </c>
      <c r="AN198" s="261" t="n">
        <f aca="false">AK198-AH198</f>
        <v>117.7</v>
      </c>
      <c r="AO198" s="261" t="n">
        <f aca="false">AL198-AI198</f>
        <v>-17.3999999999999</v>
      </c>
      <c r="AP198" s="261" t="n">
        <f aca="false">AM198-AJ198</f>
        <v>135.1</v>
      </c>
      <c r="AQ198" s="263"/>
      <c r="AR198" s="263"/>
      <c r="AS198" s="263"/>
    </row>
    <row r="199" customFormat="false" ht="31.5" hidden="false" customHeight="false" outlineLevel="0" collapsed="false">
      <c r="A199" s="276"/>
      <c r="B199" s="276" t="s">
        <v>150</v>
      </c>
      <c r="C199" s="281" t="s">
        <v>2204</v>
      </c>
      <c r="D199" s="258" t="n">
        <f aca="false">E199+H199</f>
        <v>2894.9</v>
      </c>
      <c r="E199" s="262" t="n">
        <v>2894.9</v>
      </c>
      <c r="F199" s="262" t="n">
        <v>2100.7</v>
      </c>
      <c r="G199" s="262" t="n">
        <v>37.9</v>
      </c>
      <c r="H199" s="262"/>
      <c r="I199" s="258" t="n">
        <f aca="false">J199+M199</f>
        <v>970.5</v>
      </c>
      <c r="J199" s="262" t="n">
        <v>962.1</v>
      </c>
      <c r="K199" s="262" t="n">
        <v>186.1</v>
      </c>
      <c r="L199" s="262" t="n">
        <v>151.5</v>
      </c>
      <c r="M199" s="262" t="n">
        <v>8.4</v>
      </c>
      <c r="N199" s="258" t="n">
        <f aca="false">D199+I199</f>
        <v>3865.4</v>
      </c>
      <c r="O199" s="235"/>
      <c r="P199" s="276"/>
      <c r="Q199" s="276" t="s">
        <v>150</v>
      </c>
      <c r="R199" s="281" t="s">
        <v>2204</v>
      </c>
      <c r="S199" s="262" t="n">
        <f aca="false">T199+W199</f>
        <v>3318.2</v>
      </c>
      <c r="T199" s="262" t="n">
        <v>3318.2</v>
      </c>
      <c r="U199" s="262" t="n">
        <v>2435.3</v>
      </c>
      <c r="V199" s="262"/>
      <c r="W199" s="262"/>
      <c r="X199" s="262" t="n">
        <f aca="false">Y199+AB199</f>
        <v>878.1</v>
      </c>
      <c r="Y199" s="262" t="n">
        <v>878.1</v>
      </c>
      <c r="Z199" s="262" t="n">
        <v>189.1</v>
      </c>
      <c r="AA199" s="262" t="n">
        <v>174.5</v>
      </c>
      <c r="AB199" s="262"/>
      <c r="AC199" s="262" t="n">
        <f aca="false">S199+X199</f>
        <v>4196.3</v>
      </c>
      <c r="AE199" s="276"/>
      <c r="AF199" s="276" t="s">
        <v>150</v>
      </c>
      <c r="AG199" s="281" t="s">
        <v>2204</v>
      </c>
      <c r="AH199" s="262" t="n">
        <f aca="false">AC199</f>
        <v>4196.3</v>
      </c>
      <c r="AI199" s="261" t="n">
        <f aca="false">S199</f>
        <v>3318.2</v>
      </c>
      <c r="AJ199" s="261" t="n">
        <f aca="false">X199</f>
        <v>878.1</v>
      </c>
      <c r="AK199" s="261" t="n">
        <f aca="false">N199</f>
        <v>3865.4</v>
      </c>
      <c r="AL199" s="261" t="n">
        <f aca="false">D199</f>
        <v>2894.9</v>
      </c>
      <c r="AM199" s="262" t="n">
        <f aca="false">I199</f>
        <v>970.5</v>
      </c>
      <c r="AN199" s="261" t="n">
        <f aca="false">AK199-AH199</f>
        <v>-330.9</v>
      </c>
      <c r="AO199" s="261" t="n">
        <f aca="false">AL199-AI199</f>
        <v>-423.3</v>
      </c>
      <c r="AP199" s="261" t="n">
        <f aca="false">AM199-AJ199</f>
        <v>92.4</v>
      </c>
      <c r="AQ199" s="263"/>
      <c r="AR199" s="263"/>
      <c r="AS199" s="263"/>
    </row>
    <row r="200" customFormat="false" ht="31.5" hidden="false" customHeight="false" outlineLevel="0" collapsed="false">
      <c r="A200" s="276"/>
      <c r="B200" s="276" t="s">
        <v>150</v>
      </c>
      <c r="C200" s="281" t="s">
        <v>2205</v>
      </c>
      <c r="D200" s="258" t="n">
        <f aca="false">E200+H200</f>
        <v>3006.1</v>
      </c>
      <c r="E200" s="262" t="n">
        <v>3006.1</v>
      </c>
      <c r="F200" s="262" t="n">
        <v>2172.2</v>
      </c>
      <c r="G200" s="262" t="n">
        <v>51.8</v>
      </c>
      <c r="H200" s="262"/>
      <c r="I200" s="258" t="n">
        <f aca="false">J200+M200</f>
        <v>923.4</v>
      </c>
      <c r="J200" s="262" t="n">
        <v>907.1</v>
      </c>
      <c r="K200" s="262" t="n">
        <v>192.4</v>
      </c>
      <c r="L200" s="262" t="n">
        <v>207.4</v>
      </c>
      <c r="M200" s="262" t="n">
        <v>16.3</v>
      </c>
      <c r="N200" s="258" t="n">
        <f aca="false">D200+I200</f>
        <v>3929.5</v>
      </c>
      <c r="O200" s="235"/>
      <c r="P200" s="276"/>
      <c r="Q200" s="276" t="s">
        <v>150</v>
      </c>
      <c r="R200" s="281" t="s">
        <v>2205</v>
      </c>
      <c r="S200" s="262" t="n">
        <f aca="false">T200+W200</f>
        <v>3142.9</v>
      </c>
      <c r="T200" s="262" t="n">
        <v>3142.9</v>
      </c>
      <c r="U200" s="262" t="n">
        <v>2306.7</v>
      </c>
      <c r="V200" s="262"/>
      <c r="W200" s="262"/>
      <c r="X200" s="262" t="n">
        <f aca="false">Y200+AB200</f>
        <v>966.5</v>
      </c>
      <c r="Y200" s="262" t="n">
        <v>966.5</v>
      </c>
      <c r="Z200" s="262" t="n">
        <v>179.1</v>
      </c>
      <c r="AA200" s="262" t="n">
        <v>362.7</v>
      </c>
      <c r="AB200" s="262"/>
      <c r="AC200" s="262" t="n">
        <f aca="false">S200+X200</f>
        <v>4109.4</v>
      </c>
      <c r="AE200" s="276"/>
      <c r="AF200" s="276" t="s">
        <v>150</v>
      </c>
      <c r="AG200" s="281" t="s">
        <v>2205</v>
      </c>
      <c r="AH200" s="262" t="n">
        <f aca="false">AC200</f>
        <v>4109.4</v>
      </c>
      <c r="AI200" s="261" t="n">
        <f aca="false">S200</f>
        <v>3142.9</v>
      </c>
      <c r="AJ200" s="261" t="n">
        <f aca="false">X200</f>
        <v>966.5</v>
      </c>
      <c r="AK200" s="261" t="n">
        <f aca="false">N200</f>
        <v>3929.5</v>
      </c>
      <c r="AL200" s="261" t="n">
        <f aca="false">D200</f>
        <v>3006.1</v>
      </c>
      <c r="AM200" s="262" t="n">
        <f aca="false">I200</f>
        <v>923.4</v>
      </c>
      <c r="AN200" s="261" t="n">
        <f aca="false">AK200-AH200</f>
        <v>-179.899999999999</v>
      </c>
      <c r="AO200" s="261" t="n">
        <f aca="false">AL200-AI200</f>
        <v>-136.8</v>
      </c>
      <c r="AP200" s="261" t="n">
        <f aca="false">AM200-AJ200</f>
        <v>-43.1</v>
      </c>
      <c r="AQ200" s="263"/>
      <c r="AR200" s="263"/>
      <c r="AS200" s="263"/>
    </row>
    <row r="201" customFormat="false" ht="31.5" hidden="false" customHeight="false" outlineLevel="0" collapsed="false">
      <c r="A201" s="276"/>
      <c r="B201" s="276" t="s">
        <v>150</v>
      </c>
      <c r="C201" s="281" t="s">
        <v>2206</v>
      </c>
      <c r="D201" s="258" t="n">
        <f aca="false">E201+H201</f>
        <v>3424.9</v>
      </c>
      <c r="E201" s="262" t="n">
        <v>3424.9</v>
      </c>
      <c r="F201" s="262" t="n">
        <v>2500.6</v>
      </c>
      <c r="G201" s="262" t="n">
        <v>24</v>
      </c>
      <c r="H201" s="262"/>
      <c r="I201" s="258" t="n">
        <f aca="false">J201+M201</f>
        <v>1027.5</v>
      </c>
      <c r="J201" s="262" t="n">
        <v>1019.1</v>
      </c>
      <c r="K201" s="262" t="n">
        <v>221.5</v>
      </c>
      <c r="L201" s="262" t="n">
        <v>96</v>
      </c>
      <c r="M201" s="262" t="n">
        <v>8.4</v>
      </c>
      <c r="N201" s="258" t="n">
        <f aca="false">D201+I201</f>
        <v>4452.4</v>
      </c>
      <c r="O201" s="235"/>
      <c r="P201" s="276"/>
      <c r="Q201" s="276" t="s">
        <v>150</v>
      </c>
      <c r="R201" s="281" t="s">
        <v>2206</v>
      </c>
      <c r="S201" s="262" t="n">
        <f aca="false">T201+W201</f>
        <v>3829.8</v>
      </c>
      <c r="T201" s="262" t="n">
        <v>3829.8</v>
      </c>
      <c r="U201" s="262" t="n">
        <v>2810.9</v>
      </c>
      <c r="V201" s="262"/>
      <c r="W201" s="262"/>
      <c r="X201" s="262" t="n">
        <f aca="false">Y201+AB201</f>
        <v>1492.5</v>
      </c>
      <c r="Y201" s="262" t="n">
        <v>1492.5</v>
      </c>
      <c r="Z201" s="262" t="n">
        <v>218.2</v>
      </c>
      <c r="AA201" s="262" t="n">
        <v>127.5</v>
      </c>
      <c r="AB201" s="262"/>
      <c r="AC201" s="262" t="n">
        <f aca="false">S201+X201</f>
        <v>5322.3</v>
      </c>
      <c r="AE201" s="276"/>
      <c r="AF201" s="276" t="s">
        <v>150</v>
      </c>
      <c r="AG201" s="281" t="s">
        <v>2206</v>
      </c>
      <c r="AH201" s="262" t="n">
        <f aca="false">AC201</f>
        <v>5322.3</v>
      </c>
      <c r="AI201" s="261" t="n">
        <f aca="false">S201</f>
        <v>3829.8</v>
      </c>
      <c r="AJ201" s="261" t="n">
        <f aca="false">X201</f>
        <v>1492.5</v>
      </c>
      <c r="AK201" s="261" t="n">
        <f aca="false">N201</f>
        <v>4452.4</v>
      </c>
      <c r="AL201" s="261" t="n">
        <f aca="false">D201</f>
        <v>3424.9</v>
      </c>
      <c r="AM201" s="262" t="n">
        <f aca="false">I201</f>
        <v>1027.5</v>
      </c>
      <c r="AN201" s="261" t="n">
        <f aca="false">AK201-AH201</f>
        <v>-869.9</v>
      </c>
      <c r="AO201" s="261" t="n">
        <f aca="false">AL201-AI201</f>
        <v>-404.9</v>
      </c>
      <c r="AP201" s="261" t="n">
        <f aca="false">AM201-AJ201</f>
        <v>-465</v>
      </c>
      <c r="AQ201" s="263"/>
      <c r="AR201" s="263"/>
      <c r="AS201" s="263"/>
    </row>
    <row r="202" customFormat="false" ht="31.5" hidden="false" customHeight="false" outlineLevel="0" collapsed="false">
      <c r="A202" s="276"/>
      <c r="B202" s="276" t="s">
        <v>150</v>
      </c>
      <c r="C202" s="281" t="s">
        <v>2207</v>
      </c>
      <c r="D202" s="258" t="n">
        <f aca="false">E202+H202</f>
        <v>2433.3</v>
      </c>
      <c r="E202" s="262" t="n">
        <v>2433.3</v>
      </c>
      <c r="F202" s="262" t="n">
        <v>1775</v>
      </c>
      <c r="G202" s="262" t="n">
        <v>19.3</v>
      </c>
      <c r="H202" s="262"/>
      <c r="I202" s="258" t="n">
        <f aca="false">J202+M202</f>
        <v>1096.8</v>
      </c>
      <c r="J202" s="262" t="n">
        <v>1093.4</v>
      </c>
      <c r="K202" s="262" t="n">
        <v>157.2</v>
      </c>
      <c r="L202" s="262" t="n">
        <v>77.4</v>
      </c>
      <c r="M202" s="262" t="n">
        <v>3.4</v>
      </c>
      <c r="N202" s="258" t="n">
        <f aca="false">D202+I202</f>
        <v>3530.1</v>
      </c>
      <c r="O202" s="235"/>
      <c r="P202" s="276"/>
      <c r="Q202" s="276" t="s">
        <v>150</v>
      </c>
      <c r="R202" s="281" t="s">
        <v>2207</v>
      </c>
      <c r="S202" s="262" t="n">
        <f aca="false">T202+W202</f>
        <v>3059.5</v>
      </c>
      <c r="T202" s="262" t="n">
        <v>3059.5</v>
      </c>
      <c r="U202" s="262" t="n">
        <v>2245.5</v>
      </c>
      <c r="V202" s="262"/>
      <c r="W202" s="262"/>
      <c r="X202" s="262" t="n">
        <f aca="false">Y202+AB202</f>
        <v>660.8</v>
      </c>
      <c r="Y202" s="262" t="n">
        <v>660.8</v>
      </c>
      <c r="Z202" s="262" t="n">
        <v>174.3</v>
      </c>
      <c r="AA202" s="262" t="n">
        <v>92.6</v>
      </c>
      <c r="AB202" s="262"/>
      <c r="AC202" s="262" t="n">
        <f aca="false">S202+X202</f>
        <v>3720.3</v>
      </c>
      <c r="AE202" s="276"/>
      <c r="AF202" s="276" t="s">
        <v>150</v>
      </c>
      <c r="AG202" s="281" t="s">
        <v>2207</v>
      </c>
      <c r="AH202" s="262" t="n">
        <f aca="false">AC202</f>
        <v>3720.3</v>
      </c>
      <c r="AI202" s="261" t="n">
        <f aca="false">S202</f>
        <v>3059.5</v>
      </c>
      <c r="AJ202" s="261" t="n">
        <f aca="false">X202</f>
        <v>660.8</v>
      </c>
      <c r="AK202" s="261" t="n">
        <f aca="false">N202</f>
        <v>3530.1</v>
      </c>
      <c r="AL202" s="261" t="n">
        <f aca="false">D202</f>
        <v>2433.3</v>
      </c>
      <c r="AM202" s="262" t="n">
        <f aca="false">I202</f>
        <v>1096.8</v>
      </c>
      <c r="AN202" s="261" t="n">
        <f aca="false">AK202-AH202</f>
        <v>-190.2</v>
      </c>
      <c r="AO202" s="261" t="n">
        <f aca="false">AL202-AI202</f>
        <v>-626.2</v>
      </c>
      <c r="AP202" s="261" t="n">
        <f aca="false">AM202-AJ202</f>
        <v>436</v>
      </c>
      <c r="AQ202" s="263"/>
      <c r="AR202" s="263"/>
      <c r="AS202" s="263"/>
    </row>
    <row r="203" customFormat="false" ht="31.5" hidden="false" customHeight="false" outlineLevel="0" collapsed="false">
      <c r="A203" s="276"/>
      <c r="B203" s="276" t="s">
        <v>150</v>
      </c>
      <c r="C203" s="281" t="s">
        <v>2208</v>
      </c>
      <c r="D203" s="258" t="n">
        <f aca="false">E203+H203</f>
        <v>5652.3</v>
      </c>
      <c r="E203" s="262" t="n">
        <v>5652.3</v>
      </c>
      <c r="F203" s="262" t="n">
        <v>4081.4</v>
      </c>
      <c r="G203" s="262" t="n">
        <v>101.4</v>
      </c>
      <c r="H203" s="262"/>
      <c r="I203" s="258" t="n">
        <f aca="false">J203+M203</f>
        <v>1886.8</v>
      </c>
      <c r="J203" s="262" t="n">
        <v>1827.4</v>
      </c>
      <c r="K203" s="262" t="n">
        <v>361.6</v>
      </c>
      <c r="L203" s="262" t="n">
        <v>406.1</v>
      </c>
      <c r="M203" s="262" t="n">
        <v>59.4</v>
      </c>
      <c r="N203" s="258" t="n">
        <f aca="false">D203+I203</f>
        <v>7539.1</v>
      </c>
      <c r="O203" s="235"/>
      <c r="P203" s="276"/>
      <c r="Q203" s="276" t="s">
        <v>150</v>
      </c>
      <c r="R203" s="281" t="s">
        <v>2208</v>
      </c>
      <c r="S203" s="262" t="n">
        <f aca="false">T203+W203</f>
        <v>6684.1</v>
      </c>
      <c r="T203" s="262" t="n">
        <v>6684.1</v>
      </c>
      <c r="U203" s="262" t="n">
        <v>4905.7</v>
      </c>
      <c r="V203" s="262"/>
      <c r="W203" s="262"/>
      <c r="X203" s="262" t="n">
        <f aca="false">Y203+AB203</f>
        <v>2300.1</v>
      </c>
      <c r="Y203" s="262" t="n">
        <v>2300.1</v>
      </c>
      <c r="Z203" s="262" t="n">
        <v>380.9</v>
      </c>
      <c r="AA203" s="262" t="n">
        <v>639.4</v>
      </c>
      <c r="AB203" s="262"/>
      <c r="AC203" s="262" t="n">
        <f aca="false">S203+X203</f>
        <v>8984.2</v>
      </c>
      <c r="AE203" s="276"/>
      <c r="AF203" s="276" t="s">
        <v>150</v>
      </c>
      <c r="AG203" s="281" t="s">
        <v>2208</v>
      </c>
      <c r="AH203" s="262" t="n">
        <f aca="false">AC203</f>
        <v>8984.2</v>
      </c>
      <c r="AI203" s="261" t="n">
        <f aca="false">S203</f>
        <v>6684.1</v>
      </c>
      <c r="AJ203" s="261" t="n">
        <f aca="false">X203</f>
        <v>2300.1</v>
      </c>
      <c r="AK203" s="261" t="n">
        <f aca="false">N203</f>
        <v>7539.1</v>
      </c>
      <c r="AL203" s="261" t="n">
        <f aca="false">D203</f>
        <v>5652.3</v>
      </c>
      <c r="AM203" s="262" t="n">
        <f aca="false">I203</f>
        <v>1886.8</v>
      </c>
      <c r="AN203" s="261" t="n">
        <f aca="false">AK203-AH203</f>
        <v>-1445.1</v>
      </c>
      <c r="AO203" s="261" t="n">
        <f aca="false">AL203-AI203</f>
        <v>-1031.8</v>
      </c>
      <c r="AP203" s="261" t="n">
        <f aca="false">AM203-AJ203</f>
        <v>-413.3</v>
      </c>
      <c r="AQ203" s="263"/>
      <c r="AR203" s="263"/>
      <c r="AS203" s="263"/>
    </row>
    <row r="204" customFormat="false" ht="31.5" hidden="false" customHeight="false" outlineLevel="0" collapsed="false">
      <c r="A204" s="276"/>
      <c r="B204" s="276" t="s">
        <v>150</v>
      </c>
      <c r="C204" s="281" t="s">
        <v>2209</v>
      </c>
      <c r="D204" s="258" t="n">
        <f aca="false">E204+H204</f>
        <v>2306.5</v>
      </c>
      <c r="E204" s="262" t="n">
        <v>2306.5</v>
      </c>
      <c r="F204" s="262" t="n">
        <v>1667</v>
      </c>
      <c r="G204" s="262" t="n">
        <v>39.3</v>
      </c>
      <c r="H204" s="262"/>
      <c r="I204" s="258" t="n">
        <f aca="false">J204+M204</f>
        <v>1257.3</v>
      </c>
      <c r="J204" s="262" t="n">
        <v>1250.5</v>
      </c>
      <c r="K204" s="262" t="n">
        <v>147.7</v>
      </c>
      <c r="L204" s="262" t="n">
        <v>157.2</v>
      </c>
      <c r="M204" s="262" t="n">
        <v>6.8</v>
      </c>
      <c r="N204" s="258" t="n">
        <f aca="false">D204+I204</f>
        <v>3563.8</v>
      </c>
      <c r="O204" s="235"/>
      <c r="P204" s="276"/>
      <c r="Q204" s="276" t="s">
        <v>150</v>
      </c>
      <c r="R204" s="281" t="s">
        <v>2209</v>
      </c>
      <c r="S204" s="262" t="n">
        <f aca="false">T204+W204</f>
        <v>2799.5</v>
      </c>
      <c r="T204" s="262" t="n">
        <v>2799.5</v>
      </c>
      <c r="U204" s="262" t="n">
        <v>2054.7</v>
      </c>
      <c r="V204" s="262"/>
      <c r="W204" s="262"/>
      <c r="X204" s="262" t="n">
        <f aca="false">Y204+AB204</f>
        <v>1211</v>
      </c>
      <c r="Y204" s="262" t="n">
        <v>1211</v>
      </c>
      <c r="Z204" s="262" t="n">
        <v>159.5</v>
      </c>
      <c r="AA204" s="262" t="n">
        <v>228.7</v>
      </c>
      <c r="AB204" s="262"/>
      <c r="AC204" s="262" t="n">
        <f aca="false">S204+X204</f>
        <v>4010.5</v>
      </c>
      <c r="AE204" s="276"/>
      <c r="AF204" s="276" t="s">
        <v>150</v>
      </c>
      <c r="AG204" s="281" t="s">
        <v>2209</v>
      </c>
      <c r="AH204" s="262" t="n">
        <f aca="false">AC204</f>
        <v>4010.5</v>
      </c>
      <c r="AI204" s="261" t="n">
        <f aca="false">S204</f>
        <v>2799.5</v>
      </c>
      <c r="AJ204" s="261" t="n">
        <f aca="false">X204</f>
        <v>1211</v>
      </c>
      <c r="AK204" s="261" t="n">
        <f aca="false">N204</f>
        <v>3563.8</v>
      </c>
      <c r="AL204" s="261" t="n">
        <f aca="false">D204</f>
        <v>2306.5</v>
      </c>
      <c r="AM204" s="262" t="n">
        <f aca="false">I204</f>
        <v>1257.3</v>
      </c>
      <c r="AN204" s="261" t="n">
        <f aca="false">AK204-AH204</f>
        <v>-446.7</v>
      </c>
      <c r="AO204" s="261" t="n">
        <f aca="false">AL204-AI204</f>
        <v>-493</v>
      </c>
      <c r="AP204" s="261" t="n">
        <f aca="false">AM204-AJ204</f>
        <v>46.3</v>
      </c>
      <c r="AQ204" s="263"/>
      <c r="AR204" s="263"/>
      <c r="AS204" s="263"/>
    </row>
    <row r="205" customFormat="false" ht="15.75" hidden="false" customHeight="true" outlineLevel="0" collapsed="false">
      <c r="A205" s="276"/>
      <c r="B205" s="276" t="s">
        <v>150</v>
      </c>
      <c r="C205" s="281" t="s">
        <v>2210</v>
      </c>
      <c r="D205" s="258" t="n">
        <f aca="false">E205+H205</f>
        <v>2827.8</v>
      </c>
      <c r="E205" s="262" t="n">
        <v>2827.8</v>
      </c>
      <c r="F205" s="262" t="n">
        <v>2061.7</v>
      </c>
      <c r="G205" s="262" t="n">
        <v>23.7</v>
      </c>
      <c r="H205" s="262"/>
      <c r="I205" s="258" t="n">
        <f aca="false">J205+M205</f>
        <v>770.5</v>
      </c>
      <c r="J205" s="262" t="n">
        <v>767.1</v>
      </c>
      <c r="K205" s="262" t="n">
        <v>182.6</v>
      </c>
      <c r="L205" s="262" t="n">
        <v>95</v>
      </c>
      <c r="M205" s="262" t="n">
        <v>3.4</v>
      </c>
      <c r="N205" s="258" t="n">
        <f aca="false">D205+I205</f>
        <v>3598.3</v>
      </c>
      <c r="O205" s="235"/>
      <c r="P205" s="276"/>
      <c r="Q205" s="276" t="s">
        <v>150</v>
      </c>
      <c r="R205" s="281" t="s">
        <v>2210</v>
      </c>
      <c r="S205" s="262" t="n">
        <f aca="false">T205+W205</f>
        <v>2953</v>
      </c>
      <c r="T205" s="262" t="n">
        <v>2953</v>
      </c>
      <c r="U205" s="262" t="n">
        <v>2167.3</v>
      </c>
      <c r="V205" s="262"/>
      <c r="W205" s="262"/>
      <c r="X205" s="262" t="n">
        <f aca="false">Y205+AB205</f>
        <v>883.5</v>
      </c>
      <c r="Y205" s="262" t="n">
        <v>883.5</v>
      </c>
      <c r="Z205" s="262" t="n">
        <v>168.3</v>
      </c>
      <c r="AA205" s="262" t="n">
        <v>173.8</v>
      </c>
      <c r="AB205" s="262"/>
      <c r="AC205" s="262" t="n">
        <f aca="false">S205+X205</f>
        <v>3836.5</v>
      </c>
      <c r="AE205" s="276"/>
      <c r="AF205" s="276" t="s">
        <v>150</v>
      </c>
      <c r="AG205" s="281" t="s">
        <v>2210</v>
      </c>
      <c r="AH205" s="262" t="n">
        <f aca="false">AC205</f>
        <v>3836.5</v>
      </c>
      <c r="AI205" s="261" t="n">
        <f aca="false">S205</f>
        <v>2953</v>
      </c>
      <c r="AJ205" s="261" t="n">
        <f aca="false">X205</f>
        <v>883.5</v>
      </c>
      <c r="AK205" s="261" t="n">
        <f aca="false">N205</f>
        <v>3598.3</v>
      </c>
      <c r="AL205" s="261" t="n">
        <f aca="false">D205</f>
        <v>2827.8</v>
      </c>
      <c r="AM205" s="262" t="n">
        <f aca="false">I205</f>
        <v>770.5</v>
      </c>
      <c r="AN205" s="261" t="n">
        <f aca="false">AK205-AH205</f>
        <v>-238.199999999999</v>
      </c>
      <c r="AO205" s="261" t="n">
        <f aca="false">AL205-AI205</f>
        <v>-125.199999999999</v>
      </c>
      <c r="AP205" s="261" t="n">
        <f aca="false">AM205-AJ205</f>
        <v>-113</v>
      </c>
      <c r="AQ205" s="263"/>
      <c r="AR205" s="263"/>
      <c r="AS205" s="263"/>
    </row>
    <row r="206" customFormat="false" ht="31.5" hidden="false" customHeight="false" outlineLevel="0" collapsed="false">
      <c r="A206" s="276"/>
      <c r="B206" s="276" t="s">
        <v>150</v>
      </c>
      <c r="C206" s="281" t="s">
        <v>2211</v>
      </c>
      <c r="D206" s="258" t="n">
        <f aca="false">E206+H206</f>
        <v>1569.2</v>
      </c>
      <c r="E206" s="262" t="n">
        <v>1569.2</v>
      </c>
      <c r="F206" s="262" t="n">
        <v>1140.3</v>
      </c>
      <c r="G206" s="262" t="n">
        <v>18.4</v>
      </c>
      <c r="H206" s="262"/>
      <c r="I206" s="258" t="n">
        <f aca="false">J206+M206</f>
        <v>824.7</v>
      </c>
      <c r="J206" s="262" t="n">
        <v>821.3</v>
      </c>
      <c r="K206" s="262" t="n">
        <v>101</v>
      </c>
      <c r="L206" s="262" t="n">
        <v>73.5</v>
      </c>
      <c r="M206" s="262" t="n">
        <v>3.4</v>
      </c>
      <c r="N206" s="258" t="n">
        <f aca="false">D206+I206</f>
        <v>2393.9</v>
      </c>
      <c r="O206" s="235"/>
      <c r="P206" s="276"/>
      <c r="Q206" s="276" t="s">
        <v>150</v>
      </c>
      <c r="R206" s="281" t="s">
        <v>2211</v>
      </c>
      <c r="S206" s="262" t="n">
        <f aca="false">T206+W206</f>
        <v>1982.5</v>
      </c>
      <c r="T206" s="262" t="n">
        <v>1982.5</v>
      </c>
      <c r="U206" s="262" t="n">
        <v>1455</v>
      </c>
      <c r="V206" s="262"/>
      <c r="W206" s="262"/>
      <c r="X206" s="262" t="n">
        <f aca="false">Y206+AB206</f>
        <v>719</v>
      </c>
      <c r="Y206" s="262" t="n">
        <v>719</v>
      </c>
      <c r="Z206" s="262" t="n">
        <v>113</v>
      </c>
      <c r="AA206" s="262" t="n">
        <v>121.4</v>
      </c>
      <c r="AB206" s="262"/>
      <c r="AC206" s="262" t="n">
        <f aca="false">S206+X206</f>
        <v>2701.5</v>
      </c>
      <c r="AE206" s="276"/>
      <c r="AF206" s="276" t="s">
        <v>150</v>
      </c>
      <c r="AG206" s="281" t="s">
        <v>2211</v>
      </c>
      <c r="AH206" s="262" t="n">
        <f aca="false">AC206</f>
        <v>2701.5</v>
      </c>
      <c r="AI206" s="261" t="n">
        <f aca="false">S206</f>
        <v>1982.5</v>
      </c>
      <c r="AJ206" s="261" t="n">
        <f aca="false">X206</f>
        <v>719</v>
      </c>
      <c r="AK206" s="261" t="n">
        <f aca="false">N206</f>
        <v>2393.9</v>
      </c>
      <c r="AL206" s="261" t="n">
        <f aca="false">D206</f>
        <v>1569.2</v>
      </c>
      <c r="AM206" s="262" t="n">
        <f aca="false">I206</f>
        <v>824.7</v>
      </c>
      <c r="AN206" s="261" t="n">
        <f aca="false">AK206-AH206</f>
        <v>-307.6</v>
      </c>
      <c r="AO206" s="261" t="n">
        <f aca="false">AL206-AI206</f>
        <v>-413.3</v>
      </c>
      <c r="AP206" s="261" t="n">
        <f aca="false">AM206-AJ206</f>
        <v>105.7</v>
      </c>
      <c r="AQ206" s="263"/>
      <c r="AR206" s="263"/>
      <c r="AS206" s="263"/>
    </row>
    <row r="207" customFormat="false" ht="31.5" hidden="false" customHeight="false" outlineLevel="0" collapsed="false">
      <c r="A207" s="276"/>
      <c r="B207" s="276" t="s">
        <v>150</v>
      </c>
      <c r="C207" s="281" t="s">
        <v>2212</v>
      </c>
      <c r="D207" s="258" t="n">
        <f aca="false">E207+H207</f>
        <v>1399.5</v>
      </c>
      <c r="E207" s="262" t="n">
        <v>1399.5</v>
      </c>
      <c r="F207" s="262" t="n">
        <v>1017</v>
      </c>
      <c r="G207" s="262" t="n">
        <v>16.4</v>
      </c>
      <c r="H207" s="262"/>
      <c r="I207" s="258" t="n">
        <f aca="false">J207+M207</f>
        <v>892.9</v>
      </c>
      <c r="J207" s="262" t="n">
        <v>886.1</v>
      </c>
      <c r="K207" s="262" t="n">
        <v>90.1</v>
      </c>
      <c r="L207" s="262" t="n">
        <v>65.6</v>
      </c>
      <c r="M207" s="262" t="n">
        <v>6.8</v>
      </c>
      <c r="N207" s="258" t="n">
        <f aca="false">D207+I207</f>
        <v>2292.4</v>
      </c>
      <c r="O207" s="235"/>
      <c r="P207" s="276"/>
      <c r="Q207" s="276" t="s">
        <v>150</v>
      </c>
      <c r="R207" s="281" t="s">
        <v>2212</v>
      </c>
      <c r="S207" s="262" t="n">
        <f aca="false">T207+W207</f>
        <v>1592</v>
      </c>
      <c r="T207" s="262" t="n">
        <v>1592</v>
      </c>
      <c r="U207" s="262" t="n">
        <v>1168.4</v>
      </c>
      <c r="V207" s="262"/>
      <c r="W207" s="262"/>
      <c r="X207" s="262" t="n">
        <f aca="false">Y207+AB207</f>
        <v>648.8</v>
      </c>
      <c r="Y207" s="262" t="n">
        <v>648.8</v>
      </c>
      <c r="Z207" s="262" t="n">
        <v>90.7</v>
      </c>
      <c r="AA207" s="262" t="n">
        <v>109.1</v>
      </c>
      <c r="AB207" s="262"/>
      <c r="AC207" s="262" t="n">
        <f aca="false">S207+X207</f>
        <v>2240.8</v>
      </c>
      <c r="AE207" s="276"/>
      <c r="AF207" s="276" t="s">
        <v>150</v>
      </c>
      <c r="AG207" s="281" t="s">
        <v>2212</v>
      </c>
      <c r="AH207" s="262" t="n">
        <f aca="false">AC207</f>
        <v>2240.8</v>
      </c>
      <c r="AI207" s="261" t="n">
        <f aca="false">S207</f>
        <v>1592</v>
      </c>
      <c r="AJ207" s="261" t="n">
        <f aca="false">X207</f>
        <v>648.8</v>
      </c>
      <c r="AK207" s="261" t="n">
        <f aca="false">N207</f>
        <v>2292.4</v>
      </c>
      <c r="AL207" s="261" t="n">
        <f aca="false">D207</f>
        <v>1399.5</v>
      </c>
      <c r="AM207" s="262" t="n">
        <f aca="false">I207</f>
        <v>892.9</v>
      </c>
      <c r="AN207" s="261" t="n">
        <f aca="false">AK207-AH207</f>
        <v>51.5999999999999</v>
      </c>
      <c r="AO207" s="261" t="n">
        <f aca="false">AL207-AI207</f>
        <v>-192.5</v>
      </c>
      <c r="AP207" s="261" t="n">
        <f aca="false">AM207-AJ207</f>
        <v>244.1</v>
      </c>
      <c r="AQ207" s="263"/>
      <c r="AR207" s="263"/>
      <c r="AS207" s="263"/>
    </row>
    <row r="208" customFormat="false" ht="31.5" hidden="false" customHeight="false" outlineLevel="0" collapsed="false">
      <c r="A208" s="276"/>
      <c r="B208" s="276" t="s">
        <v>150</v>
      </c>
      <c r="C208" s="281" t="s">
        <v>2213</v>
      </c>
      <c r="D208" s="258" t="n">
        <f aca="false">E208+H208</f>
        <v>3220.4</v>
      </c>
      <c r="E208" s="262" t="n">
        <v>3220.4</v>
      </c>
      <c r="F208" s="262" t="n">
        <v>2339.7</v>
      </c>
      <c r="G208" s="262" t="n">
        <v>38.3</v>
      </c>
      <c r="H208" s="262"/>
      <c r="I208" s="258" t="n">
        <f aca="false">J208+M208</f>
        <v>1149.4</v>
      </c>
      <c r="J208" s="262" t="n">
        <v>1146</v>
      </c>
      <c r="K208" s="262" t="n">
        <v>207.3</v>
      </c>
      <c r="L208" s="262" t="n">
        <v>153.4</v>
      </c>
      <c r="M208" s="262" t="n">
        <v>3.4</v>
      </c>
      <c r="N208" s="258" t="n">
        <f aca="false">D208+I208</f>
        <v>4369.8</v>
      </c>
      <c r="O208" s="235"/>
      <c r="P208" s="276"/>
      <c r="Q208" s="276" t="s">
        <v>150</v>
      </c>
      <c r="R208" s="281" t="s">
        <v>2213</v>
      </c>
      <c r="S208" s="262" t="n">
        <f aca="false">T208+W208</f>
        <v>3805.5</v>
      </c>
      <c r="T208" s="262" t="n">
        <v>3805.5</v>
      </c>
      <c r="U208" s="262" t="n">
        <v>2793</v>
      </c>
      <c r="V208" s="262"/>
      <c r="W208" s="262"/>
      <c r="X208" s="262" t="n">
        <f aca="false">Y208+AB208</f>
        <v>1127.6</v>
      </c>
      <c r="Y208" s="262" t="n">
        <v>1127.6</v>
      </c>
      <c r="Z208" s="262" t="n">
        <v>216.8</v>
      </c>
      <c r="AA208" s="262" t="n">
        <v>205.5</v>
      </c>
      <c r="AB208" s="262"/>
      <c r="AC208" s="262" t="n">
        <f aca="false">S208+X208</f>
        <v>4933.1</v>
      </c>
      <c r="AE208" s="276"/>
      <c r="AF208" s="276" t="s">
        <v>150</v>
      </c>
      <c r="AG208" s="281" t="s">
        <v>2213</v>
      </c>
      <c r="AH208" s="262" t="n">
        <f aca="false">AC208</f>
        <v>4933.1</v>
      </c>
      <c r="AI208" s="261" t="n">
        <f aca="false">S208</f>
        <v>3805.5</v>
      </c>
      <c r="AJ208" s="261" t="n">
        <f aca="false">X208</f>
        <v>1127.6</v>
      </c>
      <c r="AK208" s="261" t="n">
        <f aca="false">N208</f>
        <v>4369.8</v>
      </c>
      <c r="AL208" s="261" t="n">
        <f aca="false">D208</f>
        <v>3220.4</v>
      </c>
      <c r="AM208" s="262" t="n">
        <f aca="false">I208</f>
        <v>1149.4</v>
      </c>
      <c r="AN208" s="261" t="n">
        <f aca="false">AK208-AH208</f>
        <v>-563.300000000001</v>
      </c>
      <c r="AO208" s="261" t="n">
        <f aca="false">AL208-AI208</f>
        <v>-585.1</v>
      </c>
      <c r="AP208" s="261" t="n">
        <f aca="false">AM208-AJ208</f>
        <v>21.8000000000002</v>
      </c>
      <c r="AQ208" s="263"/>
      <c r="AR208" s="263"/>
      <c r="AS208" s="263"/>
    </row>
    <row r="209" customFormat="false" ht="31.5" hidden="false" customHeight="false" outlineLevel="0" collapsed="false">
      <c r="A209" s="276"/>
      <c r="B209" s="276" t="s">
        <v>150</v>
      </c>
      <c r="C209" s="281" t="s">
        <v>2214</v>
      </c>
      <c r="D209" s="258" t="n">
        <f aca="false">E209+H209</f>
        <v>4016</v>
      </c>
      <c r="E209" s="262" t="n">
        <v>4016</v>
      </c>
      <c r="F209" s="262" t="n">
        <v>2927.2</v>
      </c>
      <c r="G209" s="262" t="n">
        <v>34.9</v>
      </c>
      <c r="H209" s="262"/>
      <c r="I209" s="258" t="n">
        <f aca="false">J209+M209</f>
        <v>1193.5</v>
      </c>
      <c r="J209" s="262" t="n">
        <v>1190.1</v>
      </c>
      <c r="K209" s="262" t="n">
        <v>259.3</v>
      </c>
      <c r="L209" s="262" t="n">
        <v>139.5</v>
      </c>
      <c r="M209" s="262" t="n">
        <v>3.4</v>
      </c>
      <c r="N209" s="258" t="n">
        <f aca="false">D209+I209</f>
        <v>5209.5</v>
      </c>
      <c r="O209" s="235"/>
      <c r="P209" s="276"/>
      <c r="Q209" s="276" t="s">
        <v>150</v>
      </c>
      <c r="R209" s="281" t="s">
        <v>2214</v>
      </c>
      <c r="S209" s="262" t="n">
        <f aca="false">T209+W209</f>
        <v>4396.1</v>
      </c>
      <c r="T209" s="262" t="n">
        <v>4396.1</v>
      </c>
      <c r="U209" s="262" t="n">
        <v>3226.5</v>
      </c>
      <c r="V209" s="262"/>
      <c r="W209" s="262"/>
      <c r="X209" s="262" t="n">
        <f aca="false">Y209+AB209</f>
        <v>1139.8</v>
      </c>
      <c r="Y209" s="262" t="n">
        <v>1139.8</v>
      </c>
      <c r="Z209" s="262" t="n">
        <v>250.5</v>
      </c>
      <c r="AA209" s="262" t="n">
        <v>247</v>
      </c>
      <c r="AB209" s="262"/>
      <c r="AC209" s="262" t="n">
        <f aca="false">S209+X209</f>
        <v>5535.9</v>
      </c>
      <c r="AE209" s="276"/>
      <c r="AF209" s="276" t="s">
        <v>150</v>
      </c>
      <c r="AG209" s="281" t="s">
        <v>2214</v>
      </c>
      <c r="AH209" s="262" t="n">
        <f aca="false">AC209</f>
        <v>5535.9</v>
      </c>
      <c r="AI209" s="261" t="n">
        <f aca="false">S209</f>
        <v>4396.1</v>
      </c>
      <c r="AJ209" s="261" t="n">
        <f aca="false">X209</f>
        <v>1139.8</v>
      </c>
      <c r="AK209" s="261" t="n">
        <f aca="false">N209</f>
        <v>5209.5</v>
      </c>
      <c r="AL209" s="261" t="n">
        <f aca="false">D209</f>
        <v>4016</v>
      </c>
      <c r="AM209" s="262" t="n">
        <f aca="false">I209</f>
        <v>1193.5</v>
      </c>
      <c r="AN209" s="261" t="n">
        <f aca="false">AK209-AH209</f>
        <v>-326.400000000001</v>
      </c>
      <c r="AO209" s="261" t="n">
        <f aca="false">AL209-AI209</f>
        <v>-380.100000000001</v>
      </c>
      <c r="AP209" s="261" t="n">
        <f aca="false">AM209-AJ209</f>
        <v>53.7</v>
      </c>
      <c r="AQ209" s="263"/>
      <c r="AR209" s="263"/>
      <c r="AS209" s="263"/>
    </row>
    <row r="210" customFormat="false" ht="31.5" hidden="false" customHeight="false" outlineLevel="0" collapsed="false">
      <c r="A210" s="276"/>
      <c r="B210" s="276" t="s">
        <v>150</v>
      </c>
      <c r="C210" s="281" t="s">
        <v>2215</v>
      </c>
      <c r="D210" s="258" t="n">
        <f aca="false">E210+H210</f>
        <v>3994.2</v>
      </c>
      <c r="E210" s="262" t="n">
        <v>3994.2</v>
      </c>
      <c r="F210" s="262" t="n">
        <v>2872.7</v>
      </c>
      <c r="G210" s="262" t="n">
        <v>87.2</v>
      </c>
      <c r="H210" s="262"/>
      <c r="I210" s="258" t="n">
        <f aca="false">J210+M210</f>
        <v>1538.4</v>
      </c>
      <c r="J210" s="262" t="n">
        <v>1530</v>
      </c>
      <c r="K210" s="262" t="n">
        <v>254.5</v>
      </c>
      <c r="L210" s="262" t="n">
        <v>349.1</v>
      </c>
      <c r="M210" s="262" t="n">
        <v>8.4</v>
      </c>
      <c r="N210" s="258" t="n">
        <f aca="false">D210+I210</f>
        <v>5532.6</v>
      </c>
      <c r="O210" s="235"/>
      <c r="P210" s="276"/>
      <c r="Q210" s="276" t="s">
        <v>150</v>
      </c>
      <c r="R210" s="281" t="s">
        <v>2215</v>
      </c>
      <c r="S210" s="262" t="n">
        <f aca="false">T210+W210</f>
        <v>4732.7</v>
      </c>
      <c r="T210" s="262" t="n">
        <v>4732.7</v>
      </c>
      <c r="U210" s="262" t="n">
        <v>3473.5</v>
      </c>
      <c r="V210" s="262"/>
      <c r="W210" s="262"/>
      <c r="X210" s="262" t="n">
        <f aca="false">Y210+AB210</f>
        <v>1827.5</v>
      </c>
      <c r="Y210" s="262" t="n">
        <v>1827.5</v>
      </c>
      <c r="Z210" s="262" t="n">
        <v>269.7</v>
      </c>
      <c r="AA210" s="262" t="n">
        <v>346.7</v>
      </c>
      <c r="AB210" s="262"/>
      <c r="AC210" s="262" t="n">
        <f aca="false">S210+X210</f>
        <v>6560.2</v>
      </c>
      <c r="AE210" s="276"/>
      <c r="AF210" s="276" t="s">
        <v>150</v>
      </c>
      <c r="AG210" s="281" t="s">
        <v>2215</v>
      </c>
      <c r="AH210" s="262" t="n">
        <f aca="false">AC210</f>
        <v>6560.2</v>
      </c>
      <c r="AI210" s="261" t="n">
        <f aca="false">S210</f>
        <v>4732.7</v>
      </c>
      <c r="AJ210" s="261" t="n">
        <f aca="false">X210</f>
        <v>1827.5</v>
      </c>
      <c r="AK210" s="261" t="n">
        <f aca="false">N210</f>
        <v>5532.6</v>
      </c>
      <c r="AL210" s="261" t="n">
        <f aca="false">D210</f>
        <v>3994.2</v>
      </c>
      <c r="AM210" s="262" t="n">
        <f aca="false">I210</f>
        <v>1538.4</v>
      </c>
      <c r="AN210" s="261" t="n">
        <f aca="false">AK210-AH210</f>
        <v>-1027.6</v>
      </c>
      <c r="AO210" s="261" t="n">
        <f aca="false">AL210-AI210</f>
        <v>-738.500000000001</v>
      </c>
      <c r="AP210" s="261" t="n">
        <f aca="false">AM210-AJ210</f>
        <v>-289.1</v>
      </c>
      <c r="AQ210" s="263"/>
      <c r="AR210" s="263"/>
      <c r="AS210" s="263"/>
    </row>
    <row r="211" customFormat="false" ht="31.5" hidden="false" customHeight="false" outlineLevel="0" collapsed="false">
      <c r="A211" s="276"/>
      <c r="B211" s="276" t="s">
        <v>150</v>
      </c>
      <c r="C211" s="281" t="s">
        <v>2216</v>
      </c>
      <c r="D211" s="258" t="n">
        <f aca="false">E211+H211</f>
        <v>2952.7</v>
      </c>
      <c r="E211" s="262" t="n">
        <v>2952.7</v>
      </c>
      <c r="F211" s="262" t="n">
        <v>2130.8</v>
      </c>
      <c r="G211" s="262" t="n">
        <v>54.8</v>
      </c>
      <c r="H211" s="262"/>
      <c r="I211" s="258" t="n">
        <f aca="false">J211+M211</f>
        <v>1223.1</v>
      </c>
      <c r="J211" s="262" t="n">
        <v>1211.3</v>
      </c>
      <c r="K211" s="262" t="n">
        <v>188.8</v>
      </c>
      <c r="L211" s="262" t="n">
        <v>219.5</v>
      </c>
      <c r="M211" s="262" t="n">
        <v>11.8</v>
      </c>
      <c r="N211" s="258" t="n">
        <f aca="false">D211+I211</f>
        <v>4175.8</v>
      </c>
      <c r="O211" s="235"/>
      <c r="P211" s="276"/>
      <c r="Q211" s="276" t="s">
        <v>150</v>
      </c>
      <c r="R211" s="281" t="s">
        <v>2216</v>
      </c>
      <c r="S211" s="262" t="n">
        <f aca="false">T211+W211</f>
        <v>3050.6</v>
      </c>
      <c r="T211" s="262" t="n">
        <v>3050.6</v>
      </c>
      <c r="U211" s="262" t="n">
        <v>2238.8</v>
      </c>
      <c r="V211" s="262"/>
      <c r="W211" s="262"/>
      <c r="X211" s="262" t="n">
        <f aca="false">Y211+AB211</f>
        <v>990.6</v>
      </c>
      <c r="Y211" s="262" t="n">
        <v>990.6</v>
      </c>
      <c r="Z211" s="262" t="n">
        <v>173.8</v>
      </c>
      <c r="AA211" s="262" t="n">
        <v>301</v>
      </c>
      <c r="AB211" s="262"/>
      <c r="AC211" s="262" t="n">
        <f aca="false">S211+X211</f>
        <v>4041.2</v>
      </c>
      <c r="AE211" s="276"/>
      <c r="AF211" s="276" t="s">
        <v>150</v>
      </c>
      <c r="AG211" s="281" t="s">
        <v>2216</v>
      </c>
      <c r="AH211" s="262" t="n">
        <f aca="false">AC211</f>
        <v>4041.2</v>
      </c>
      <c r="AI211" s="261" t="n">
        <f aca="false">S211</f>
        <v>3050.6</v>
      </c>
      <c r="AJ211" s="261" t="n">
        <f aca="false">X211</f>
        <v>990.6</v>
      </c>
      <c r="AK211" s="261" t="n">
        <f aca="false">N211</f>
        <v>4175.8</v>
      </c>
      <c r="AL211" s="261" t="n">
        <f aca="false">D211</f>
        <v>2952.7</v>
      </c>
      <c r="AM211" s="262" t="n">
        <f aca="false">I211</f>
        <v>1223.1</v>
      </c>
      <c r="AN211" s="261" t="n">
        <f aca="false">AK211-AH211</f>
        <v>134.599999999999</v>
      </c>
      <c r="AO211" s="261" t="n">
        <f aca="false">AL211-AI211</f>
        <v>-97.9000000000006</v>
      </c>
      <c r="AP211" s="261" t="n">
        <f aca="false">AM211-AJ211</f>
        <v>232.5</v>
      </c>
      <c r="AQ211" s="263"/>
      <c r="AR211" s="263"/>
      <c r="AS211" s="263"/>
    </row>
    <row r="212" customFormat="false" ht="31.5" hidden="false" customHeight="false" outlineLevel="0" collapsed="false">
      <c r="A212" s="276"/>
      <c r="B212" s="276" t="s">
        <v>150</v>
      </c>
      <c r="C212" s="281" t="s">
        <v>2217</v>
      </c>
      <c r="D212" s="258" t="n">
        <f aca="false">E212+H212</f>
        <v>2741.1</v>
      </c>
      <c r="E212" s="262" t="n">
        <v>2741.1</v>
      </c>
      <c r="F212" s="262" t="n">
        <v>1990.2</v>
      </c>
      <c r="G212" s="262" t="n">
        <v>34.4</v>
      </c>
      <c r="H212" s="262"/>
      <c r="I212" s="258" t="n">
        <f aca="false">J212+M212</f>
        <v>841.5</v>
      </c>
      <c r="J212" s="262" t="n">
        <v>829.7</v>
      </c>
      <c r="K212" s="262" t="n">
        <v>176.3</v>
      </c>
      <c r="L212" s="262" t="n">
        <v>137.7</v>
      </c>
      <c r="M212" s="262" t="n">
        <v>11.8</v>
      </c>
      <c r="N212" s="258" t="n">
        <f aca="false">D212+I212</f>
        <v>3582.6</v>
      </c>
      <c r="O212" s="235"/>
      <c r="P212" s="276"/>
      <c r="Q212" s="276" t="s">
        <v>150</v>
      </c>
      <c r="R212" s="281" t="s">
        <v>2217</v>
      </c>
      <c r="S212" s="262" t="n">
        <f aca="false">T212+W212</f>
        <v>3097.4</v>
      </c>
      <c r="T212" s="262" t="n">
        <v>3097.4</v>
      </c>
      <c r="U212" s="262" t="n">
        <v>2273.3</v>
      </c>
      <c r="V212" s="262"/>
      <c r="W212" s="262"/>
      <c r="X212" s="262" t="n">
        <f aca="false">Y212+AB212</f>
        <v>970.2</v>
      </c>
      <c r="Y212" s="262" t="n">
        <v>970.2</v>
      </c>
      <c r="Z212" s="262" t="n">
        <v>176.5</v>
      </c>
      <c r="AA212" s="262" t="n">
        <v>175.2</v>
      </c>
      <c r="AB212" s="262"/>
      <c r="AC212" s="262" t="n">
        <f aca="false">S212+X212</f>
        <v>4067.6</v>
      </c>
      <c r="AE212" s="276"/>
      <c r="AF212" s="276" t="s">
        <v>150</v>
      </c>
      <c r="AG212" s="281" t="s">
        <v>2217</v>
      </c>
      <c r="AH212" s="262" t="n">
        <f aca="false">AC212</f>
        <v>4067.6</v>
      </c>
      <c r="AI212" s="261" t="n">
        <f aca="false">S212</f>
        <v>3097.4</v>
      </c>
      <c r="AJ212" s="261" t="n">
        <f aca="false">X212</f>
        <v>970.2</v>
      </c>
      <c r="AK212" s="261" t="n">
        <f aca="false">N212</f>
        <v>3582.6</v>
      </c>
      <c r="AL212" s="261" t="n">
        <f aca="false">D212</f>
        <v>2741.1</v>
      </c>
      <c r="AM212" s="262" t="n">
        <f aca="false">I212</f>
        <v>841.5</v>
      </c>
      <c r="AN212" s="261" t="n">
        <f aca="false">AK212-AH212</f>
        <v>-485</v>
      </c>
      <c r="AO212" s="261" t="n">
        <f aca="false">AL212-AI212</f>
        <v>-356.3</v>
      </c>
      <c r="AP212" s="261" t="n">
        <f aca="false">AM212-AJ212</f>
        <v>-128.7</v>
      </c>
      <c r="AQ212" s="263"/>
      <c r="AR212" s="263"/>
      <c r="AS212" s="263"/>
    </row>
    <row r="213" customFormat="false" ht="31.5" hidden="false" customHeight="false" outlineLevel="0" collapsed="false">
      <c r="A213" s="276"/>
      <c r="B213" s="276" t="s">
        <v>150</v>
      </c>
      <c r="C213" s="281" t="s">
        <v>2218</v>
      </c>
      <c r="D213" s="258" t="n">
        <f aca="false">E213+H213</f>
        <v>3688.6</v>
      </c>
      <c r="E213" s="262" t="n">
        <v>3688.6</v>
      </c>
      <c r="F213" s="262" t="n">
        <v>2682.7</v>
      </c>
      <c r="G213" s="262" t="n">
        <v>40</v>
      </c>
      <c r="H213" s="262"/>
      <c r="I213" s="258" t="n">
        <f aca="false">J213+M213</f>
        <v>1060.8</v>
      </c>
      <c r="J213" s="262" t="n">
        <v>1054</v>
      </c>
      <c r="K213" s="262" t="n">
        <v>237.7</v>
      </c>
      <c r="L213" s="262" t="n">
        <v>160.2</v>
      </c>
      <c r="M213" s="262" t="n">
        <v>6.8</v>
      </c>
      <c r="N213" s="258" t="n">
        <f aca="false">D213+I213</f>
        <v>4749.4</v>
      </c>
      <c r="O213" s="235"/>
      <c r="P213" s="276"/>
      <c r="Q213" s="276" t="s">
        <v>150</v>
      </c>
      <c r="R213" s="281" t="s">
        <v>2218</v>
      </c>
      <c r="S213" s="262" t="n">
        <f aca="false">T213+W213</f>
        <v>4332</v>
      </c>
      <c r="T213" s="262" t="n">
        <v>4332</v>
      </c>
      <c r="U213" s="262" t="n">
        <v>3179.5</v>
      </c>
      <c r="V213" s="262"/>
      <c r="W213" s="262"/>
      <c r="X213" s="262" t="n">
        <f aca="false">Y213+AB213</f>
        <v>1188.2</v>
      </c>
      <c r="Y213" s="262" t="n">
        <v>1188.2</v>
      </c>
      <c r="Z213" s="262" t="n">
        <v>246.8</v>
      </c>
      <c r="AA213" s="262" t="n">
        <v>149.1</v>
      </c>
      <c r="AB213" s="262"/>
      <c r="AC213" s="262" t="n">
        <f aca="false">S213+X213</f>
        <v>5520.2</v>
      </c>
      <c r="AE213" s="276"/>
      <c r="AF213" s="276" t="s">
        <v>150</v>
      </c>
      <c r="AG213" s="281" t="s">
        <v>2218</v>
      </c>
      <c r="AH213" s="262" t="n">
        <f aca="false">AC213</f>
        <v>5520.2</v>
      </c>
      <c r="AI213" s="261" t="n">
        <f aca="false">S213</f>
        <v>4332</v>
      </c>
      <c r="AJ213" s="261" t="n">
        <f aca="false">X213</f>
        <v>1188.2</v>
      </c>
      <c r="AK213" s="261" t="n">
        <f aca="false">N213</f>
        <v>4749.4</v>
      </c>
      <c r="AL213" s="261" t="n">
        <f aca="false">D213</f>
        <v>3688.6</v>
      </c>
      <c r="AM213" s="262" t="n">
        <f aca="false">I213</f>
        <v>1060.8</v>
      </c>
      <c r="AN213" s="261" t="n">
        <f aca="false">AK213-AH213</f>
        <v>-770.8</v>
      </c>
      <c r="AO213" s="261" t="n">
        <f aca="false">AL213-AI213</f>
        <v>-643.400000000001</v>
      </c>
      <c r="AP213" s="261" t="n">
        <f aca="false">AM213-AJ213</f>
        <v>-127.4</v>
      </c>
      <c r="AQ213" s="263"/>
      <c r="AR213" s="263"/>
      <c r="AS213" s="263"/>
    </row>
    <row r="214" customFormat="false" ht="31.5" hidden="false" customHeight="false" outlineLevel="0" collapsed="false">
      <c r="A214" s="276"/>
      <c r="B214" s="276" t="s">
        <v>150</v>
      </c>
      <c r="C214" s="281" t="s">
        <v>2219</v>
      </c>
      <c r="D214" s="258" t="n">
        <f aca="false">E214+H214</f>
        <v>2752.2</v>
      </c>
      <c r="E214" s="262" t="n">
        <v>2752.2</v>
      </c>
      <c r="F214" s="262" t="n">
        <v>2008.9</v>
      </c>
      <c r="G214" s="262" t="n">
        <v>20.1</v>
      </c>
      <c r="H214" s="262"/>
      <c r="I214" s="258" t="n">
        <f aca="false">J214+M214</f>
        <v>717</v>
      </c>
      <c r="J214" s="262" t="n">
        <v>713.6</v>
      </c>
      <c r="K214" s="262" t="n">
        <v>178</v>
      </c>
      <c r="L214" s="262" t="n">
        <v>80.6</v>
      </c>
      <c r="M214" s="262" t="n">
        <v>3.4</v>
      </c>
      <c r="N214" s="258" t="n">
        <f aca="false">D214+I214</f>
        <v>3469.2</v>
      </c>
      <c r="O214" s="235"/>
      <c r="P214" s="276"/>
      <c r="Q214" s="276" t="s">
        <v>150</v>
      </c>
      <c r="R214" s="281" t="s">
        <v>2219</v>
      </c>
      <c r="S214" s="262" t="n">
        <f aca="false">T214+W214</f>
        <v>3396.4</v>
      </c>
      <c r="T214" s="262" t="n">
        <v>3396.4</v>
      </c>
      <c r="U214" s="262" t="n">
        <v>2492.8</v>
      </c>
      <c r="V214" s="262"/>
      <c r="W214" s="262"/>
      <c r="X214" s="262" t="n">
        <f aca="false">Y214+AB214</f>
        <v>923.4</v>
      </c>
      <c r="Y214" s="262" t="n">
        <v>923.4</v>
      </c>
      <c r="Z214" s="262" t="n">
        <v>193.6</v>
      </c>
      <c r="AA214" s="262" t="n">
        <v>132.9</v>
      </c>
      <c r="AB214" s="262"/>
      <c r="AC214" s="262" t="n">
        <f aca="false">S214+X214</f>
        <v>4319.8</v>
      </c>
      <c r="AE214" s="276"/>
      <c r="AF214" s="276" t="s">
        <v>150</v>
      </c>
      <c r="AG214" s="281" t="s">
        <v>2219</v>
      </c>
      <c r="AH214" s="262" t="n">
        <f aca="false">AC214</f>
        <v>4319.8</v>
      </c>
      <c r="AI214" s="261" t="n">
        <f aca="false">S214</f>
        <v>3396.4</v>
      </c>
      <c r="AJ214" s="261" t="n">
        <f aca="false">X214</f>
        <v>923.4</v>
      </c>
      <c r="AK214" s="261" t="n">
        <f aca="false">N214</f>
        <v>3469.2</v>
      </c>
      <c r="AL214" s="261" t="n">
        <f aca="false">D214</f>
        <v>2752.2</v>
      </c>
      <c r="AM214" s="262" t="n">
        <f aca="false">I214</f>
        <v>717</v>
      </c>
      <c r="AN214" s="261" t="n">
        <f aca="false">AK214-AH214</f>
        <v>-850.6</v>
      </c>
      <c r="AO214" s="261" t="n">
        <f aca="false">AL214-AI214</f>
        <v>-644.2</v>
      </c>
      <c r="AP214" s="261" t="n">
        <f aca="false">AM214-AJ214</f>
        <v>-206.4</v>
      </c>
      <c r="AQ214" s="263"/>
      <c r="AR214" s="263"/>
      <c r="AS214" s="263"/>
    </row>
    <row r="215" customFormat="false" ht="31.5" hidden="false" customHeight="false" outlineLevel="0" collapsed="false">
      <c r="A215" s="276"/>
      <c r="B215" s="276" t="s">
        <v>150</v>
      </c>
      <c r="C215" s="281" t="s">
        <v>2220</v>
      </c>
      <c r="D215" s="258" t="n">
        <f aca="false">E215+H215</f>
        <v>1511.6</v>
      </c>
      <c r="E215" s="262" t="n">
        <v>1511.6</v>
      </c>
      <c r="F215" s="262" t="n">
        <v>1109.9</v>
      </c>
      <c r="G215" s="262" t="n">
        <v>2.1</v>
      </c>
      <c r="H215" s="262"/>
      <c r="I215" s="258" t="n">
        <f aca="false">J215+M215</f>
        <v>320.4</v>
      </c>
      <c r="J215" s="262" t="n">
        <v>320.4</v>
      </c>
      <c r="K215" s="262" t="n">
        <v>98.3</v>
      </c>
      <c r="L215" s="262" t="n">
        <v>8.6</v>
      </c>
      <c r="M215" s="262"/>
      <c r="N215" s="258" t="n">
        <f aca="false">D215+I215</f>
        <v>1832</v>
      </c>
      <c r="O215" s="235"/>
      <c r="P215" s="276"/>
      <c r="Q215" s="276" t="s">
        <v>150</v>
      </c>
      <c r="R215" s="281" t="s">
        <v>2220</v>
      </c>
      <c r="S215" s="262" t="n">
        <f aca="false">T215+W215</f>
        <v>1536</v>
      </c>
      <c r="T215" s="262" t="n">
        <v>1536</v>
      </c>
      <c r="U215" s="262" t="n">
        <v>1127.2</v>
      </c>
      <c r="V215" s="262"/>
      <c r="W215" s="262"/>
      <c r="X215" s="262" t="n">
        <f aca="false">Y215+AB215</f>
        <v>385.4</v>
      </c>
      <c r="Y215" s="262" t="n">
        <v>385.4</v>
      </c>
      <c r="Z215" s="262" t="n">
        <v>87.6</v>
      </c>
      <c r="AA215" s="262" t="n">
        <v>83.2</v>
      </c>
      <c r="AB215" s="262"/>
      <c r="AC215" s="262" t="n">
        <f aca="false">S215+X215</f>
        <v>1921.4</v>
      </c>
      <c r="AE215" s="276"/>
      <c r="AF215" s="276" t="s">
        <v>150</v>
      </c>
      <c r="AG215" s="281" t="s">
        <v>2220</v>
      </c>
      <c r="AH215" s="262" t="n">
        <f aca="false">AC215</f>
        <v>1921.4</v>
      </c>
      <c r="AI215" s="261" t="n">
        <f aca="false">S215</f>
        <v>1536</v>
      </c>
      <c r="AJ215" s="261" t="n">
        <f aca="false">X215</f>
        <v>385.4</v>
      </c>
      <c r="AK215" s="261" t="n">
        <f aca="false">N215</f>
        <v>1832</v>
      </c>
      <c r="AL215" s="261" t="n">
        <f aca="false">D215</f>
        <v>1511.6</v>
      </c>
      <c r="AM215" s="262" t="n">
        <f aca="false">I215</f>
        <v>320.4</v>
      </c>
      <c r="AN215" s="261" t="n">
        <f aca="false">AK215-AH215</f>
        <v>-89.4000000000001</v>
      </c>
      <c r="AO215" s="261" t="n">
        <f aca="false">AL215-AI215</f>
        <v>-24.3999999999999</v>
      </c>
      <c r="AP215" s="261" t="n">
        <f aca="false">AM215-AJ215</f>
        <v>-65</v>
      </c>
      <c r="AQ215" s="263"/>
      <c r="AR215" s="263"/>
      <c r="AS215" s="263"/>
    </row>
    <row r="216" customFormat="false" ht="31.5" hidden="false" customHeight="false" outlineLevel="0" collapsed="false">
      <c r="A216" s="276"/>
      <c r="B216" s="276" t="s">
        <v>150</v>
      </c>
      <c r="C216" s="281" t="s">
        <v>2221</v>
      </c>
      <c r="D216" s="258" t="n">
        <f aca="false">E216+H216</f>
        <v>1515.5</v>
      </c>
      <c r="E216" s="262" t="n">
        <v>1515.5</v>
      </c>
      <c r="F216" s="262" t="n">
        <v>1109.9</v>
      </c>
      <c r="G216" s="262" t="n">
        <v>6</v>
      </c>
      <c r="H216" s="262"/>
      <c r="I216" s="258" t="n">
        <f aca="false">J216+M216</f>
        <v>611.9</v>
      </c>
      <c r="J216" s="262" t="n">
        <v>611.9</v>
      </c>
      <c r="K216" s="262" t="n">
        <v>98.3</v>
      </c>
      <c r="L216" s="262" t="n">
        <v>24</v>
      </c>
      <c r="M216" s="262"/>
      <c r="N216" s="258" t="n">
        <f aca="false">D216+I216</f>
        <v>2127.4</v>
      </c>
      <c r="O216" s="235"/>
      <c r="P216" s="276"/>
      <c r="Q216" s="276" t="s">
        <v>150</v>
      </c>
      <c r="R216" s="281" t="s">
        <v>2221</v>
      </c>
      <c r="S216" s="262" t="n">
        <f aca="false">T216+W216</f>
        <v>1498.9</v>
      </c>
      <c r="T216" s="262" t="n">
        <v>1498.9</v>
      </c>
      <c r="U216" s="262" t="n">
        <v>1100.1</v>
      </c>
      <c r="V216" s="262"/>
      <c r="W216" s="262"/>
      <c r="X216" s="262" t="n">
        <f aca="false">Y216+AB216</f>
        <v>353.3</v>
      </c>
      <c r="Y216" s="262" t="n">
        <v>353.3</v>
      </c>
      <c r="Z216" s="262" t="n">
        <v>85.5</v>
      </c>
      <c r="AA216" s="262" t="n">
        <v>70.8</v>
      </c>
      <c r="AB216" s="262"/>
      <c r="AC216" s="262" t="n">
        <f aca="false">S216+X216</f>
        <v>1852.2</v>
      </c>
      <c r="AE216" s="276"/>
      <c r="AF216" s="276" t="s">
        <v>150</v>
      </c>
      <c r="AG216" s="281" t="s">
        <v>2221</v>
      </c>
      <c r="AH216" s="262" t="n">
        <f aca="false">AC216</f>
        <v>1852.2</v>
      </c>
      <c r="AI216" s="261" t="n">
        <f aca="false">S216</f>
        <v>1498.9</v>
      </c>
      <c r="AJ216" s="261" t="n">
        <f aca="false">X216</f>
        <v>353.3</v>
      </c>
      <c r="AK216" s="261" t="n">
        <f aca="false">N216</f>
        <v>2127.4</v>
      </c>
      <c r="AL216" s="261" t="n">
        <f aca="false">D216</f>
        <v>1515.5</v>
      </c>
      <c r="AM216" s="262" t="n">
        <f aca="false">I216</f>
        <v>611.9</v>
      </c>
      <c r="AN216" s="261" t="n">
        <f aca="false">AK216-AH216</f>
        <v>275.2</v>
      </c>
      <c r="AO216" s="261" t="n">
        <f aca="false">AL216-AI216</f>
        <v>16.6000000000001</v>
      </c>
      <c r="AP216" s="261" t="n">
        <f aca="false">AM216-AJ216</f>
        <v>258.6</v>
      </c>
      <c r="AQ216" s="263"/>
      <c r="AR216" s="263"/>
      <c r="AS216" s="263"/>
    </row>
    <row r="217" customFormat="false" ht="31.5" hidden="false" customHeight="false" outlineLevel="0" collapsed="false">
      <c r="A217" s="276"/>
      <c r="B217" s="276" t="s">
        <v>150</v>
      </c>
      <c r="C217" s="281" t="s">
        <v>2222</v>
      </c>
      <c r="D217" s="258" t="n">
        <f aca="false">E217+H217</f>
        <v>4180.9</v>
      </c>
      <c r="E217" s="262" t="n">
        <v>4180.9</v>
      </c>
      <c r="F217" s="262" t="n">
        <v>3047.5</v>
      </c>
      <c r="G217" s="262" t="n">
        <v>36.2</v>
      </c>
      <c r="H217" s="262"/>
      <c r="I217" s="258" t="n">
        <f aca="false">J217+M217</f>
        <v>1021.3</v>
      </c>
      <c r="J217" s="262" t="n">
        <v>1021.3</v>
      </c>
      <c r="K217" s="262" t="n">
        <v>270</v>
      </c>
      <c r="L217" s="262" t="n">
        <v>144.8</v>
      </c>
      <c r="M217" s="262"/>
      <c r="N217" s="258" t="n">
        <f aca="false">D217+I217</f>
        <v>5202.2</v>
      </c>
      <c r="O217" s="235"/>
      <c r="P217" s="276"/>
      <c r="Q217" s="276" t="s">
        <v>150</v>
      </c>
      <c r="R217" s="281" t="s">
        <v>2222</v>
      </c>
      <c r="S217" s="262" t="n">
        <f aca="false">T217+W217</f>
        <v>3944.6</v>
      </c>
      <c r="T217" s="262" t="n">
        <v>3944.6</v>
      </c>
      <c r="U217" s="262" t="n">
        <v>2895.1</v>
      </c>
      <c r="V217" s="262"/>
      <c r="W217" s="262"/>
      <c r="X217" s="262" t="n">
        <f aca="false">Y217+AB217</f>
        <v>1057</v>
      </c>
      <c r="Y217" s="262" t="n">
        <v>1057</v>
      </c>
      <c r="Z217" s="262" t="n">
        <v>224.8</v>
      </c>
      <c r="AA217" s="262" t="n">
        <v>236.9</v>
      </c>
      <c r="AB217" s="262"/>
      <c r="AC217" s="262" t="n">
        <f aca="false">S217+X217</f>
        <v>5001.6</v>
      </c>
      <c r="AE217" s="276"/>
      <c r="AF217" s="276" t="s">
        <v>150</v>
      </c>
      <c r="AG217" s="281" t="s">
        <v>2222</v>
      </c>
      <c r="AH217" s="262" t="n">
        <f aca="false">AC217</f>
        <v>5001.6</v>
      </c>
      <c r="AI217" s="261" t="n">
        <f aca="false">S217</f>
        <v>3944.6</v>
      </c>
      <c r="AJ217" s="261" t="n">
        <f aca="false">X217</f>
        <v>1057</v>
      </c>
      <c r="AK217" s="261" t="n">
        <f aca="false">N217</f>
        <v>5202.2</v>
      </c>
      <c r="AL217" s="261" t="n">
        <f aca="false">D217</f>
        <v>4180.9</v>
      </c>
      <c r="AM217" s="262" t="n">
        <f aca="false">I217</f>
        <v>1021.3</v>
      </c>
      <c r="AN217" s="261" t="n">
        <f aca="false">AK217-AH217</f>
        <v>200.599999999999</v>
      </c>
      <c r="AO217" s="261" t="n">
        <f aca="false">AL217-AI217</f>
        <v>236.3</v>
      </c>
      <c r="AP217" s="261" t="n">
        <f aca="false">AM217-AJ217</f>
        <v>-35.7</v>
      </c>
      <c r="AQ217" s="263"/>
      <c r="AR217" s="263"/>
      <c r="AS217" s="263"/>
    </row>
    <row r="218" customFormat="false" ht="31.5" hidden="false" customHeight="false" outlineLevel="0" collapsed="false">
      <c r="A218" s="276"/>
      <c r="B218" s="276" t="s">
        <v>150</v>
      </c>
      <c r="C218" s="281" t="s">
        <v>2223</v>
      </c>
      <c r="D218" s="258" t="n">
        <f aca="false">E218+H218</f>
        <v>5632.2</v>
      </c>
      <c r="E218" s="262" t="n">
        <v>5632.2</v>
      </c>
      <c r="F218" s="262" t="n">
        <v>4110.7</v>
      </c>
      <c r="G218" s="262" t="n">
        <v>42</v>
      </c>
      <c r="H218" s="262"/>
      <c r="I218" s="258" t="n">
        <f aca="false">J218+M218</f>
        <v>2226.7</v>
      </c>
      <c r="J218" s="262" t="n">
        <v>2226.7</v>
      </c>
      <c r="K218" s="262" t="n">
        <v>364.2</v>
      </c>
      <c r="L218" s="262" t="n">
        <v>168</v>
      </c>
      <c r="M218" s="262"/>
      <c r="N218" s="258" t="n">
        <f aca="false">D218+I218</f>
        <v>7858.9</v>
      </c>
      <c r="O218" s="235"/>
      <c r="P218" s="276"/>
      <c r="Q218" s="276" t="s">
        <v>150</v>
      </c>
      <c r="R218" s="281" t="s">
        <v>2223</v>
      </c>
      <c r="S218" s="262" t="n">
        <f aca="false">T218+W218</f>
        <v>7090.6</v>
      </c>
      <c r="T218" s="262" t="n">
        <v>7090.6</v>
      </c>
      <c r="U218" s="262" t="n">
        <v>5204.1</v>
      </c>
      <c r="V218" s="262"/>
      <c r="W218" s="262"/>
      <c r="X218" s="262" t="n">
        <f aca="false">Y218+AB218</f>
        <v>1928.7</v>
      </c>
      <c r="Y218" s="262" t="n">
        <v>1928.7</v>
      </c>
      <c r="Z218" s="262" t="n">
        <v>404</v>
      </c>
      <c r="AA218" s="262" t="n">
        <v>328.7</v>
      </c>
      <c r="AB218" s="262"/>
      <c r="AC218" s="262" t="n">
        <f aca="false">S218+X218</f>
        <v>9019.3</v>
      </c>
      <c r="AE218" s="276"/>
      <c r="AF218" s="276" t="s">
        <v>150</v>
      </c>
      <c r="AG218" s="281" t="s">
        <v>2223</v>
      </c>
      <c r="AH218" s="262" t="n">
        <f aca="false">AC218</f>
        <v>9019.3</v>
      </c>
      <c r="AI218" s="261" t="n">
        <f aca="false">S218</f>
        <v>7090.6</v>
      </c>
      <c r="AJ218" s="261" t="n">
        <f aca="false">X218</f>
        <v>1928.7</v>
      </c>
      <c r="AK218" s="261" t="n">
        <f aca="false">N218</f>
        <v>7858.9</v>
      </c>
      <c r="AL218" s="261" t="n">
        <f aca="false">D218</f>
        <v>5632.2</v>
      </c>
      <c r="AM218" s="262" t="n">
        <f aca="false">I218</f>
        <v>2226.7</v>
      </c>
      <c r="AN218" s="261" t="n">
        <f aca="false">AK218-AH218</f>
        <v>-1160.4</v>
      </c>
      <c r="AO218" s="261" t="n">
        <f aca="false">AL218-AI218</f>
        <v>-1458.4</v>
      </c>
      <c r="AP218" s="261" t="n">
        <f aca="false">AM218-AJ218</f>
        <v>298</v>
      </c>
      <c r="AQ218" s="263"/>
      <c r="AR218" s="263"/>
      <c r="AS218" s="263"/>
    </row>
    <row r="219" customFormat="false" ht="31.5" hidden="false" customHeight="false" outlineLevel="0" collapsed="false">
      <c r="A219" s="276"/>
      <c r="B219" s="276" t="s">
        <v>150</v>
      </c>
      <c r="C219" s="281" t="s">
        <v>2224</v>
      </c>
      <c r="D219" s="258" t="n">
        <f aca="false">E219+H219</f>
        <v>1160.7</v>
      </c>
      <c r="E219" s="262" t="n">
        <v>1160.7</v>
      </c>
      <c r="F219" s="262" t="n">
        <v>846.7</v>
      </c>
      <c r="G219" s="262" t="n">
        <v>9.3</v>
      </c>
      <c r="H219" s="262"/>
      <c r="I219" s="258" t="n">
        <f aca="false">J219+M219</f>
        <v>1256.1</v>
      </c>
      <c r="J219" s="262" t="n">
        <v>1256.1</v>
      </c>
      <c r="K219" s="262" t="n">
        <v>75</v>
      </c>
      <c r="L219" s="262" t="n">
        <v>37.3</v>
      </c>
      <c r="M219" s="262"/>
      <c r="N219" s="258" t="n">
        <f aca="false">D219+I219</f>
        <v>2416.8</v>
      </c>
      <c r="O219" s="235"/>
      <c r="P219" s="276"/>
      <c r="Q219" s="276" t="s">
        <v>150</v>
      </c>
      <c r="R219" s="281" t="s">
        <v>2224</v>
      </c>
      <c r="S219" s="262" t="n">
        <f aca="false">T219+W219</f>
        <v>1462</v>
      </c>
      <c r="T219" s="262" t="n">
        <v>1462</v>
      </c>
      <c r="U219" s="262" t="n">
        <v>1073</v>
      </c>
      <c r="V219" s="262"/>
      <c r="W219" s="262"/>
      <c r="X219" s="262" t="n">
        <f aca="false">Y219+AB219</f>
        <v>295.4</v>
      </c>
      <c r="Y219" s="262" t="n">
        <v>295.4</v>
      </c>
      <c r="Z219" s="262" t="n">
        <v>83.3</v>
      </c>
      <c r="AA219" s="262" t="n">
        <v>58.4</v>
      </c>
      <c r="AB219" s="262"/>
      <c r="AC219" s="262" t="n">
        <f aca="false">S219+X219</f>
        <v>1757.4</v>
      </c>
      <c r="AE219" s="276"/>
      <c r="AF219" s="276" t="s">
        <v>150</v>
      </c>
      <c r="AG219" s="281" t="s">
        <v>2224</v>
      </c>
      <c r="AH219" s="262" t="n">
        <f aca="false">AC219</f>
        <v>1757.4</v>
      </c>
      <c r="AI219" s="261" t="n">
        <f aca="false">S219</f>
        <v>1462</v>
      </c>
      <c r="AJ219" s="261" t="n">
        <f aca="false">X219</f>
        <v>295.4</v>
      </c>
      <c r="AK219" s="261" t="n">
        <f aca="false">N219</f>
        <v>2416.8</v>
      </c>
      <c r="AL219" s="261" t="n">
        <f aca="false">D219</f>
        <v>1160.7</v>
      </c>
      <c r="AM219" s="262" t="n">
        <f aca="false">I219</f>
        <v>1256.1</v>
      </c>
      <c r="AN219" s="261" t="n">
        <f aca="false">AK219-AH219</f>
        <v>659.4</v>
      </c>
      <c r="AO219" s="261" t="n">
        <f aca="false">AL219-AI219</f>
        <v>-301.3</v>
      </c>
      <c r="AP219" s="261" t="n">
        <f aca="false">AM219-AJ219</f>
        <v>960.7</v>
      </c>
      <c r="AQ219" s="263"/>
      <c r="AR219" s="263"/>
      <c r="AS219" s="263"/>
    </row>
    <row r="220" customFormat="false" ht="31.5" hidden="false" customHeight="false" outlineLevel="0" collapsed="false">
      <c r="A220" s="276"/>
      <c r="B220" s="276" t="s">
        <v>150</v>
      </c>
      <c r="C220" s="281" t="s">
        <v>2225</v>
      </c>
      <c r="D220" s="258" t="n">
        <f aca="false">E220+H220</f>
        <v>1318.9</v>
      </c>
      <c r="E220" s="262" t="n">
        <v>1318.9</v>
      </c>
      <c r="F220" s="262" t="n">
        <v>959</v>
      </c>
      <c r="G220" s="262" t="n">
        <v>14.5</v>
      </c>
      <c r="H220" s="262"/>
      <c r="I220" s="258" t="n">
        <f aca="false">J220+M220</f>
        <v>481.1</v>
      </c>
      <c r="J220" s="262" t="n">
        <v>481.1</v>
      </c>
      <c r="K220" s="262" t="n">
        <v>84.9</v>
      </c>
      <c r="L220" s="262" t="n">
        <v>57.9</v>
      </c>
      <c r="M220" s="262"/>
      <c r="N220" s="258" t="n">
        <f aca="false">D220+I220</f>
        <v>1800</v>
      </c>
      <c r="O220" s="235"/>
      <c r="P220" s="276"/>
      <c r="Q220" s="276" t="s">
        <v>150</v>
      </c>
      <c r="R220" s="281" t="s">
        <v>2225</v>
      </c>
      <c r="S220" s="262" t="n">
        <f aca="false">T220+W220</f>
        <v>1536</v>
      </c>
      <c r="T220" s="262" t="n">
        <v>1536</v>
      </c>
      <c r="U220" s="262" t="n">
        <v>1127.2</v>
      </c>
      <c r="V220" s="262"/>
      <c r="W220" s="262"/>
      <c r="X220" s="262" t="n">
        <f aca="false">Y220+AB220</f>
        <v>356.2</v>
      </c>
      <c r="Y220" s="262" t="n">
        <v>356.2</v>
      </c>
      <c r="Z220" s="262" t="n">
        <v>87.6</v>
      </c>
      <c r="AA220" s="262" t="n">
        <v>103.9</v>
      </c>
      <c r="AB220" s="262"/>
      <c r="AC220" s="262" t="n">
        <f aca="false">S220+X220</f>
        <v>1892.2</v>
      </c>
      <c r="AE220" s="276"/>
      <c r="AF220" s="276" t="s">
        <v>150</v>
      </c>
      <c r="AG220" s="281" t="s">
        <v>2225</v>
      </c>
      <c r="AH220" s="262" t="n">
        <f aca="false">AC220</f>
        <v>1892.2</v>
      </c>
      <c r="AI220" s="261" t="n">
        <f aca="false">S220</f>
        <v>1536</v>
      </c>
      <c r="AJ220" s="261" t="n">
        <f aca="false">X220</f>
        <v>356.2</v>
      </c>
      <c r="AK220" s="261" t="n">
        <f aca="false">N220</f>
        <v>1800</v>
      </c>
      <c r="AL220" s="261" t="n">
        <f aca="false">D220</f>
        <v>1318.9</v>
      </c>
      <c r="AM220" s="262" t="n">
        <f aca="false">I220</f>
        <v>481.1</v>
      </c>
      <c r="AN220" s="261" t="n">
        <f aca="false">AK220-AH220</f>
        <v>-92.1999999999998</v>
      </c>
      <c r="AO220" s="261" t="n">
        <f aca="false">AL220-AI220</f>
        <v>-217.1</v>
      </c>
      <c r="AP220" s="261" t="n">
        <f aca="false">AM220-AJ220</f>
        <v>124.9</v>
      </c>
      <c r="AQ220" s="263"/>
      <c r="AR220" s="263"/>
      <c r="AS220" s="263"/>
    </row>
    <row r="221" customFormat="false" ht="31.5" hidden="false" customHeight="false" outlineLevel="0" collapsed="false">
      <c r="A221" s="276"/>
      <c r="B221" s="276" t="s">
        <v>150</v>
      </c>
      <c r="C221" s="281" t="s">
        <v>2226</v>
      </c>
      <c r="D221" s="258" t="n">
        <f aca="false">E221+H221</f>
        <v>1515</v>
      </c>
      <c r="E221" s="262" t="n">
        <v>1515</v>
      </c>
      <c r="F221" s="262" t="n">
        <v>1109.9</v>
      </c>
      <c r="G221" s="262" t="n">
        <v>5.5</v>
      </c>
      <c r="H221" s="262"/>
      <c r="I221" s="258" t="n">
        <f aca="false">J221+M221</f>
        <v>291.3</v>
      </c>
      <c r="J221" s="262" t="n">
        <v>291.3</v>
      </c>
      <c r="K221" s="262" t="n">
        <v>98.3</v>
      </c>
      <c r="L221" s="262" t="n">
        <v>22</v>
      </c>
      <c r="M221" s="262"/>
      <c r="N221" s="258" t="n">
        <f aca="false">D221+I221</f>
        <v>1806.3</v>
      </c>
      <c r="O221" s="235"/>
      <c r="P221" s="276"/>
      <c r="Q221" s="276" t="s">
        <v>150</v>
      </c>
      <c r="R221" s="281" t="s">
        <v>2226</v>
      </c>
      <c r="S221" s="262" t="n">
        <f aca="false">T221+W221</f>
        <v>1536</v>
      </c>
      <c r="T221" s="262" t="n">
        <v>1536</v>
      </c>
      <c r="U221" s="262" t="n">
        <v>1127.2</v>
      </c>
      <c r="V221" s="262"/>
      <c r="W221" s="262"/>
      <c r="X221" s="262" t="n">
        <f aca="false">Y221+AB221</f>
        <v>269.9</v>
      </c>
      <c r="Y221" s="262" t="n">
        <v>269.9</v>
      </c>
      <c r="Z221" s="262" t="n">
        <v>87.6</v>
      </c>
      <c r="AA221" s="262" t="n">
        <v>69</v>
      </c>
      <c r="AB221" s="262"/>
      <c r="AC221" s="262" t="n">
        <f aca="false">S221+X221</f>
        <v>1805.9</v>
      </c>
      <c r="AE221" s="276"/>
      <c r="AF221" s="276" t="s">
        <v>150</v>
      </c>
      <c r="AG221" s="281" t="s">
        <v>2226</v>
      </c>
      <c r="AH221" s="262" t="n">
        <f aca="false">AC221</f>
        <v>1805.9</v>
      </c>
      <c r="AI221" s="261" t="n">
        <f aca="false">S221</f>
        <v>1536</v>
      </c>
      <c r="AJ221" s="261" t="n">
        <f aca="false">X221</f>
        <v>269.9</v>
      </c>
      <c r="AK221" s="261" t="n">
        <f aca="false">N221</f>
        <v>1806.3</v>
      </c>
      <c r="AL221" s="261" t="n">
        <f aca="false">D221</f>
        <v>1515</v>
      </c>
      <c r="AM221" s="262" t="n">
        <f aca="false">I221</f>
        <v>291.3</v>
      </c>
      <c r="AN221" s="261" t="n">
        <f aca="false">AK221-AH221</f>
        <v>0.400000000000091</v>
      </c>
      <c r="AO221" s="261" t="n">
        <f aca="false">AL221-AI221</f>
        <v>-20.9999999999998</v>
      </c>
      <c r="AP221" s="261" t="n">
        <f aca="false">AM221-AJ221</f>
        <v>21.4</v>
      </c>
      <c r="AQ221" s="263"/>
      <c r="AR221" s="263"/>
      <c r="AS221" s="263"/>
    </row>
    <row r="222" customFormat="false" ht="31.5" hidden="false" customHeight="false" outlineLevel="0" collapsed="false">
      <c r="A222" s="276"/>
      <c r="B222" s="276" t="s">
        <v>150</v>
      </c>
      <c r="C222" s="281" t="s">
        <v>2227</v>
      </c>
      <c r="D222" s="258" t="n">
        <f aca="false">E222+H222</f>
        <v>2072.4</v>
      </c>
      <c r="E222" s="262" t="n">
        <v>2072.4</v>
      </c>
      <c r="F222" s="262" t="n">
        <v>1504.3</v>
      </c>
      <c r="G222" s="262" t="n">
        <v>26.4</v>
      </c>
      <c r="H222" s="262"/>
      <c r="I222" s="258" t="n">
        <f aca="false">J222+M222</f>
        <v>591.8</v>
      </c>
      <c r="J222" s="262" t="n">
        <v>591.8</v>
      </c>
      <c r="K222" s="262" t="n">
        <v>133.3</v>
      </c>
      <c r="L222" s="262" t="n">
        <v>105.7</v>
      </c>
      <c r="M222" s="262"/>
      <c r="N222" s="258" t="n">
        <f aca="false">D222+I222</f>
        <v>2664.2</v>
      </c>
      <c r="O222" s="235"/>
      <c r="P222" s="276"/>
      <c r="Q222" s="276" t="s">
        <v>150</v>
      </c>
      <c r="R222" s="281" t="s">
        <v>2227</v>
      </c>
      <c r="S222" s="262" t="n">
        <f aca="false">T222+W222</f>
        <v>3096.8</v>
      </c>
      <c r="T222" s="262" t="n">
        <v>3096.8</v>
      </c>
      <c r="U222" s="262" t="n">
        <v>2272.9</v>
      </c>
      <c r="V222" s="262"/>
      <c r="W222" s="262"/>
      <c r="X222" s="262" t="n">
        <f aca="false">Y222+AB222</f>
        <v>747.6</v>
      </c>
      <c r="Y222" s="262" t="n">
        <v>747.6</v>
      </c>
      <c r="Z222" s="262" t="n">
        <v>176.5</v>
      </c>
      <c r="AA222" s="262" t="n">
        <v>130.9</v>
      </c>
      <c r="AB222" s="262"/>
      <c r="AC222" s="262" t="n">
        <f aca="false">S222+X222</f>
        <v>3844.4</v>
      </c>
      <c r="AE222" s="276"/>
      <c r="AF222" s="276" t="s">
        <v>150</v>
      </c>
      <c r="AG222" s="281" t="s">
        <v>2227</v>
      </c>
      <c r="AH222" s="262" t="n">
        <f aca="false">AC222</f>
        <v>3844.4</v>
      </c>
      <c r="AI222" s="261" t="n">
        <f aca="false">S222</f>
        <v>3096.8</v>
      </c>
      <c r="AJ222" s="261" t="n">
        <f aca="false">X222</f>
        <v>747.6</v>
      </c>
      <c r="AK222" s="261" t="n">
        <f aca="false">N222</f>
        <v>2664.2</v>
      </c>
      <c r="AL222" s="261" t="n">
        <f aca="false">D222</f>
        <v>2072.4</v>
      </c>
      <c r="AM222" s="262" t="n">
        <f aca="false">I222</f>
        <v>591.8</v>
      </c>
      <c r="AN222" s="261" t="n">
        <f aca="false">AK222-AH222</f>
        <v>-1180.2</v>
      </c>
      <c r="AO222" s="261" t="n">
        <f aca="false">AL222-AI222</f>
        <v>-1024.4</v>
      </c>
      <c r="AP222" s="261" t="n">
        <f aca="false">AM222-AJ222</f>
        <v>-155.8</v>
      </c>
      <c r="AQ222" s="263"/>
      <c r="AR222" s="263"/>
      <c r="AS222" s="263"/>
    </row>
    <row r="223" customFormat="false" ht="31.5" hidden="false" customHeight="false" outlineLevel="0" collapsed="false">
      <c r="A223" s="276"/>
      <c r="B223" s="276" t="s">
        <v>150</v>
      </c>
      <c r="C223" s="281" t="s">
        <v>2228</v>
      </c>
      <c r="D223" s="258" t="n">
        <f aca="false">E223+H223</f>
        <v>5359.3</v>
      </c>
      <c r="E223" s="262" t="n">
        <v>5359.3</v>
      </c>
      <c r="F223" s="262" t="n">
        <v>3912.2</v>
      </c>
      <c r="G223" s="262" t="n">
        <v>38.4</v>
      </c>
      <c r="H223" s="262"/>
      <c r="I223" s="258" t="n">
        <f aca="false">J223+M223</f>
        <v>1176.4</v>
      </c>
      <c r="J223" s="262" t="n">
        <v>1176.4</v>
      </c>
      <c r="K223" s="262" t="n">
        <v>346.6</v>
      </c>
      <c r="L223" s="262" t="n">
        <v>153.8</v>
      </c>
      <c r="M223" s="262"/>
      <c r="N223" s="258" t="n">
        <f aca="false">D223+I223</f>
        <v>6535.7</v>
      </c>
      <c r="O223" s="235"/>
      <c r="P223" s="276"/>
      <c r="Q223" s="276" t="s">
        <v>150</v>
      </c>
      <c r="R223" s="281" t="s">
        <v>2228</v>
      </c>
      <c r="S223" s="262" t="n">
        <f aca="false">T223+W223</f>
        <v>6390.4</v>
      </c>
      <c r="T223" s="262" t="n">
        <v>6390.4</v>
      </c>
      <c r="U223" s="262" t="n">
        <v>4690.1</v>
      </c>
      <c r="V223" s="262"/>
      <c r="W223" s="262"/>
      <c r="X223" s="262" t="n">
        <f aca="false">Y223+AB223</f>
        <v>1623.1</v>
      </c>
      <c r="Y223" s="262" t="n">
        <v>1623.1</v>
      </c>
      <c r="Z223" s="262" t="n">
        <v>364.1</v>
      </c>
      <c r="AA223" s="262" t="n">
        <v>300.6</v>
      </c>
      <c r="AB223" s="262"/>
      <c r="AC223" s="262" t="n">
        <f aca="false">S223+X223</f>
        <v>8013.5</v>
      </c>
      <c r="AE223" s="276"/>
      <c r="AF223" s="276" t="s">
        <v>150</v>
      </c>
      <c r="AG223" s="281" t="s">
        <v>2228</v>
      </c>
      <c r="AH223" s="262" t="n">
        <f aca="false">AC223</f>
        <v>8013.5</v>
      </c>
      <c r="AI223" s="261" t="n">
        <f aca="false">S223</f>
        <v>6390.4</v>
      </c>
      <c r="AJ223" s="261" t="n">
        <f aca="false">X223</f>
        <v>1623.1</v>
      </c>
      <c r="AK223" s="261" t="n">
        <f aca="false">N223</f>
        <v>6535.7</v>
      </c>
      <c r="AL223" s="261" t="n">
        <f aca="false">D223</f>
        <v>5359.3</v>
      </c>
      <c r="AM223" s="262" t="n">
        <f aca="false">I223</f>
        <v>1176.4</v>
      </c>
      <c r="AN223" s="261" t="n">
        <f aca="false">AK223-AH223</f>
        <v>-1477.8</v>
      </c>
      <c r="AO223" s="261" t="n">
        <f aca="false">AL223-AI223</f>
        <v>-1031.1</v>
      </c>
      <c r="AP223" s="261" t="n">
        <f aca="false">AM223-AJ223</f>
        <v>-446.7</v>
      </c>
      <c r="AQ223" s="263"/>
      <c r="AR223" s="263"/>
      <c r="AS223" s="263"/>
    </row>
    <row r="224" customFormat="false" ht="31.5" hidden="false" customHeight="false" outlineLevel="0" collapsed="false">
      <c r="A224" s="276"/>
      <c r="B224" s="276" t="s">
        <v>150</v>
      </c>
      <c r="C224" s="281" t="s">
        <v>2229</v>
      </c>
      <c r="D224" s="258" t="n">
        <f aca="false">E224+H224</f>
        <v>4221.7</v>
      </c>
      <c r="E224" s="262" t="n">
        <v>4221.7</v>
      </c>
      <c r="F224" s="262" t="n">
        <v>3046.4</v>
      </c>
      <c r="G224" s="262" t="n">
        <v>78.5</v>
      </c>
      <c r="H224" s="262"/>
      <c r="I224" s="258" t="n">
        <f aca="false">J224+M224</f>
        <v>1329.2</v>
      </c>
      <c r="J224" s="262" t="n">
        <v>1329.2</v>
      </c>
      <c r="K224" s="262" t="n">
        <v>269.9</v>
      </c>
      <c r="L224" s="262" t="n">
        <v>314.1</v>
      </c>
      <c r="M224" s="262"/>
      <c r="N224" s="258" t="n">
        <f aca="false">D224+I224</f>
        <v>5550.9</v>
      </c>
      <c r="O224" s="235"/>
      <c r="P224" s="276"/>
      <c r="Q224" s="276" t="s">
        <v>150</v>
      </c>
      <c r="R224" s="281" t="s">
        <v>2229</v>
      </c>
      <c r="S224" s="262" t="n">
        <f aca="false">T224+W224</f>
        <v>5038.1</v>
      </c>
      <c r="T224" s="262" t="n">
        <v>5038.1</v>
      </c>
      <c r="U224" s="262" t="n">
        <v>3697.7</v>
      </c>
      <c r="V224" s="262"/>
      <c r="W224" s="262"/>
      <c r="X224" s="262" t="n">
        <f aca="false">Y224+AB224</f>
        <v>1242.1</v>
      </c>
      <c r="Y224" s="262" t="n">
        <v>1242.1</v>
      </c>
      <c r="Z224" s="262" t="n">
        <v>287.1</v>
      </c>
      <c r="AA224" s="262" t="n">
        <v>287</v>
      </c>
      <c r="AB224" s="262"/>
      <c r="AC224" s="262" t="n">
        <f aca="false">S224+X224</f>
        <v>6280.2</v>
      </c>
      <c r="AE224" s="276"/>
      <c r="AF224" s="276" t="s">
        <v>150</v>
      </c>
      <c r="AG224" s="281" t="s">
        <v>2229</v>
      </c>
      <c r="AH224" s="262" t="n">
        <f aca="false">AC224</f>
        <v>6280.2</v>
      </c>
      <c r="AI224" s="261" t="n">
        <f aca="false">S224</f>
        <v>5038.1</v>
      </c>
      <c r="AJ224" s="261" t="n">
        <f aca="false">X224</f>
        <v>1242.1</v>
      </c>
      <c r="AK224" s="261" t="n">
        <f aca="false">N224</f>
        <v>5550.9</v>
      </c>
      <c r="AL224" s="261" t="n">
        <f aca="false">D224</f>
        <v>4221.7</v>
      </c>
      <c r="AM224" s="262" t="n">
        <f aca="false">I224</f>
        <v>1329.2</v>
      </c>
      <c r="AN224" s="261" t="n">
        <f aca="false">AK224-AH224</f>
        <v>-729.299999999999</v>
      </c>
      <c r="AO224" s="261" t="n">
        <f aca="false">AL224-AI224</f>
        <v>-816.399999999999</v>
      </c>
      <c r="AP224" s="261" t="n">
        <f aca="false">AM224-AJ224</f>
        <v>87.0999999999999</v>
      </c>
      <c r="AQ224" s="263"/>
      <c r="AR224" s="263"/>
      <c r="AS224" s="263"/>
    </row>
    <row r="225" customFormat="false" ht="31.5" hidden="false" customHeight="false" outlineLevel="0" collapsed="false">
      <c r="A225" s="276"/>
      <c r="B225" s="276" t="s">
        <v>150</v>
      </c>
      <c r="C225" s="281" t="s">
        <v>2230</v>
      </c>
      <c r="D225" s="258" t="n">
        <f aca="false">E225+H225</f>
        <v>1880.8</v>
      </c>
      <c r="E225" s="262" t="n">
        <v>1880.8</v>
      </c>
      <c r="F225" s="262" t="n">
        <v>1373.2</v>
      </c>
      <c r="G225" s="262" t="n">
        <v>13.3</v>
      </c>
      <c r="H225" s="262"/>
      <c r="I225" s="258" t="n">
        <f aca="false">J225+M225</f>
        <v>407.5</v>
      </c>
      <c r="J225" s="262" t="n">
        <v>407.5</v>
      </c>
      <c r="K225" s="262" t="n">
        <v>121.6</v>
      </c>
      <c r="L225" s="262" t="n">
        <v>53.2</v>
      </c>
      <c r="M225" s="262"/>
      <c r="N225" s="258" t="n">
        <f aca="false">D225+I225</f>
        <v>2288.3</v>
      </c>
      <c r="O225" s="235"/>
      <c r="P225" s="276"/>
      <c r="Q225" s="276" t="s">
        <v>150</v>
      </c>
      <c r="R225" s="281" t="s">
        <v>2230</v>
      </c>
      <c r="S225" s="262" t="n">
        <f aca="false">T225+W225</f>
        <v>1929.4</v>
      </c>
      <c r="T225" s="262" t="n">
        <v>1929.4</v>
      </c>
      <c r="U225" s="262" t="n">
        <v>1416</v>
      </c>
      <c r="V225" s="262"/>
      <c r="W225" s="262"/>
      <c r="X225" s="262" t="n">
        <f aca="false">Y225+AB225</f>
        <v>423</v>
      </c>
      <c r="Y225" s="262" t="n">
        <v>423</v>
      </c>
      <c r="Z225" s="262" t="n">
        <v>109.9</v>
      </c>
      <c r="AA225" s="262" t="n">
        <v>87.5</v>
      </c>
      <c r="AB225" s="262"/>
      <c r="AC225" s="262" t="n">
        <f aca="false">S225+X225</f>
        <v>2352.4</v>
      </c>
      <c r="AE225" s="276"/>
      <c r="AF225" s="276" t="s">
        <v>150</v>
      </c>
      <c r="AG225" s="281" t="s">
        <v>2230</v>
      </c>
      <c r="AH225" s="262" t="n">
        <f aca="false">AC225</f>
        <v>2352.4</v>
      </c>
      <c r="AI225" s="261" t="n">
        <f aca="false">S225</f>
        <v>1929.4</v>
      </c>
      <c r="AJ225" s="261" t="n">
        <f aca="false">X225</f>
        <v>423</v>
      </c>
      <c r="AK225" s="261" t="n">
        <f aca="false">N225</f>
        <v>2288.3</v>
      </c>
      <c r="AL225" s="261" t="n">
        <f aca="false">D225</f>
        <v>1880.8</v>
      </c>
      <c r="AM225" s="262" t="n">
        <f aca="false">I225</f>
        <v>407.5</v>
      </c>
      <c r="AN225" s="261" t="n">
        <f aca="false">AK225-AH225</f>
        <v>-64.0999999999999</v>
      </c>
      <c r="AO225" s="261" t="n">
        <f aca="false">AL225-AI225</f>
        <v>-48.6000000000001</v>
      </c>
      <c r="AP225" s="261" t="n">
        <f aca="false">AM225-AJ225</f>
        <v>-15.4999999999999</v>
      </c>
      <c r="AQ225" s="263"/>
      <c r="AR225" s="263"/>
      <c r="AS225" s="263"/>
    </row>
    <row r="226" customFormat="false" ht="31.5" hidden="false" customHeight="false" outlineLevel="0" collapsed="false">
      <c r="A226" s="276"/>
      <c r="B226" s="276" t="s">
        <v>150</v>
      </c>
      <c r="C226" s="281" t="s">
        <v>2231</v>
      </c>
      <c r="D226" s="258" t="n">
        <f aca="false">E226+H226</f>
        <v>1467.2</v>
      </c>
      <c r="E226" s="262" t="n">
        <v>1467.2</v>
      </c>
      <c r="F226" s="262" t="n">
        <v>1072.5</v>
      </c>
      <c r="G226" s="262" t="n">
        <v>8.6</v>
      </c>
      <c r="H226" s="262"/>
      <c r="I226" s="258" t="n">
        <f aca="false">J226+M226</f>
        <v>480.7</v>
      </c>
      <c r="J226" s="262" t="n">
        <v>480.7</v>
      </c>
      <c r="K226" s="262" t="n">
        <v>95</v>
      </c>
      <c r="L226" s="262" t="n">
        <v>34.5</v>
      </c>
      <c r="M226" s="262"/>
      <c r="N226" s="258" t="n">
        <f aca="false">D226+I226</f>
        <v>1947.9</v>
      </c>
      <c r="O226" s="235"/>
      <c r="P226" s="276"/>
      <c r="Q226" s="276" t="s">
        <v>150</v>
      </c>
      <c r="R226" s="281" t="s">
        <v>2231</v>
      </c>
      <c r="S226" s="262" t="n">
        <f aca="false">T226+W226</f>
        <v>1913.9</v>
      </c>
      <c r="T226" s="262" t="n">
        <v>1913.9</v>
      </c>
      <c r="U226" s="262" t="n">
        <v>1404.6</v>
      </c>
      <c r="V226" s="262"/>
      <c r="W226" s="262"/>
      <c r="X226" s="262" t="n">
        <f aca="false">Y226+AB226</f>
        <v>593.7</v>
      </c>
      <c r="Y226" s="262" t="n">
        <v>593.7</v>
      </c>
      <c r="Z226" s="262" t="n">
        <v>109.1</v>
      </c>
      <c r="AA226" s="262" t="n">
        <v>49.2</v>
      </c>
      <c r="AB226" s="262"/>
      <c r="AC226" s="262" t="n">
        <f aca="false">S226+X226</f>
        <v>2507.6</v>
      </c>
      <c r="AE226" s="276"/>
      <c r="AF226" s="276" t="s">
        <v>150</v>
      </c>
      <c r="AG226" s="281" t="s">
        <v>2231</v>
      </c>
      <c r="AH226" s="262" t="n">
        <f aca="false">AC226</f>
        <v>2507.6</v>
      </c>
      <c r="AI226" s="261" t="n">
        <f aca="false">S226</f>
        <v>1913.9</v>
      </c>
      <c r="AJ226" s="261" t="n">
        <f aca="false">X226</f>
        <v>593.7</v>
      </c>
      <c r="AK226" s="261" t="n">
        <f aca="false">N226</f>
        <v>1947.9</v>
      </c>
      <c r="AL226" s="261" t="n">
        <f aca="false">D226</f>
        <v>1467.2</v>
      </c>
      <c r="AM226" s="262" t="n">
        <f aca="false">I226</f>
        <v>480.7</v>
      </c>
      <c r="AN226" s="261" t="n">
        <f aca="false">AK226-AH226</f>
        <v>-559.7</v>
      </c>
      <c r="AO226" s="261" t="n">
        <f aca="false">AL226-AI226</f>
        <v>-446.7</v>
      </c>
      <c r="AP226" s="261" t="n">
        <f aca="false">AM226-AJ226</f>
        <v>-113</v>
      </c>
      <c r="AQ226" s="263"/>
      <c r="AR226" s="263"/>
      <c r="AS226" s="263"/>
    </row>
    <row r="227" customFormat="false" ht="31.5" hidden="false" customHeight="false" outlineLevel="0" collapsed="false">
      <c r="A227" s="276"/>
      <c r="B227" s="276" t="s">
        <v>150</v>
      </c>
      <c r="C227" s="281" t="s">
        <v>2232</v>
      </c>
      <c r="D227" s="258" t="n">
        <f aca="false">E227+H227</f>
        <v>865.1</v>
      </c>
      <c r="E227" s="262" t="n">
        <v>865.1</v>
      </c>
      <c r="F227" s="262" t="n">
        <v>633.2</v>
      </c>
      <c r="G227" s="262" t="n">
        <v>3.8</v>
      </c>
      <c r="H227" s="262"/>
      <c r="I227" s="258" t="n">
        <f aca="false">J227+M227</f>
        <v>355.8</v>
      </c>
      <c r="J227" s="262" t="n">
        <v>355.8</v>
      </c>
      <c r="K227" s="262" t="n">
        <v>56.1</v>
      </c>
      <c r="L227" s="262" t="n">
        <v>15.1</v>
      </c>
      <c r="M227" s="262"/>
      <c r="N227" s="258" t="n">
        <f aca="false">D227+I227</f>
        <v>1220.9</v>
      </c>
      <c r="O227" s="235"/>
      <c r="P227" s="276"/>
      <c r="Q227" s="276" t="s">
        <v>150</v>
      </c>
      <c r="R227" s="281" t="s">
        <v>2232</v>
      </c>
      <c r="S227" s="262" t="n">
        <f aca="false">T227+W227</f>
        <v>1498.9</v>
      </c>
      <c r="T227" s="262" t="n">
        <v>1498.9</v>
      </c>
      <c r="U227" s="262" t="n">
        <v>1100.1</v>
      </c>
      <c r="V227" s="262"/>
      <c r="W227" s="262"/>
      <c r="X227" s="262" t="n">
        <f aca="false">Y227+AB227</f>
        <v>304.6</v>
      </c>
      <c r="Y227" s="262" t="n">
        <v>304.6</v>
      </c>
      <c r="Z227" s="262" t="n">
        <v>85.5</v>
      </c>
      <c r="AA227" s="262" t="n">
        <v>44</v>
      </c>
      <c r="AB227" s="262"/>
      <c r="AC227" s="262" t="n">
        <f aca="false">S227+X227</f>
        <v>1803.5</v>
      </c>
      <c r="AE227" s="276"/>
      <c r="AF227" s="276" t="s">
        <v>150</v>
      </c>
      <c r="AG227" s="281" t="s">
        <v>2232</v>
      </c>
      <c r="AH227" s="262" t="n">
        <f aca="false">AC227</f>
        <v>1803.5</v>
      </c>
      <c r="AI227" s="261" t="n">
        <f aca="false">S227</f>
        <v>1498.9</v>
      </c>
      <c r="AJ227" s="261" t="n">
        <f aca="false">X227</f>
        <v>304.6</v>
      </c>
      <c r="AK227" s="261" t="n">
        <f aca="false">N227</f>
        <v>1220.9</v>
      </c>
      <c r="AL227" s="261" t="n">
        <f aca="false">D227</f>
        <v>865.1</v>
      </c>
      <c r="AM227" s="262" t="n">
        <f aca="false">I227</f>
        <v>355.8</v>
      </c>
      <c r="AN227" s="261" t="n">
        <f aca="false">AK227-AH227</f>
        <v>-582.6</v>
      </c>
      <c r="AO227" s="261" t="n">
        <f aca="false">AL227-AI227</f>
        <v>-633.8</v>
      </c>
      <c r="AP227" s="261" t="n">
        <f aca="false">AM227-AJ227</f>
        <v>51.2</v>
      </c>
      <c r="AQ227" s="263"/>
      <c r="AR227" s="263"/>
      <c r="AS227" s="263"/>
    </row>
    <row r="228" customFormat="false" ht="31.5" hidden="false" customHeight="false" outlineLevel="0" collapsed="false">
      <c r="A228" s="276"/>
      <c r="B228" s="276" t="s">
        <v>150</v>
      </c>
      <c r="C228" s="281" t="s">
        <v>2233</v>
      </c>
      <c r="D228" s="258" t="n">
        <f aca="false">E228+H228</f>
        <v>1627</v>
      </c>
      <c r="E228" s="262" t="n">
        <v>1627</v>
      </c>
      <c r="F228" s="262" t="n">
        <v>1184.8</v>
      </c>
      <c r="G228" s="262" t="n">
        <v>15.5</v>
      </c>
      <c r="H228" s="262"/>
      <c r="I228" s="258" t="n">
        <f aca="false">J228+M228</f>
        <v>481.9</v>
      </c>
      <c r="J228" s="262" t="n">
        <v>481.9</v>
      </c>
      <c r="K228" s="262" t="n">
        <v>105</v>
      </c>
      <c r="L228" s="262" t="n">
        <v>62.1</v>
      </c>
      <c r="M228" s="262"/>
      <c r="N228" s="258" t="n">
        <f aca="false">D228+I228</f>
        <v>2108.9</v>
      </c>
      <c r="O228" s="235"/>
      <c r="P228" s="276"/>
      <c r="Q228" s="276" t="s">
        <v>150</v>
      </c>
      <c r="R228" s="281" t="s">
        <v>2233</v>
      </c>
      <c r="S228" s="262" t="n">
        <f aca="false">T228+W228</f>
        <v>1892.5</v>
      </c>
      <c r="T228" s="262" t="n">
        <v>1892.5</v>
      </c>
      <c r="U228" s="262" t="n">
        <v>1388.9</v>
      </c>
      <c r="V228" s="262"/>
      <c r="W228" s="262"/>
      <c r="X228" s="262" t="n">
        <f aca="false">Y228+AB228</f>
        <v>671</v>
      </c>
      <c r="Y228" s="262" t="n">
        <v>671</v>
      </c>
      <c r="Z228" s="262" t="n">
        <v>107.8</v>
      </c>
      <c r="AA228" s="262" t="n">
        <v>111.1</v>
      </c>
      <c r="AB228" s="262"/>
      <c r="AC228" s="262" t="n">
        <f aca="false">S228+X228</f>
        <v>2563.5</v>
      </c>
      <c r="AE228" s="276"/>
      <c r="AF228" s="276" t="s">
        <v>150</v>
      </c>
      <c r="AG228" s="281" t="s">
        <v>2233</v>
      </c>
      <c r="AH228" s="262" t="n">
        <f aca="false">AC228</f>
        <v>2563.5</v>
      </c>
      <c r="AI228" s="261" t="n">
        <f aca="false">S228</f>
        <v>1892.5</v>
      </c>
      <c r="AJ228" s="261" t="n">
        <f aca="false">X228</f>
        <v>671</v>
      </c>
      <c r="AK228" s="261" t="n">
        <f aca="false">N228</f>
        <v>2108.9</v>
      </c>
      <c r="AL228" s="261" t="n">
        <f aca="false">D228</f>
        <v>1627</v>
      </c>
      <c r="AM228" s="262" t="n">
        <f aca="false">I228</f>
        <v>481.9</v>
      </c>
      <c r="AN228" s="261" t="n">
        <f aca="false">AK228-AH228</f>
        <v>-454.6</v>
      </c>
      <c r="AO228" s="261" t="n">
        <f aca="false">AL228-AI228</f>
        <v>-265.5</v>
      </c>
      <c r="AP228" s="261" t="n">
        <f aca="false">AM228-AJ228</f>
        <v>-189.1</v>
      </c>
      <c r="AQ228" s="263"/>
      <c r="AR228" s="263"/>
      <c r="AS228" s="263"/>
    </row>
    <row r="229" customFormat="false" ht="31.5" hidden="false" customHeight="false" outlineLevel="0" collapsed="false">
      <c r="A229" s="276"/>
      <c r="B229" s="276" t="s">
        <v>150</v>
      </c>
      <c r="C229" s="281" t="s">
        <v>2234</v>
      </c>
      <c r="D229" s="258" t="n">
        <f aca="false">E229+H229</f>
        <v>1215.8</v>
      </c>
      <c r="E229" s="262" t="n">
        <v>1215.8</v>
      </c>
      <c r="F229" s="262" t="n">
        <v>884</v>
      </c>
      <c r="G229" s="262" t="n">
        <v>13.4</v>
      </c>
      <c r="H229" s="262"/>
      <c r="I229" s="258" t="n">
        <f aca="false">J229+M229</f>
        <v>422.5</v>
      </c>
      <c r="J229" s="262" t="n">
        <v>422.5</v>
      </c>
      <c r="K229" s="262" t="n">
        <v>78.3</v>
      </c>
      <c r="L229" s="262" t="n">
        <v>53.6</v>
      </c>
      <c r="M229" s="262"/>
      <c r="N229" s="258" t="n">
        <f aca="false">D229+I229</f>
        <v>1638.3</v>
      </c>
      <c r="O229" s="235"/>
      <c r="P229" s="276"/>
      <c r="Q229" s="276" t="s">
        <v>150</v>
      </c>
      <c r="R229" s="281" t="s">
        <v>2234</v>
      </c>
      <c r="S229" s="262" t="n">
        <f aca="false">T229+W229</f>
        <v>1498.9</v>
      </c>
      <c r="T229" s="262" t="n">
        <v>1498.9</v>
      </c>
      <c r="U229" s="262" t="n">
        <v>1100.1</v>
      </c>
      <c r="V229" s="262"/>
      <c r="W229" s="262"/>
      <c r="X229" s="262" t="n">
        <f aca="false">Y229+AB229</f>
        <v>401.9</v>
      </c>
      <c r="Y229" s="262" t="n">
        <v>401.9</v>
      </c>
      <c r="Z229" s="262" t="n">
        <v>85.5</v>
      </c>
      <c r="AA229" s="262" t="n">
        <v>100.2</v>
      </c>
      <c r="AB229" s="262"/>
      <c r="AC229" s="262" t="n">
        <f aca="false">S229+X229</f>
        <v>1900.8</v>
      </c>
      <c r="AE229" s="276"/>
      <c r="AF229" s="276" t="s">
        <v>150</v>
      </c>
      <c r="AG229" s="281" t="s">
        <v>2234</v>
      </c>
      <c r="AH229" s="262" t="n">
        <f aca="false">AC229</f>
        <v>1900.8</v>
      </c>
      <c r="AI229" s="261" t="n">
        <f aca="false">S229</f>
        <v>1498.9</v>
      </c>
      <c r="AJ229" s="261" t="n">
        <f aca="false">X229</f>
        <v>401.9</v>
      </c>
      <c r="AK229" s="261" t="n">
        <f aca="false">N229</f>
        <v>1638.3</v>
      </c>
      <c r="AL229" s="261" t="n">
        <f aca="false">D229</f>
        <v>1215.8</v>
      </c>
      <c r="AM229" s="262" t="n">
        <f aca="false">I229</f>
        <v>422.5</v>
      </c>
      <c r="AN229" s="261" t="n">
        <f aca="false">AK229-AH229</f>
        <v>-262.5</v>
      </c>
      <c r="AO229" s="261" t="n">
        <f aca="false">AL229-AI229</f>
        <v>-283.1</v>
      </c>
      <c r="AP229" s="261" t="n">
        <f aca="false">AM229-AJ229</f>
        <v>20.6</v>
      </c>
      <c r="AQ229" s="263"/>
      <c r="AR229" s="263"/>
      <c r="AS229" s="263"/>
    </row>
    <row r="230" customFormat="false" ht="31.5" hidden="false" customHeight="false" outlineLevel="0" collapsed="false">
      <c r="A230" s="276"/>
      <c r="B230" s="276" t="s">
        <v>150</v>
      </c>
      <c r="C230" s="281" t="s">
        <v>2235</v>
      </c>
      <c r="D230" s="258" t="n">
        <f aca="false">E230+H230</f>
        <v>3990.2</v>
      </c>
      <c r="E230" s="262" t="n">
        <v>3990.2</v>
      </c>
      <c r="F230" s="262" t="n">
        <v>2915.3</v>
      </c>
      <c r="G230" s="262" t="n">
        <v>25.3</v>
      </c>
      <c r="H230" s="262"/>
      <c r="I230" s="258" t="n">
        <f aca="false">J230+M230</f>
        <v>993.8</v>
      </c>
      <c r="J230" s="262" t="n">
        <v>993.8</v>
      </c>
      <c r="K230" s="262" t="n">
        <v>258.3</v>
      </c>
      <c r="L230" s="262" t="n">
        <v>101.3</v>
      </c>
      <c r="M230" s="262"/>
      <c r="N230" s="258" t="n">
        <f aca="false">D230+I230</f>
        <v>4984</v>
      </c>
      <c r="O230" s="235"/>
      <c r="P230" s="276"/>
      <c r="Q230" s="276" t="s">
        <v>150</v>
      </c>
      <c r="R230" s="281" t="s">
        <v>2235</v>
      </c>
      <c r="S230" s="262" t="n">
        <f aca="false">T230+W230</f>
        <v>3772.9</v>
      </c>
      <c r="T230" s="262" t="n">
        <v>3772.9</v>
      </c>
      <c r="U230" s="262" t="n">
        <v>2769.1</v>
      </c>
      <c r="V230" s="262"/>
      <c r="W230" s="262"/>
      <c r="X230" s="262" t="n">
        <f aca="false">Y230+AB230</f>
        <v>886.2</v>
      </c>
      <c r="Y230" s="262" t="n">
        <v>886.2</v>
      </c>
      <c r="Z230" s="262" t="n">
        <v>215</v>
      </c>
      <c r="AA230" s="262" t="n">
        <v>165</v>
      </c>
      <c r="AB230" s="262"/>
      <c r="AC230" s="262" t="n">
        <f aca="false">S230+X230</f>
        <v>4659.1</v>
      </c>
      <c r="AE230" s="276"/>
      <c r="AF230" s="276" t="s">
        <v>150</v>
      </c>
      <c r="AG230" s="281" t="s">
        <v>2235</v>
      </c>
      <c r="AH230" s="262" t="n">
        <f aca="false">AC230</f>
        <v>4659.1</v>
      </c>
      <c r="AI230" s="261" t="n">
        <f aca="false">S230</f>
        <v>3772.9</v>
      </c>
      <c r="AJ230" s="261" t="n">
        <f aca="false">X230</f>
        <v>886.2</v>
      </c>
      <c r="AK230" s="261" t="n">
        <f aca="false">N230</f>
        <v>4984</v>
      </c>
      <c r="AL230" s="261" t="n">
        <f aca="false">D230</f>
        <v>3990.2</v>
      </c>
      <c r="AM230" s="262" t="n">
        <f aca="false">I230</f>
        <v>993.8</v>
      </c>
      <c r="AN230" s="261" t="n">
        <f aca="false">AK230-AH230</f>
        <v>324.9</v>
      </c>
      <c r="AO230" s="261" t="n">
        <f aca="false">AL230-AI230</f>
        <v>217.3</v>
      </c>
      <c r="AP230" s="261" t="n">
        <f aca="false">AM230-AJ230</f>
        <v>107.6</v>
      </c>
      <c r="AQ230" s="263"/>
      <c r="AR230" s="263"/>
      <c r="AS230" s="263"/>
    </row>
    <row r="231" customFormat="false" ht="31.5" hidden="false" customHeight="false" outlineLevel="0" collapsed="false">
      <c r="A231" s="276"/>
      <c r="B231" s="276" t="s">
        <v>150</v>
      </c>
      <c r="C231" s="281" t="s">
        <v>2236</v>
      </c>
      <c r="D231" s="258" t="n">
        <f aca="false">E231+H231</f>
        <v>3159.6</v>
      </c>
      <c r="E231" s="262" t="n">
        <v>3159.6</v>
      </c>
      <c r="F231" s="262" t="n">
        <v>2313.8</v>
      </c>
      <c r="G231" s="262" t="n">
        <v>12.7</v>
      </c>
      <c r="H231" s="262"/>
      <c r="I231" s="258" t="n">
        <f aca="false">J231+M231</f>
        <v>745.7</v>
      </c>
      <c r="J231" s="262" t="n">
        <v>745.7</v>
      </c>
      <c r="K231" s="262" t="n">
        <v>205</v>
      </c>
      <c r="L231" s="262" t="n">
        <v>50.8</v>
      </c>
      <c r="M231" s="262"/>
      <c r="N231" s="258" t="n">
        <f aca="false">D231+I231</f>
        <v>3905.3</v>
      </c>
      <c r="O231" s="235"/>
      <c r="P231" s="276"/>
      <c r="Q231" s="276" t="s">
        <v>150</v>
      </c>
      <c r="R231" s="281" t="s">
        <v>2236</v>
      </c>
      <c r="S231" s="262" t="n">
        <f aca="false">T231+W231</f>
        <v>4669</v>
      </c>
      <c r="T231" s="262" t="n">
        <v>4669</v>
      </c>
      <c r="U231" s="262" t="n">
        <v>3426.8</v>
      </c>
      <c r="V231" s="262"/>
      <c r="W231" s="262"/>
      <c r="X231" s="262" t="n">
        <f aca="false">Y231+AB231</f>
        <v>1490.2</v>
      </c>
      <c r="Y231" s="262" t="n">
        <v>1490.2</v>
      </c>
      <c r="Z231" s="262" t="n">
        <v>266.1</v>
      </c>
      <c r="AA231" s="262" t="n">
        <v>92.4</v>
      </c>
      <c r="AB231" s="262"/>
      <c r="AC231" s="262" t="n">
        <f aca="false">S231+X231</f>
        <v>6159.2</v>
      </c>
      <c r="AE231" s="276"/>
      <c r="AF231" s="276" t="s">
        <v>150</v>
      </c>
      <c r="AG231" s="281" t="s">
        <v>2236</v>
      </c>
      <c r="AH231" s="262" t="n">
        <f aca="false">AC231</f>
        <v>6159.2</v>
      </c>
      <c r="AI231" s="261" t="n">
        <f aca="false">S231</f>
        <v>4669</v>
      </c>
      <c r="AJ231" s="261" t="n">
        <f aca="false">X231</f>
        <v>1490.2</v>
      </c>
      <c r="AK231" s="261" t="n">
        <f aca="false">N231</f>
        <v>3905.3</v>
      </c>
      <c r="AL231" s="261" t="n">
        <f aca="false">D231</f>
        <v>3159.6</v>
      </c>
      <c r="AM231" s="262" t="n">
        <f aca="false">I231</f>
        <v>745.7</v>
      </c>
      <c r="AN231" s="261" t="n">
        <f aca="false">AK231-AH231</f>
        <v>-2253.9</v>
      </c>
      <c r="AO231" s="261" t="n">
        <f aca="false">AL231-AI231</f>
        <v>-1509.4</v>
      </c>
      <c r="AP231" s="261" t="n">
        <f aca="false">AM231-AJ231</f>
        <v>-744.5</v>
      </c>
      <c r="AQ231" s="263"/>
      <c r="AR231" s="263"/>
      <c r="AS231" s="263"/>
    </row>
    <row r="232" customFormat="false" ht="31.5" hidden="false" customHeight="false" outlineLevel="0" collapsed="false">
      <c r="A232" s="276"/>
      <c r="B232" s="276" t="s">
        <v>150</v>
      </c>
      <c r="C232" s="281" t="s">
        <v>2237</v>
      </c>
      <c r="D232" s="258" t="n">
        <f aca="false">E232+H232</f>
        <v>1768</v>
      </c>
      <c r="E232" s="262" t="n">
        <v>1768</v>
      </c>
      <c r="F232" s="262" t="n">
        <v>1260.1</v>
      </c>
      <c r="G232" s="262" t="n">
        <v>54.3</v>
      </c>
      <c r="H232" s="262"/>
      <c r="I232" s="258" t="n">
        <f aca="false">J232+M232</f>
        <v>731.1</v>
      </c>
      <c r="J232" s="262" t="n">
        <v>731.1</v>
      </c>
      <c r="K232" s="262" t="n">
        <v>111.6</v>
      </c>
      <c r="L232" s="262" t="n">
        <v>217.6</v>
      </c>
      <c r="M232" s="262"/>
      <c r="N232" s="258" t="n">
        <f aca="false">D232+I232</f>
        <v>2499.1</v>
      </c>
      <c r="O232" s="235"/>
      <c r="P232" s="276"/>
      <c r="Q232" s="276" t="s">
        <v>150</v>
      </c>
      <c r="R232" s="281" t="s">
        <v>2237</v>
      </c>
      <c r="S232" s="262" t="n">
        <f aca="false">T232+W232</f>
        <v>1609.7</v>
      </c>
      <c r="T232" s="262" t="n">
        <v>1609.7</v>
      </c>
      <c r="U232" s="262" t="n">
        <v>1181.4</v>
      </c>
      <c r="V232" s="262"/>
      <c r="W232" s="262"/>
      <c r="X232" s="262" t="n">
        <f aca="false">Y232+AB232</f>
        <v>425.3</v>
      </c>
      <c r="Y232" s="262" t="n">
        <v>425.3</v>
      </c>
      <c r="Z232" s="262" t="n">
        <v>91.8</v>
      </c>
      <c r="AA232" s="262" t="n">
        <v>154.1</v>
      </c>
      <c r="AB232" s="262"/>
      <c r="AC232" s="262" t="n">
        <f aca="false">S232+X232</f>
        <v>2035</v>
      </c>
      <c r="AE232" s="276"/>
      <c r="AF232" s="276" t="s">
        <v>150</v>
      </c>
      <c r="AG232" s="281" t="s">
        <v>2237</v>
      </c>
      <c r="AH232" s="262" t="n">
        <f aca="false">AC232</f>
        <v>2035</v>
      </c>
      <c r="AI232" s="261" t="n">
        <f aca="false">S232</f>
        <v>1609.7</v>
      </c>
      <c r="AJ232" s="261" t="n">
        <f aca="false">X232</f>
        <v>425.3</v>
      </c>
      <c r="AK232" s="261" t="n">
        <f aca="false">N232</f>
        <v>2499.1</v>
      </c>
      <c r="AL232" s="261" t="n">
        <f aca="false">D232</f>
        <v>1768</v>
      </c>
      <c r="AM232" s="262" t="n">
        <f aca="false">I232</f>
        <v>731.1</v>
      </c>
      <c r="AN232" s="261" t="n">
        <f aca="false">AK232-AH232</f>
        <v>464.1</v>
      </c>
      <c r="AO232" s="261" t="n">
        <f aca="false">AL232-AI232</f>
        <v>158.3</v>
      </c>
      <c r="AP232" s="261" t="n">
        <f aca="false">AM232-AJ232</f>
        <v>305.8</v>
      </c>
      <c r="AQ232" s="263"/>
      <c r="AR232" s="263"/>
      <c r="AS232" s="263"/>
    </row>
    <row r="233" customFormat="false" ht="31.5" hidden="false" customHeight="false" outlineLevel="0" collapsed="false">
      <c r="A233" s="276"/>
      <c r="B233" s="276" t="s">
        <v>150</v>
      </c>
      <c r="C233" s="281" t="s">
        <v>2238</v>
      </c>
      <c r="D233" s="258" t="n">
        <f aca="false">E233+H233</f>
        <v>1751.3</v>
      </c>
      <c r="E233" s="262" t="n">
        <v>1751.3</v>
      </c>
      <c r="F233" s="262" t="n">
        <v>1279.5</v>
      </c>
      <c r="G233" s="262" t="n">
        <v>11.1</v>
      </c>
      <c r="H233" s="262"/>
      <c r="I233" s="258" t="n">
        <f aca="false">J233+M233</f>
        <v>475.1</v>
      </c>
      <c r="J233" s="262" t="n">
        <v>475.1</v>
      </c>
      <c r="K233" s="262" t="n">
        <v>113.3</v>
      </c>
      <c r="L233" s="262" t="n">
        <v>44.5</v>
      </c>
      <c r="M233" s="262"/>
      <c r="N233" s="258" t="n">
        <f aca="false">D233+I233</f>
        <v>2226.4</v>
      </c>
      <c r="O233" s="235"/>
      <c r="P233" s="276"/>
      <c r="Q233" s="276" t="s">
        <v>150</v>
      </c>
      <c r="R233" s="281" t="s">
        <v>2238</v>
      </c>
      <c r="S233" s="262" t="n">
        <f aca="false">T233+W233</f>
        <v>1744.6</v>
      </c>
      <c r="T233" s="262" t="n">
        <v>1744.6</v>
      </c>
      <c r="U233" s="262" t="n">
        <v>1280.4</v>
      </c>
      <c r="V233" s="262"/>
      <c r="W233" s="262"/>
      <c r="X233" s="262" t="n">
        <f aca="false">Y233+AB233</f>
        <v>383.4</v>
      </c>
      <c r="Y233" s="262" t="n">
        <v>383.4</v>
      </c>
      <c r="Z233" s="262" t="n">
        <v>99.5</v>
      </c>
      <c r="AA233" s="262" t="n">
        <v>59.7</v>
      </c>
      <c r="AB233" s="262"/>
      <c r="AC233" s="262" t="n">
        <f aca="false">S233+X233</f>
        <v>2128</v>
      </c>
      <c r="AE233" s="276"/>
      <c r="AF233" s="276" t="s">
        <v>150</v>
      </c>
      <c r="AG233" s="281" t="s">
        <v>2238</v>
      </c>
      <c r="AH233" s="262" t="n">
        <f aca="false">AC233</f>
        <v>2128</v>
      </c>
      <c r="AI233" s="261" t="n">
        <f aca="false">S233</f>
        <v>1744.6</v>
      </c>
      <c r="AJ233" s="261" t="n">
        <f aca="false">X233</f>
        <v>383.4</v>
      </c>
      <c r="AK233" s="261" t="n">
        <f aca="false">N233</f>
        <v>2226.4</v>
      </c>
      <c r="AL233" s="261" t="n">
        <f aca="false">D233</f>
        <v>1751.3</v>
      </c>
      <c r="AM233" s="262" t="n">
        <f aca="false">I233</f>
        <v>475.1</v>
      </c>
      <c r="AN233" s="261" t="n">
        <f aca="false">AK233-AH233</f>
        <v>98.4000000000001</v>
      </c>
      <c r="AO233" s="261" t="n">
        <f aca="false">AL233-AI233</f>
        <v>6.70000000000005</v>
      </c>
      <c r="AP233" s="261" t="n">
        <f aca="false">AM233-AJ233</f>
        <v>91.7000000000001</v>
      </c>
      <c r="AQ233" s="263"/>
      <c r="AR233" s="263"/>
      <c r="AS233" s="263"/>
    </row>
    <row r="234" customFormat="false" ht="31.5" hidden="false" customHeight="false" outlineLevel="0" collapsed="false">
      <c r="A234" s="276"/>
      <c r="B234" s="276" t="s">
        <v>150</v>
      </c>
      <c r="C234" s="281" t="s">
        <v>2239</v>
      </c>
      <c r="D234" s="258" t="n">
        <f aca="false">E234+H234</f>
        <v>1299</v>
      </c>
      <c r="E234" s="262" t="n">
        <v>1299</v>
      </c>
      <c r="F234" s="262" t="n">
        <v>940.3</v>
      </c>
      <c r="G234" s="262" t="n">
        <v>20.2</v>
      </c>
      <c r="H234" s="262"/>
      <c r="I234" s="258" t="n">
        <f aca="false">J234+M234</f>
        <v>436.7</v>
      </c>
      <c r="J234" s="262" t="n">
        <v>436.7</v>
      </c>
      <c r="K234" s="262" t="n">
        <v>83.3</v>
      </c>
      <c r="L234" s="262" t="n">
        <v>80.9</v>
      </c>
      <c r="M234" s="262"/>
      <c r="N234" s="258" t="n">
        <f aca="false">D234+I234</f>
        <v>1735.7</v>
      </c>
      <c r="O234" s="235"/>
      <c r="P234" s="276"/>
      <c r="Q234" s="276" t="s">
        <v>150</v>
      </c>
      <c r="R234" s="281" t="s">
        <v>2239</v>
      </c>
      <c r="S234" s="262" t="n">
        <f aca="false">T234+W234</f>
        <v>1572.9</v>
      </c>
      <c r="T234" s="262" t="n">
        <v>1572.9</v>
      </c>
      <c r="U234" s="262" t="n">
        <v>1154.4</v>
      </c>
      <c r="V234" s="262"/>
      <c r="W234" s="262"/>
      <c r="X234" s="262" t="n">
        <f aca="false">Y234+AB234</f>
        <v>424.6</v>
      </c>
      <c r="Y234" s="262" t="n">
        <v>424.6</v>
      </c>
      <c r="Z234" s="262" t="n">
        <v>89.7</v>
      </c>
      <c r="AA234" s="262" t="n">
        <v>124</v>
      </c>
      <c r="AB234" s="262"/>
      <c r="AC234" s="262" t="n">
        <f aca="false">S234+X234</f>
        <v>1997.5</v>
      </c>
      <c r="AE234" s="276"/>
      <c r="AF234" s="276" t="s">
        <v>150</v>
      </c>
      <c r="AG234" s="281" t="s">
        <v>2239</v>
      </c>
      <c r="AH234" s="262" t="n">
        <f aca="false">AC234</f>
        <v>1997.5</v>
      </c>
      <c r="AI234" s="261" t="n">
        <f aca="false">S234</f>
        <v>1572.9</v>
      </c>
      <c r="AJ234" s="261" t="n">
        <f aca="false">X234</f>
        <v>424.6</v>
      </c>
      <c r="AK234" s="261" t="n">
        <f aca="false">N234</f>
        <v>1735.7</v>
      </c>
      <c r="AL234" s="261" t="n">
        <f aca="false">D234</f>
        <v>1299</v>
      </c>
      <c r="AM234" s="262" t="n">
        <f aca="false">I234</f>
        <v>436.7</v>
      </c>
      <c r="AN234" s="261" t="n">
        <f aca="false">AK234-AH234</f>
        <v>-261.8</v>
      </c>
      <c r="AO234" s="261" t="n">
        <f aca="false">AL234-AI234</f>
        <v>-273.9</v>
      </c>
      <c r="AP234" s="261" t="n">
        <f aca="false">AM234-AJ234</f>
        <v>12.1</v>
      </c>
      <c r="AQ234" s="263"/>
      <c r="AR234" s="263"/>
      <c r="AS234" s="263"/>
    </row>
    <row r="235" customFormat="false" ht="31.5" hidden="false" customHeight="false" outlineLevel="0" collapsed="false">
      <c r="A235" s="276"/>
      <c r="B235" s="276" t="s">
        <v>150</v>
      </c>
      <c r="C235" s="281" t="s">
        <v>2240</v>
      </c>
      <c r="D235" s="258" t="n">
        <f aca="false">E235+H235</f>
        <v>1135.4</v>
      </c>
      <c r="E235" s="262" t="n">
        <v>1135.4</v>
      </c>
      <c r="F235" s="262" t="n">
        <v>827.8</v>
      </c>
      <c r="G235" s="262" t="n">
        <v>9.5</v>
      </c>
      <c r="H235" s="262"/>
      <c r="I235" s="258" t="n">
        <f aca="false">J235+M235</f>
        <v>280.4</v>
      </c>
      <c r="J235" s="262" t="n">
        <v>280.4</v>
      </c>
      <c r="K235" s="262" t="n">
        <v>73.3</v>
      </c>
      <c r="L235" s="262" t="n">
        <v>37.9</v>
      </c>
      <c r="M235" s="262"/>
      <c r="N235" s="258" t="n">
        <f aca="false">D235+I235</f>
        <v>1415.8</v>
      </c>
      <c r="O235" s="235"/>
      <c r="P235" s="276"/>
      <c r="Q235" s="276" t="s">
        <v>150</v>
      </c>
      <c r="R235" s="281" t="s">
        <v>2240</v>
      </c>
      <c r="S235" s="262" t="n">
        <f aca="false">T235+W235</f>
        <v>1498.9</v>
      </c>
      <c r="T235" s="262" t="n">
        <v>1498.9</v>
      </c>
      <c r="U235" s="262" t="n">
        <v>1100.1</v>
      </c>
      <c r="V235" s="262"/>
      <c r="W235" s="262"/>
      <c r="X235" s="262" t="n">
        <f aca="false">Y235+AB235</f>
        <v>285.8</v>
      </c>
      <c r="Y235" s="262" t="n">
        <v>285.8</v>
      </c>
      <c r="Z235" s="262" t="n">
        <v>85.5</v>
      </c>
      <c r="AA235" s="262" t="n">
        <v>58.8</v>
      </c>
      <c r="AB235" s="262"/>
      <c r="AC235" s="262" t="n">
        <f aca="false">S235+X235</f>
        <v>1784.7</v>
      </c>
      <c r="AE235" s="276"/>
      <c r="AF235" s="276" t="s">
        <v>150</v>
      </c>
      <c r="AG235" s="281" t="s">
        <v>2240</v>
      </c>
      <c r="AH235" s="262" t="n">
        <f aca="false">AC235</f>
        <v>1784.7</v>
      </c>
      <c r="AI235" s="261" t="n">
        <f aca="false">S235</f>
        <v>1498.9</v>
      </c>
      <c r="AJ235" s="261" t="n">
        <f aca="false">X235</f>
        <v>285.8</v>
      </c>
      <c r="AK235" s="261" t="n">
        <f aca="false">N235</f>
        <v>1415.8</v>
      </c>
      <c r="AL235" s="261" t="n">
        <f aca="false">D235</f>
        <v>1135.4</v>
      </c>
      <c r="AM235" s="262" t="n">
        <f aca="false">I235</f>
        <v>280.4</v>
      </c>
      <c r="AN235" s="261" t="n">
        <f aca="false">AK235-AH235</f>
        <v>-368.9</v>
      </c>
      <c r="AO235" s="261" t="n">
        <f aca="false">AL235-AI235</f>
        <v>-363.5</v>
      </c>
      <c r="AP235" s="261" t="n">
        <f aca="false">AM235-AJ235</f>
        <v>-5.40000000000003</v>
      </c>
      <c r="AQ235" s="263"/>
      <c r="AR235" s="263"/>
      <c r="AS235" s="263"/>
    </row>
    <row r="236" customFormat="false" ht="31.5" hidden="false" customHeight="false" outlineLevel="0" collapsed="false">
      <c r="A236" s="276"/>
      <c r="B236" s="276" t="s">
        <v>150</v>
      </c>
      <c r="C236" s="281" t="s">
        <v>2241</v>
      </c>
      <c r="D236" s="258" t="n">
        <f aca="false">E236+H236</f>
        <v>1572.1</v>
      </c>
      <c r="E236" s="262" t="n">
        <v>1572.1</v>
      </c>
      <c r="F236" s="262" t="n">
        <v>1147.4</v>
      </c>
      <c r="G236" s="262" t="n">
        <v>11.6</v>
      </c>
      <c r="H236" s="262"/>
      <c r="I236" s="258" t="n">
        <f aca="false">J236+M236</f>
        <v>525.8</v>
      </c>
      <c r="J236" s="262" t="n">
        <v>525.8</v>
      </c>
      <c r="K236" s="262" t="n">
        <v>101.6</v>
      </c>
      <c r="L236" s="262" t="n">
        <v>46.6</v>
      </c>
      <c r="M236" s="262"/>
      <c r="N236" s="258" t="n">
        <f aca="false">D236+I236</f>
        <v>2097.9</v>
      </c>
      <c r="O236" s="235"/>
      <c r="P236" s="276"/>
      <c r="Q236" s="276" t="s">
        <v>150</v>
      </c>
      <c r="R236" s="281" t="s">
        <v>2241</v>
      </c>
      <c r="S236" s="262" t="n">
        <f aca="false">T236+W236</f>
        <v>1498.9</v>
      </c>
      <c r="T236" s="262" t="n">
        <v>1498.9</v>
      </c>
      <c r="U236" s="262" t="n">
        <v>1100.1</v>
      </c>
      <c r="V236" s="262"/>
      <c r="W236" s="262"/>
      <c r="X236" s="262" t="n">
        <f aca="false">Y236+AB236</f>
        <v>351.1</v>
      </c>
      <c r="Y236" s="262" t="n">
        <v>351.1</v>
      </c>
      <c r="Z236" s="262" t="n">
        <v>85.5</v>
      </c>
      <c r="AA236" s="262" t="n">
        <v>89.2</v>
      </c>
      <c r="AB236" s="262"/>
      <c r="AC236" s="262" t="n">
        <f aca="false">S236+X236</f>
        <v>1850</v>
      </c>
      <c r="AE236" s="276"/>
      <c r="AF236" s="276" t="s">
        <v>150</v>
      </c>
      <c r="AG236" s="281" t="s">
        <v>2241</v>
      </c>
      <c r="AH236" s="262" t="n">
        <f aca="false">AC236</f>
        <v>1850</v>
      </c>
      <c r="AI236" s="261" t="n">
        <f aca="false">S236</f>
        <v>1498.9</v>
      </c>
      <c r="AJ236" s="261" t="n">
        <f aca="false">X236</f>
        <v>351.1</v>
      </c>
      <c r="AK236" s="261" t="n">
        <f aca="false">N236</f>
        <v>2097.9</v>
      </c>
      <c r="AL236" s="261" t="n">
        <f aca="false">D236</f>
        <v>1572.1</v>
      </c>
      <c r="AM236" s="262" t="n">
        <f aca="false">I236</f>
        <v>525.8</v>
      </c>
      <c r="AN236" s="261" t="n">
        <f aca="false">AK236-AH236</f>
        <v>247.9</v>
      </c>
      <c r="AO236" s="261" t="n">
        <f aca="false">AL236-AI236</f>
        <v>73.1999999999998</v>
      </c>
      <c r="AP236" s="261" t="n">
        <f aca="false">AM236-AJ236</f>
        <v>174.7</v>
      </c>
      <c r="AQ236" s="263"/>
      <c r="AR236" s="263"/>
      <c r="AS236" s="263"/>
    </row>
    <row r="237" customFormat="false" ht="31.5" hidden="false" customHeight="false" outlineLevel="0" collapsed="false">
      <c r="A237" s="276"/>
      <c r="B237" s="276" t="s">
        <v>150</v>
      </c>
      <c r="C237" s="281" t="s">
        <v>2242</v>
      </c>
      <c r="D237" s="258" t="n">
        <f aca="false">E237+H237</f>
        <v>1234.8</v>
      </c>
      <c r="E237" s="262" t="n">
        <v>1234.8</v>
      </c>
      <c r="F237" s="262" t="n">
        <v>902.8</v>
      </c>
      <c r="G237" s="262" t="n">
        <v>7</v>
      </c>
      <c r="H237" s="262"/>
      <c r="I237" s="258" t="n">
        <f aca="false">J237+M237</f>
        <v>278.9</v>
      </c>
      <c r="J237" s="262" t="n">
        <v>278.9</v>
      </c>
      <c r="K237" s="262" t="n">
        <v>80</v>
      </c>
      <c r="L237" s="262" t="n">
        <v>27.9</v>
      </c>
      <c r="M237" s="262"/>
      <c r="N237" s="258" t="n">
        <f aca="false">D237+I237</f>
        <v>1513.7</v>
      </c>
      <c r="O237" s="235"/>
      <c r="P237" s="276"/>
      <c r="Q237" s="276" t="s">
        <v>150</v>
      </c>
      <c r="R237" s="281" t="s">
        <v>2242</v>
      </c>
      <c r="S237" s="262" t="n">
        <f aca="false">T237+W237</f>
        <v>1498.9</v>
      </c>
      <c r="T237" s="262" t="n">
        <v>1498.9</v>
      </c>
      <c r="U237" s="262" t="n">
        <v>1100.1</v>
      </c>
      <c r="V237" s="262"/>
      <c r="W237" s="262"/>
      <c r="X237" s="262" t="n">
        <f aca="false">Y237+AB237</f>
        <v>317.8</v>
      </c>
      <c r="Y237" s="262" t="n">
        <v>317.8</v>
      </c>
      <c r="Z237" s="262" t="n">
        <v>85.5</v>
      </c>
      <c r="AA237" s="262" t="n">
        <v>85.4</v>
      </c>
      <c r="AB237" s="262"/>
      <c r="AC237" s="262" t="n">
        <f aca="false">S237+X237</f>
        <v>1816.7</v>
      </c>
      <c r="AE237" s="276"/>
      <c r="AF237" s="276" t="s">
        <v>150</v>
      </c>
      <c r="AG237" s="281" t="s">
        <v>2242</v>
      </c>
      <c r="AH237" s="262" t="n">
        <f aca="false">AC237</f>
        <v>1816.7</v>
      </c>
      <c r="AI237" s="261" t="n">
        <f aca="false">S237</f>
        <v>1498.9</v>
      </c>
      <c r="AJ237" s="261" t="n">
        <f aca="false">X237</f>
        <v>317.8</v>
      </c>
      <c r="AK237" s="261" t="n">
        <f aca="false">N237</f>
        <v>1513.7</v>
      </c>
      <c r="AL237" s="261" t="n">
        <f aca="false">D237</f>
        <v>1234.8</v>
      </c>
      <c r="AM237" s="262" t="n">
        <f aca="false">I237</f>
        <v>278.9</v>
      </c>
      <c r="AN237" s="261" t="n">
        <f aca="false">AK237-AH237</f>
        <v>-303</v>
      </c>
      <c r="AO237" s="261" t="n">
        <f aca="false">AL237-AI237</f>
        <v>-264.1</v>
      </c>
      <c r="AP237" s="261" t="n">
        <f aca="false">AM237-AJ237</f>
        <v>-38.9</v>
      </c>
      <c r="AQ237" s="263"/>
      <c r="AR237" s="263"/>
      <c r="AS237" s="263"/>
    </row>
    <row r="238" customFormat="false" ht="31.5" hidden="false" customHeight="false" outlineLevel="0" collapsed="false">
      <c r="A238" s="276"/>
      <c r="B238" s="276" t="s">
        <v>150</v>
      </c>
      <c r="C238" s="281" t="s">
        <v>2243</v>
      </c>
      <c r="D238" s="258" t="n">
        <f aca="false">E238+H238</f>
        <v>1608.1</v>
      </c>
      <c r="E238" s="262" t="n">
        <v>1608.1</v>
      </c>
      <c r="F238" s="262" t="n">
        <v>1166.1</v>
      </c>
      <c r="G238" s="262" t="n">
        <v>22.2</v>
      </c>
      <c r="H238" s="262"/>
      <c r="I238" s="258" t="n">
        <f aca="false">J238+M238</f>
        <v>476.1</v>
      </c>
      <c r="J238" s="262" t="n">
        <v>476.1</v>
      </c>
      <c r="K238" s="262" t="n">
        <v>103.3</v>
      </c>
      <c r="L238" s="262" t="n">
        <v>89</v>
      </c>
      <c r="M238" s="262"/>
      <c r="N238" s="258" t="n">
        <f aca="false">D238+I238</f>
        <v>2084.2</v>
      </c>
      <c r="O238" s="235"/>
      <c r="P238" s="276"/>
      <c r="Q238" s="276" t="s">
        <v>150</v>
      </c>
      <c r="R238" s="281" t="s">
        <v>2243</v>
      </c>
      <c r="S238" s="262" t="n">
        <f aca="false">T238+W238</f>
        <v>1609.7</v>
      </c>
      <c r="T238" s="262" t="n">
        <v>1609.7</v>
      </c>
      <c r="U238" s="262" t="n">
        <v>1181.4</v>
      </c>
      <c r="V238" s="262"/>
      <c r="W238" s="262"/>
      <c r="X238" s="262" t="n">
        <f aca="false">Y238+AB238</f>
        <v>473.2</v>
      </c>
      <c r="Y238" s="262" t="n">
        <v>473.2</v>
      </c>
      <c r="Z238" s="262" t="n">
        <v>91.8</v>
      </c>
      <c r="AA238" s="262" t="n">
        <v>72</v>
      </c>
      <c r="AB238" s="262"/>
      <c r="AC238" s="262" t="n">
        <f aca="false">S238+X238</f>
        <v>2082.9</v>
      </c>
      <c r="AE238" s="276"/>
      <c r="AF238" s="276" t="s">
        <v>150</v>
      </c>
      <c r="AG238" s="281" t="s">
        <v>2243</v>
      </c>
      <c r="AH238" s="262" t="n">
        <f aca="false">AC238</f>
        <v>2082.9</v>
      </c>
      <c r="AI238" s="261" t="n">
        <f aca="false">S238</f>
        <v>1609.7</v>
      </c>
      <c r="AJ238" s="261" t="n">
        <f aca="false">X238</f>
        <v>473.2</v>
      </c>
      <c r="AK238" s="261" t="n">
        <f aca="false">N238</f>
        <v>2084.2</v>
      </c>
      <c r="AL238" s="261" t="n">
        <f aca="false">D238</f>
        <v>1608.1</v>
      </c>
      <c r="AM238" s="262" t="n">
        <f aca="false">I238</f>
        <v>476.1</v>
      </c>
      <c r="AN238" s="261" t="n">
        <f aca="false">AK238-AH238</f>
        <v>1.30000000000018</v>
      </c>
      <c r="AO238" s="261" t="n">
        <f aca="false">AL238-AI238</f>
        <v>-1.60000000000014</v>
      </c>
      <c r="AP238" s="261" t="n">
        <f aca="false">AM238-AJ238</f>
        <v>2.90000000000003</v>
      </c>
      <c r="AQ238" s="263"/>
      <c r="AR238" s="263"/>
      <c r="AS238" s="263"/>
    </row>
    <row r="239" customFormat="false" ht="31.5" hidden="false" customHeight="false" outlineLevel="0" collapsed="false">
      <c r="A239" s="276"/>
      <c r="B239" s="276" t="s">
        <v>150</v>
      </c>
      <c r="C239" s="281" t="s">
        <v>2244</v>
      </c>
      <c r="D239" s="258" t="n">
        <f aca="false">E239+H239</f>
        <v>991.7</v>
      </c>
      <c r="E239" s="262" t="n">
        <v>991.7</v>
      </c>
      <c r="F239" s="262" t="n">
        <v>714.4</v>
      </c>
      <c r="G239" s="262" t="n">
        <v>20.2</v>
      </c>
      <c r="H239" s="262"/>
      <c r="I239" s="258" t="n">
        <f aca="false">J239+M239</f>
        <v>316</v>
      </c>
      <c r="J239" s="262" t="n">
        <v>316</v>
      </c>
      <c r="K239" s="262" t="n">
        <v>63.3</v>
      </c>
      <c r="L239" s="262" t="n">
        <v>81</v>
      </c>
      <c r="M239" s="262"/>
      <c r="N239" s="258" t="n">
        <f aca="false">D239+I239</f>
        <v>1307.7</v>
      </c>
      <c r="O239" s="235"/>
      <c r="P239" s="276"/>
      <c r="Q239" s="276" t="s">
        <v>150</v>
      </c>
      <c r="R239" s="281" t="s">
        <v>2244</v>
      </c>
      <c r="S239" s="262" t="n">
        <f aca="false">T239+W239</f>
        <v>1572.9</v>
      </c>
      <c r="T239" s="262" t="n">
        <v>1572.9</v>
      </c>
      <c r="U239" s="262" t="n">
        <v>1154.4</v>
      </c>
      <c r="V239" s="262"/>
      <c r="W239" s="262"/>
      <c r="X239" s="262" t="n">
        <f aca="false">Y239+AB239</f>
        <v>375.1</v>
      </c>
      <c r="Y239" s="262" t="n">
        <v>375.1</v>
      </c>
      <c r="Z239" s="262" t="n">
        <v>89.7</v>
      </c>
      <c r="AA239" s="262" t="n">
        <v>104.3</v>
      </c>
      <c r="AB239" s="262"/>
      <c r="AC239" s="262" t="n">
        <f aca="false">S239+X239</f>
        <v>1948</v>
      </c>
      <c r="AE239" s="276"/>
      <c r="AF239" s="276" t="s">
        <v>150</v>
      </c>
      <c r="AG239" s="281" t="s">
        <v>2244</v>
      </c>
      <c r="AH239" s="262" t="n">
        <f aca="false">AC239</f>
        <v>1948</v>
      </c>
      <c r="AI239" s="261" t="n">
        <f aca="false">S239</f>
        <v>1572.9</v>
      </c>
      <c r="AJ239" s="261" t="n">
        <f aca="false">X239</f>
        <v>375.1</v>
      </c>
      <c r="AK239" s="261" t="n">
        <f aca="false">N239</f>
        <v>1307.7</v>
      </c>
      <c r="AL239" s="261" t="n">
        <f aca="false">D239</f>
        <v>991.7</v>
      </c>
      <c r="AM239" s="262" t="n">
        <f aca="false">I239</f>
        <v>316</v>
      </c>
      <c r="AN239" s="261" t="n">
        <f aca="false">AK239-AH239</f>
        <v>-640.3</v>
      </c>
      <c r="AO239" s="261" t="n">
        <f aca="false">AL239-AI239</f>
        <v>-581.2</v>
      </c>
      <c r="AP239" s="261" t="n">
        <f aca="false">AM239-AJ239</f>
        <v>-59.1</v>
      </c>
      <c r="AQ239" s="263"/>
      <c r="AR239" s="263"/>
      <c r="AS239" s="263"/>
    </row>
    <row r="240" customFormat="false" ht="31.5" hidden="false" customHeight="false" outlineLevel="0" collapsed="false">
      <c r="A240" s="276"/>
      <c r="B240" s="276" t="s">
        <v>150</v>
      </c>
      <c r="C240" s="281" t="s">
        <v>2245</v>
      </c>
      <c r="D240" s="258" t="n">
        <f aca="false">E240+H240</f>
        <v>1202.1</v>
      </c>
      <c r="E240" s="262" t="n">
        <v>1202.1</v>
      </c>
      <c r="F240" s="262" t="n">
        <v>873.1</v>
      </c>
      <c r="G240" s="262" t="n">
        <v>14.6</v>
      </c>
      <c r="H240" s="262"/>
      <c r="I240" s="258" t="n">
        <f aca="false">J240+M240</f>
        <v>386.9</v>
      </c>
      <c r="J240" s="262" t="n">
        <v>386.9</v>
      </c>
      <c r="K240" s="262" t="n">
        <v>77.3</v>
      </c>
      <c r="L240" s="262" t="n">
        <v>58.4</v>
      </c>
      <c r="M240" s="262"/>
      <c r="N240" s="258" t="n">
        <f aca="false">D240+I240</f>
        <v>1589</v>
      </c>
      <c r="O240" s="235"/>
      <c r="P240" s="276"/>
      <c r="Q240" s="276" t="s">
        <v>150</v>
      </c>
      <c r="R240" s="281" t="s">
        <v>2245</v>
      </c>
      <c r="S240" s="262" t="n">
        <f aca="false">T240+W240</f>
        <v>1465.5</v>
      </c>
      <c r="T240" s="262" t="n">
        <v>1465.5</v>
      </c>
      <c r="U240" s="262" t="n">
        <v>1075.8</v>
      </c>
      <c r="V240" s="262"/>
      <c r="W240" s="262"/>
      <c r="X240" s="262" t="n">
        <f aca="false">Y240+AB240</f>
        <v>330.5</v>
      </c>
      <c r="Y240" s="262" t="n">
        <v>330.5</v>
      </c>
      <c r="Z240" s="262" t="n">
        <v>83.5</v>
      </c>
      <c r="AA240" s="262" t="n">
        <v>87.6</v>
      </c>
      <c r="AB240" s="262"/>
      <c r="AC240" s="262" t="n">
        <f aca="false">S240+X240</f>
        <v>1796</v>
      </c>
      <c r="AE240" s="276"/>
      <c r="AF240" s="276" t="s">
        <v>150</v>
      </c>
      <c r="AG240" s="281" t="s">
        <v>2245</v>
      </c>
      <c r="AH240" s="262" t="n">
        <f aca="false">AC240</f>
        <v>1796</v>
      </c>
      <c r="AI240" s="261" t="n">
        <f aca="false">S240</f>
        <v>1465.5</v>
      </c>
      <c r="AJ240" s="261" t="n">
        <f aca="false">X240</f>
        <v>330.5</v>
      </c>
      <c r="AK240" s="261" t="n">
        <f aca="false">N240</f>
        <v>1589</v>
      </c>
      <c r="AL240" s="261" t="n">
        <f aca="false">D240</f>
        <v>1202.1</v>
      </c>
      <c r="AM240" s="262" t="n">
        <f aca="false">I240</f>
        <v>386.9</v>
      </c>
      <c r="AN240" s="261" t="n">
        <f aca="false">AK240-AH240</f>
        <v>-207</v>
      </c>
      <c r="AO240" s="261" t="n">
        <f aca="false">AL240-AI240</f>
        <v>-263.4</v>
      </c>
      <c r="AP240" s="261" t="n">
        <f aca="false">AM240-AJ240</f>
        <v>56.4</v>
      </c>
      <c r="AQ240" s="263"/>
      <c r="AR240" s="263"/>
      <c r="AS240" s="263"/>
    </row>
    <row r="241" customFormat="false" ht="31.5" hidden="false" customHeight="false" outlineLevel="0" collapsed="false">
      <c r="A241" s="276"/>
      <c r="B241" s="276" t="s">
        <v>150</v>
      </c>
      <c r="C241" s="281" t="s">
        <v>2246</v>
      </c>
      <c r="D241" s="258" t="n">
        <f aca="false">E241+H241</f>
        <v>2118.8</v>
      </c>
      <c r="E241" s="262" t="n">
        <v>2118.8</v>
      </c>
      <c r="F241" s="262" t="n">
        <v>1541.5</v>
      </c>
      <c r="G241" s="262" t="n">
        <v>22.4</v>
      </c>
      <c r="H241" s="262"/>
      <c r="I241" s="258" t="n">
        <f aca="false">J241+M241</f>
        <v>596</v>
      </c>
      <c r="J241" s="262" t="n">
        <v>596</v>
      </c>
      <c r="K241" s="262" t="n">
        <v>136.6</v>
      </c>
      <c r="L241" s="262" t="n">
        <v>89.6</v>
      </c>
      <c r="M241" s="262"/>
      <c r="N241" s="258" t="n">
        <f aca="false">D241+I241</f>
        <v>2714.8</v>
      </c>
      <c r="O241" s="235"/>
      <c r="P241" s="276"/>
      <c r="Q241" s="276" t="s">
        <v>150</v>
      </c>
      <c r="R241" s="281" t="s">
        <v>2246</v>
      </c>
      <c r="S241" s="262" t="n">
        <f aca="false">T241+W241</f>
        <v>1832.3</v>
      </c>
      <c r="T241" s="262" t="n">
        <v>1832.3</v>
      </c>
      <c r="U241" s="262" t="n">
        <v>1344.8</v>
      </c>
      <c r="V241" s="262"/>
      <c r="W241" s="262"/>
      <c r="X241" s="262" t="n">
        <f aca="false">Y241+AB241</f>
        <v>413.2</v>
      </c>
      <c r="Y241" s="262" t="n">
        <v>413.2</v>
      </c>
      <c r="Z241" s="262" t="n">
        <v>104.4</v>
      </c>
      <c r="AA241" s="262" t="n">
        <v>120.3</v>
      </c>
      <c r="AB241" s="262"/>
      <c r="AC241" s="262" t="n">
        <f aca="false">S241+X241</f>
        <v>2245.5</v>
      </c>
      <c r="AE241" s="276"/>
      <c r="AF241" s="276" t="s">
        <v>150</v>
      </c>
      <c r="AG241" s="281" t="s">
        <v>2246</v>
      </c>
      <c r="AH241" s="262" t="n">
        <f aca="false">AC241</f>
        <v>2245.5</v>
      </c>
      <c r="AI241" s="261" t="n">
        <f aca="false">S241</f>
        <v>1832.3</v>
      </c>
      <c r="AJ241" s="261" t="n">
        <f aca="false">X241</f>
        <v>413.2</v>
      </c>
      <c r="AK241" s="261" t="n">
        <f aca="false">N241</f>
        <v>2714.8</v>
      </c>
      <c r="AL241" s="261" t="n">
        <f aca="false">D241</f>
        <v>2118.8</v>
      </c>
      <c r="AM241" s="262" t="n">
        <f aca="false">I241</f>
        <v>596</v>
      </c>
      <c r="AN241" s="261" t="n">
        <f aca="false">AK241-AH241</f>
        <v>469.3</v>
      </c>
      <c r="AO241" s="261" t="n">
        <f aca="false">AL241-AI241</f>
        <v>286.5</v>
      </c>
      <c r="AP241" s="261" t="n">
        <f aca="false">AM241-AJ241</f>
        <v>182.8</v>
      </c>
      <c r="AQ241" s="263"/>
      <c r="AR241" s="263"/>
      <c r="AS241" s="263"/>
    </row>
    <row r="242" customFormat="false" ht="31.5" hidden="false" customHeight="false" outlineLevel="0" collapsed="false">
      <c r="A242" s="276"/>
      <c r="B242" s="276" t="s">
        <v>150</v>
      </c>
      <c r="C242" s="281" t="s">
        <v>2247</v>
      </c>
      <c r="D242" s="258" t="n">
        <f aca="false">E242+H242</f>
        <v>2631</v>
      </c>
      <c r="E242" s="262" t="n">
        <v>2631</v>
      </c>
      <c r="F242" s="262" t="n">
        <v>1916.4</v>
      </c>
      <c r="G242" s="262" t="n">
        <v>24.6</v>
      </c>
      <c r="H242" s="262"/>
      <c r="I242" s="258" t="n">
        <f aca="false">J242+M242</f>
        <v>751.4</v>
      </c>
      <c r="J242" s="262" t="n">
        <v>751.4</v>
      </c>
      <c r="K242" s="262" t="n">
        <v>169.7</v>
      </c>
      <c r="L242" s="262" t="n">
        <v>98.7</v>
      </c>
      <c r="M242" s="262"/>
      <c r="N242" s="258" t="n">
        <f aca="false">D242+I242</f>
        <v>3382.4</v>
      </c>
      <c r="O242" s="235"/>
      <c r="P242" s="276"/>
      <c r="Q242" s="276" t="s">
        <v>150</v>
      </c>
      <c r="R242" s="281" t="s">
        <v>2247</v>
      </c>
      <c r="S242" s="262" t="n">
        <f aca="false">T242+W242</f>
        <v>2565.3</v>
      </c>
      <c r="T242" s="262" t="n">
        <v>2565.3</v>
      </c>
      <c r="U242" s="262" t="n">
        <v>1882.8</v>
      </c>
      <c r="V242" s="262"/>
      <c r="W242" s="262"/>
      <c r="X242" s="262" t="n">
        <f aca="false">Y242+AB242</f>
        <v>578.5</v>
      </c>
      <c r="Y242" s="262" t="n">
        <v>578.5</v>
      </c>
      <c r="Z242" s="262" t="n">
        <v>146.2</v>
      </c>
      <c r="AA242" s="262" t="n">
        <v>117.2</v>
      </c>
      <c r="AB242" s="262"/>
      <c r="AC242" s="262" t="n">
        <f aca="false">S242+X242</f>
        <v>3143.8</v>
      </c>
      <c r="AE242" s="276"/>
      <c r="AF242" s="276" t="s">
        <v>150</v>
      </c>
      <c r="AG242" s="281" t="s">
        <v>2247</v>
      </c>
      <c r="AH242" s="262" t="n">
        <f aca="false">AC242</f>
        <v>3143.8</v>
      </c>
      <c r="AI242" s="261" t="n">
        <f aca="false">S242</f>
        <v>2565.3</v>
      </c>
      <c r="AJ242" s="261" t="n">
        <f aca="false">X242</f>
        <v>578.5</v>
      </c>
      <c r="AK242" s="261" t="n">
        <f aca="false">N242</f>
        <v>3382.4</v>
      </c>
      <c r="AL242" s="261" t="n">
        <f aca="false">D242</f>
        <v>2631</v>
      </c>
      <c r="AM242" s="262" t="n">
        <f aca="false">I242</f>
        <v>751.4</v>
      </c>
      <c r="AN242" s="261" t="n">
        <f aca="false">AK242-AH242</f>
        <v>238.6</v>
      </c>
      <c r="AO242" s="261" t="n">
        <f aca="false">AL242-AI242</f>
        <v>65.7000000000003</v>
      </c>
      <c r="AP242" s="261" t="n">
        <f aca="false">AM242-AJ242</f>
        <v>172.9</v>
      </c>
      <c r="AQ242" s="263"/>
      <c r="AR242" s="263"/>
      <c r="AS242" s="263"/>
    </row>
    <row r="243" customFormat="false" ht="31.5" hidden="false" customHeight="false" outlineLevel="0" collapsed="false">
      <c r="A243" s="276"/>
      <c r="B243" s="276" t="s">
        <v>150</v>
      </c>
      <c r="C243" s="281" t="s">
        <v>2248</v>
      </c>
      <c r="D243" s="258" t="n">
        <f aca="false">E243+H243</f>
        <v>1385.1</v>
      </c>
      <c r="E243" s="262" t="n">
        <v>1385.1</v>
      </c>
      <c r="F243" s="262" t="n">
        <v>998.1</v>
      </c>
      <c r="G243" s="262" t="n">
        <v>27.5</v>
      </c>
      <c r="H243" s="262"/>
      <c r="I243" s="258" t="n">
        <f aca="false">J243+M243</f>
        <v>388.5</v>
      </c>
      <c r="J243" s="262" t="n">
        <v>365.5</v>
      </c>
      <c r="K243" s="262" t="n">
        <v>88.4</v>
      </c>
      <c r="L243" s="262" t="n">
        <v>110.3</v>
      </c>
      <c r="M243" s="262" t="n">
        <v>23</v>
      </c>
      <c r="N243" s="258" t="n">
        <f aca="false">D243+I243</f>
        <v>1773.6</v>
      </c>
      <c r="O243" s="235"/>
      <c r="P243" s="276"/>
      <c r="Q243" s="276" t="s">
        <v>150</v>
      </c>
      <c r="R243" s="281" t="s">
        <v>2248</v>
      </c>
      <c r="S243" s="262" t="n">
        <f aca="false">T243+W243</f>
        <v>1465.5</v>
      </c>
      <c r="T243" s="262" t="n">
        <v>1465.5</v>
      </c>
      <c r="U243" s="262" t="n">
        <v>1075.8</v>
      </c>
      <c r="V243" s="262"/>
      <c r="W243" s="262"/>
      <c r="X243" s="262" t="n">
        <f aca="false">Y243+AB243</f>
        <v>330.5</v>
      </c>
      <c r="Y243" s="262" t="n">
        <v>330.5</v>
      </c>
      <c r="Z243" s="262" t="n">
        <v>83.5</v>
      </c>
      <c r="AA243" s="262" t="n">
        <v>122.2</v>
      </c>
      <c r="AB243" s="262"/>
      <c r="AC243" s="262" t="n">
        <f aca="false">S243+X243</f>
        <v>1796</v>
      </c>
      <c r="AE243" s="276"/>
      <c r="AF243" s="276" t="s">
        <v>150</v>
      </c>
      <c r="AG243" s="281" t="s">
        <v>2248</v>
      </c>
      <c r="AH243" s="262" t="n">
        <f aca="false">AC243</f>
        <v>1796</v>
      </c>
      <c r="AI243" s="261" t="n">
        <f aca="false">S243</f>
        <v>1465.5</v>
      </c>
      <c r="AJ243" s="261" t="n">
        <f aca="false">X243</f>
        <v>330.5</v>
      </c>
      <c r="AK243" s="261" t="n">
        <f aca="false">N243</f>
        <v>1773.6</v>
      </c>
      <c r="AL243" s="261" t="n">
        <f aca="false">D243</f>
        <v>1385.1</v>
      </c>
      <c r="AM243" s="262" t="n">
        <f aca="false">I243</f>
        <v>388.5</v>
      </c>
      <c r="AN243" s="261" t="n">
        <f aca="false">AK243-AH243</f>
        <v>-22.4000000000001</v>
      </c>
      <c r="AO243" s="261" t="n">
        <f aca="false">AL243-AI243</f>
        <v>-80.4000000000001</v>
      </c>
      <c r="AP243" s="261" t="n">
        <f aca="false">AM243-AJ243</f>
        <v>58</v>
      </c>
      <c r="AQ243" s="263"/>
      <c r="AR243" s="263"/>
      <c r="AS243" s="263"/>
    </row>
    <row r="244" customFormat="false" ht="31.5" hidden="false" customHeight="false" outlineLevel="0" collapsed="false">
      <c r="A244" s="276"/>
      <c r="B244" s="276" t="s">
        <v>150</v>
      </c>
      <c r="C244" s="281" t="s">
        <v>2249</v>
      </c>
      <c r="D244" s="258" t="n">
        <f aca="false">E244+H244</f>
        <v>2331.5</v>
      </c>
      <c r="E244" s="262" t="n">
        <v>2331.5</v>
      </c>
      <c r="F244" s="262" t="n">
        <v>1696.8</v>
      </c>
      <c r="G244" s="262" t="n">
        <v>23.8</v>
      </c>
      <c r="H244" s="262"/>
      <c r="I244" s="258" t="n">
        <f aca="false">J244+M244</f>
        <v>958.4</v>
      </c>
      <c r="J244" s="262" t="n">
        <v>668.2</v>
      </c>
      <c r="K244" s="262" t="n">
        <v>150.3</v>
      </c>
      <c r="L244" s="262" t="n">
        <v>95.3</v>
      </c>
      <c r="M244" s="262" t="n">
        <v>290.2</v>
      </c>
      <c r="N244" s="258" t="n">
        <f aca="false">D244+I244</f>
        <v>3289.9</v>
      </c>
      <c r="O244" s="235"/>
      <c r="P244" s="276"/>
      <c r="Q244" s="276" t="s">
        <v>150</v>
      </c>
      <c r="R244" s="281" t="s">
        <v>2249</v>
      </c>
      <c r="S244" s="262" t="n">
        <f aca="false">T244+W244</f>
        <v>3298</v>
      </c>
      <c r="T244" s="262" t="n">
        <v>3298</v>
      </c>
      <c r="U244" s="262" t="n">
        <v>2420.6</v>
      </c>
      <c r="V244" s="262"/>
      <c r="W244" s="262"/>
      <c r="X244" s="262" t="n">
        <f aca="false">Y244+AB244</f>
        <v>743.8</v>
      </c>
      <c r="Y244" s="262" t="n">
        <v>743.8</v>
      </c>
      <c r="Z244" s="262" t="n">
        <v>188</v>
      </c>
      <c r="AA244" s="262" t="n">
        <v>125</v>
      </c>
      <c r="AB244" s="262"/>
      <c r="AC244" s="262" t="n">
        <f aca="false">S244+X244</f>
        <v>4041.8</v>
      </c>
      <c r="AE244" s="276"/>
      <c r="AF244" s="276" t="s">
        <v>150</v>
      </c>
      <c r="AG244" s="281" t="s">
        <v>2249</v>
      </c>
      <c r="AH244" s="262" t="n">
        <f aca="false">AC244</f>
        <v>4041.8</v>
      </c>
      <c r="AI244" s="261" t="n">
        <f aca="false">S244</f>
        <v>3298</v>
      </c>
      <c r="AJ244" s="261" t="n">
        <f aca="false">X244</f>
        <v>743.8</v>
      </c>
      <c r="AK244" s="261" t="n">
        <f aca="false">N244</f>
        <v>3289.9</v>
      </c>
      <c r="AL244" s="261" t="n">
        <f aca="false">D244</f>
        <v>2331.5</v>
      </c>
      <c r="AM244" s="262" t="n">
        <f aca="false">I244</f>
        <v>958.4</v>
      </c>
      <c r="AN244" s="261" t="n">
        <f aca="false">AK244-AH244</f>
        <v>-751.9</v>
      </c>
      <c r="AO244" s="261" t="n">
        <f aca="false">AL244-AI244</f>
        <v>-966.5</v>
      </c>
      <c r="AP244" s="261" t="n">
        <f aca="false">AM244-AJ244</f>
        <v>214.6</v>
      </c>
      <c r="AQ244" s="263"/>
      <c r="AR244" s="263"/>
      <c r="AS244" s="263"/>
    </row>
    <row r="245" customFormat="false" ht="31.5" hidden="false" customHeight="false" outlineLevel="0" collapsed="false">
      <c r="A245" s="276"/>
      <c r="B245" s="276" t="s">
        <v>150</v>
      </c>
      <c r="C245" s="281" t="s">
        <v>2250</v>
      </c>
      <c r="D245" s="258" t="n">
        <f aca="false">E245+H245</f>
        <v>6913.8</v>
      </c>
      <c r="E245" s="262" t="n">
        <v>6913.8</v>
      </c>
      <c r="F245" s="262" t="n">
        <v>5050.4</v>
      </c>
      <c r="G245" s="262" t="n">
        <v>45.1</v>
      </c>
      <c r="H245" s="262"/>
      <c r="I245" s="258" t="n">
        <f aca="false">J245+M245</f>
        <v>1860.5</v>
      </c>
      <c r="J245" s="262" t="n">
        <v>1860.5</v>
      </c>
      <c r="K245" s="262" t="n">
        <v>447.4</v>
      </c>
      <c r="L245" s="262" t="n">
        <v>180.4</v>
      </c>
      <c r="M245" s="262"/>
      <c r="N245" s="258" t="n">
        <f aca="false">D245+I245</f>
        <v>8774.3</v>
      </c>
      <c r="O245" s="235"/>
      <c r="P245" s="276"/>
      <c r="Q245" s="276" t="s">
        <v>150</v>
      </c>
      <c r="R245" s="281" t="s">
        <v>2250</v>
      </c>
      <c r="S245" s="262" t="n">
        <f aca="false">T245+W245</f>
        <v>6597</v>
      </c>
      <c r="T245" s="262" t="n">
        <v>6597</v>
      </c>
      <c r="U245" s="262" t="n">
        <v>4841.8</v>
      </c>
      <c r="V245" s="262"/>
      <c r="W245" s="262"/>
      <c r="X245" s="262" t="n">
        <f aca="false">Y245+AB245</f>
        <v>1487.4</v>
      </c>
      <c r="Y245" s="262" t="n">
        <v>1487.4</v>
      </c>
      <c r="Z245" s="262" t="n">
        <v>375.9</v>
      </c>
      <c r="AA245" s="262" t="n">
        <v>197.5</v>
      </c>
      <c r="AB245" s="262"/>
      <c r="AC245" s="262" t="n">
        <f aca="false">S245+X245</f>
        <v>8084.4</v>
      </c>
      <c r="AE245" s="276"/>
      <c r="AF245" s="276" t="s">
        <v>150</v>
      </c>
      <c r="AG245" s="281" t="s">
        <v>2250</v>
      </c>
      <c r="AH245" s="262" t="n">
        <f aca="false">AC245</f>
        <v>8084.4</v>
      </c>
      <c r="AI245" s="261" t="n">
        <f aca="false">S245</f>
        <v>6597</v>
      </c>
      <c r="AJ245" s="261" t="n">
        <f aca="false">X245</f>
        <v>1487.4</v>
      </c>
      <c r="AK245" s="261" t="n">
        <f aca="false">N245</f>
        <v>8774.3</v>
      </c>
      <c r="AL245" s="261" t="n">
        <f aca="false">D245</f>
        <v>6913.8</v>
      </c>
      <c r="AM245" s="262" t="n">
        <f aca="false">I245</f>
        <v>1860.5</v>
      </c>
      <c r="AN245" s="261" t="n">
        <f aca="false">AK245-AH245</f>
        <v>689.9</v>
      </c>
      <c r="AO245" s="261" t="n">
        <f aca="false">AL245-AI245</f>
        <v>316.799999999999</v>
      </c>
      <c r="AP245" s="261" t="n">
        <f aca="false">AM245-AJ245</f>
        <v>373.1</v>
      </c>
      <c r="AQ245" s="263"/>
      <c r="AR245" s="263"/>
      <c r="AS245" s="263"/>
    </row>
    <row r="246" customFormat="false" ht="31.5" hidden="false" customHeight="false" outlineLevel="0" collapsed="false">
      <c r="A246" s="276"/>
      <c r="B246" s="276" t="s">
        <v>150</v>
      </c>
      <c r="C246" s="281" t="s">
        <v>2251</v>
      </c>
      <c r="D246" s="258" t="n">
        <f aca="false">E246+H246</f>
        <v>1593.4</v>
      </c>
      <c r="E246" s="262" t="n">
        <v>1593.4</v>
      </c>
      <c r="F246" s="262" t="n">
        <v>1156.9</v>
      </c>
      <c r="G246" s="262" t="n">
        <v>20</v>
      </c>
      <c r="H246" s="262"/>
      <c r="I246" s="258" t="n">
        <f aca="false">J246+M246</f>
        <v>497.2</v>
      </c>
      <c r="J246" s="262" t="n">
        <v>497.2</v>
      </c>
      <c r="K246" s="262" t="n">
        <v>102.5</v>
      </c>
      <c r="L246" s="262" t="n">
        <v>80.2</v>
      </c>
      <c r="M246" s="262"/>
      <c r="N246" s="258" t="n">
        <f aca="false">D246+I246</f>
        <v>2090.6</v>
      </c>
      <c r="O246" s="235"/>
      <c r="P246" s="276"/>
      <c r="Q246" s="276" t="s">
        <v>150</v>
      </c>
      <c r="R246" s="281" t="s">
        <v>2251</v>
      </c>
      <c r="S246" s="262" t="n">
        <f aca="false">T246+W246</f>
        <v>1464.9</v>
      </c>
      <c r="T246" s="262" t="n">
        <v>1464.9</v>
      </c>
      <c r="U246" s="262" t="n">
        <v>1074.4</v>
      </c>
      <c r="V246" s="262"/>
      <c r="W246" s="262"/>
      <c r="X246" s="262" t="n">
        <f aca="false">Y246+AB246</f>
        <v>330.4</v>
      </c>
      <c r="Y246" s="262" t="n">
        <v>330.4</v>
      </c>
      <c r="Z246" s="262" t="n">
        <v>83.4</v>
      </c>
      <c r="AA246" s="262" t="n">
        <v>122.5</v>
      </c>
      <c r="AB246" s="262"/>
      <c r="AC246" s="262" t="n">
        <f aca="false">S246+X246</f>
        <v>1795.3</v>
      </c>
      <c r="AE246" s="276"/>
      <c r="AF246" s="276" t="s">
        <v>150</v>
      </c>
      <c r="AG246" s="281" t="s">
        <v>2251</v>
      </c>
      <c r="AH246" s="262" t="n">
        <f aca="false">AC246</f>
        <v>1795.3</v>
      </c>
      <c r="AI246" s="261" t="n">
        <f aca="false">S246</f>
        <v>1464.9</v>
      </c>
      <c r="AJ246" s="261" t="n">
        <f aca="false">X246</f>
        <v>330.4</v>
      </c>
      <c r="AK246" s="261" t="n">
        <f aca="false">N246</f>
        <v>2090.6</v>
      </c>
      <c r="AL246" s="261" t="n">
        <f aca="false">D246</f>
        <v>1593.4</v>
      </c>
      <c r="AM246" s="262" t="n">
        <f aca="false">I246</f>
        <v>497.2</v>
      </c>
      <c r="AN246" s="261" t="n">
        <f aca="false">AK246-AH246</f>
        <v>295.3</v>
      </c>
      <c r="AO246" s="261" t="n">
        <f aca="false">AL246-AI246</f>
        <v>128.5</v>
      </c>
      <c r="AP246" s="261" t="n">
        <f aca="false">AM246-AJ246</f>
        <v>166.8</v>
      </c>
      <c r="AQ246" s="263"/>
      <c r="AR246" s="263"/>
      <c r="AS246" s="263"/>
    </row>
    <row r="247" customFormat="false" ht="31.5" hidden="false" customHeight="false" outlineLevel="0" collapsed="false">
      <c r="A247" s="276"/>
      <c r="B247" s="276" t="s">
        <v>150</v>
      </c>
      <c r="C247" s="281" t="s">
        <v>2252</v>
      </c>
      <c r="D247" s="258" t="n">
        <f aca="false">E247+H247</f>
        <v>1819.9</v>
      </c>
      <c r="E247" s="262" t="n">
        <v>1819.9</v>
      </c>
      <c r="F247" s="262" t="n">
        <v>1324</v>
      </c>
      <c r="G247" s="262" t="n">
        <v>19.2</v>
      </c>
      <c r="H247" s="262"/>
      <c r="I247" s="258" t="n">
        <f aca="false">J247+M247</f>
        <v>512.2</v>
      </c>
      <c r="J247" s="262" t="n">
        <v>512.2</v>
      </c>
      <c r="K247" s="262" t="n">
        <v>117.3</v>
      </c>
      <c r="L247" s="262" t="n">
        <v>76.9</v>
      </c>
      <c r="M247" s="262"/>
      <c r="N247" s="258" t="n">
        <f aca="false">D247+I247</f>
        <v>2332.1</v>
      </c>
      <c r="O247" s="235"/>
      <c r="P247" s="276"/>
      <c r="Q247" s="276" t="s">
        <v>150</v>
      </c>
      <c r="R247" s="281" t="s">
        <v>2252</v>
      </c>
      <c r="S247" s="262" t="n">
        <f aca="false">T247+W247</f>
        <v>2565.3</v>
      </c>
      <c r="T247" s="262" t="n">
        <v>2565.3</v>
      </c>
      <c r="U247" s="262" t="n">
        <v>1882.7</v>
      </c>
      <c r="V247" s="262"/>
      <c r="W247" s="262"/>
      <c r="X247" s="262" t="n">
        <f aca="false">Y247+AB247</f>
        <v>578.5</v>
      </c>
      <c r="Y247" s="262" t="n">
        <v>578.5</v>
      </c>
      <c r="Z247" s="262" t="n">
        <v>146.2</v>
      </c>
      <c r="AA247" s="262" t="n">
        <v>94.3</v>
      </c>
      <c r="AB247" s="262"/>
      <c r="AC247" s="262" t="n">
        <f aca="false">S247+X247</f>
        <v>3143.8</v>
      </c>
      <c r="AE247" s="276"/>
      <c r="AF247" s="276" t="s">
        <v>150</v>
      </c>
      <c r="AG247" s="281" t="s">
        <v>2252</v>
      </c>
      <c r="AH247" s="262" t="n">
        <f aca="false">AC247</f>
        <v>3143.8</v>
      </c>
      <c r="AI247" s="261" t="n">
        <f aca="false">S247</f>
        <v>2565.3</v>
      </c>
      <c r="AJ247" s="261" t="n">
        <f aca="false">X247</f>
        <v>578.5</v>
      </c>
      <c r="AK247" s="261" t="n">
        <f aca="false">N247</f>
        <v>2332.1</v>
      </c>
      <c r="AL247" s="261" t="n">
        <f aca="false">D247</f>
        <v>1819.9</v>
      </c>
      <c r="AM247" s="262" t="n">
        <f aca="false">I247</f>
        <v>512.2</v>
      </c>
      <c r="AN247" s="261" t="n">
        <f aca="false">AK247-AH247</f>
        <v>-811.7</v>
      </c>
      <c r="AO247" s="261" t="n">
        <f aca="false">AL247-AI247</f>
        <v>-745.4</v>
      </c>
      <c r="AP247" s="261" t="n">
        <f aca="false">AM247-AJ247</f>
        <v>-66.3000000000001</v>
      </c>
      <c r="AQ247" s="263"/>
      <c r="AR247" s="263"/>
      <c r="AS247" s="263"/>
    </row>
    <row r="248" customFormat="false" ht="31.5" hidden="false" customHeight="false" outlineLevel="0" collapsed="false">
      <c r="A248" s="276"/>
      <c r="B248" s="276" t="s">
        <v>150</v>
      </c>
      <c r="C248" s="281" t="s">
        <v>2253</v>
      </c>
      <c r="D248" s="258" t="n">
        <f aca="false">E248+H248</f>
        <v>1956.4</v>
      </c>
      <c r="E248" s="262" t="n">
        <v>1956.4</v>
      </c>
      <c r="F248" s="262" t="n">
        <v>1422.5</v>
      </c>
      <c r="G248" s="262" t="n">
        <v>21.9</v>
      </c>
      <c r="H248" s="262"/>
      <c r="I248" s="258" t="n">
        <f aca="false">J248+M248</f>
        <v>582.4</v>
      </c>
      <c r="J248" s="262" t="n">
        <v>582.4</v>
      </c>
      <c r="K248" s="262" t="n">
        <v>126</v>
      </c>
      <c r="L248" s="262" t="n">
        <v>87.6</v>
      </c>
      <c r="M248" s="262"/>
      <c r="N248" s="258" t="n">
        <f aca="false">D248+I248</f>
        <v>2538.8</v>
      </c>
      <c r="O248" s="235"/>
      <c r="P248" s="276"/>
      <c r="Q248" s="276" t="s">
        <v>150</v>
      </c>
      <c r="R248" s="281" t="s">
        <v>2253</v>
      </c>
      <c r="S248" s="262" t="n">
        <f aca="false">T248+W248</f>
        <v>2565.3</v>
      </c>
      <c r="T248" s="262" t="n">
        <v>2565.3</v>
      </c>
      <c r="U248" s="262" t="n">
        <v>1882.7</v>
      </c>
      <c r="V248" s="262"/>
      <c r="W248" s="262"/>
      <c r="X248" s="262" t="n">
        <f aca="false">Y248+AB248</f>
        <v>578.5</v>
      </c>
      <c r="Y248" s="262" t="n">
        <v>578.5</v>
      </c>
      <c r="Z248" s="262" t="n">
        <v>146.2</v>
      </c>
      <c r="AA248" s="262" t="n">
        <v>128.6</v>
      </c>
      <c r="AB248" s="262"/>
      <c r="AC248" s="262" t="n">
        <f aca="false">S248+X248</f>
        <v>3143.8</v>
      </c>
      <c r="AE248" s="276"/>
      <c r="AF248" s="276" t="s">
        <v>150</v>
      </c>
      <c r="AG248" s="281" t="s">
        <v>2253</v>
      </c>
      <c r="AH248" s="262" t="n">
        <f aca="false">AC248</f>
        <v>3143.8</v>
      </c>
      <c r="AI248" s="261" t="n">
        <f aca="false">S248</f>
        <v>2565.3</v>
      </c>
      <c r="AJ248" s="261" t="n">
        <f aca="false">X248</f>
        <v>578.5</v>
      </c>
      <c r="AK248" s="261" t="n">
        <f aca="false">N248</f>
        <v>2538.8</v>
      </c>
      <c r="AL248" s="261" t="n">
        <f aca="false">D248</f>
        <v>1956.4</v>
      </c>
      <c r="AM248" s="262" t="n">
        <f aca="false">I248</f>
        <v>582.4</v>
      </c>
      <c r="AN248" s="261" t="n">
        <f aca="false">AK248-AH248</f>
        <v>-605</v>
      </c>
      <c r="AO248" s="261" t="n">
        <f aca="false">AL248-AI248</f>
        <v>-608.9</v>
      </c>
      <c r="AP248" s="261" t="n">
        <f aca="false">AM248-AJ248</f>
        <v>3.89999999999986</v>
      </c>
      <c r="AQ248" s="263"/>
      <c r="AR248" s="263"/>
      <c r="AS248" s="263"/>
    </row>
    <row r="249" customFormat="false" ht="31.5" hidden="false" customHeight="false" outlineLevel="0" collapsed="false">
      <c r="A249" s="276"/>
      <c r="B249" s="276" t="s">
        <v>150</v>
      </c>
      <c r="C249" s="281" t="s">
        <v>2254</v>
      </c>
      <c r="D249" s="258" t="n">
        <f aca="false">E249+H249</f>
        <v>2851.5</v>
      </c>
      <c r="E249" s="262" t="n">
        <v>2851.5</v>
      </c>
      <c r="F249" s="262" t="n">
        <v>2065.8</v>
      </c>
      <c r="G249" s="262" t="n">
        <v>42</v>
      </c>
      <c r="H249" s="262"/>
      <c r="I249" s="258" t="n">
        <f aca="false">J249+M249</f>
        <v>1048.9</v>
      </c>
      <c r="J249" s="262" t="n">
        <v>795.5</v>
      </c>
      <c r="K249" s="262" t="n">
        <v>183</v>
      </c>
      <c r="L249" s="262" t="n">
        <v>168</v>
      </c>
      <c r="M249" s="262" t="n">
        <v>253.4</v>
      </c>
      <c r="N249" s="258" t="n">
        <f aca="false">D249+I249</f>
        <v>3900.4</v>
      </c>
      <c r="O249" s="235"/>
      <c r="P249" s="276"/>
      <c r="Q249" s="276" t="s">
        <v>150</v>
      </c>
      <c r="R249" s="281" t="s">
        <v>2254</v>
      </c>
      <c r="S249" s="262" t="n">
        <f aca="false">T249+W249</f>
        <v>4031.7</v>
      </c>
      <c r="T249" s="262" t="n">
        <v>4031.7</v>
      </c>
      <c r="U249" s="262" t="n">
        <v>2959</v>
      </c>
      <c r="V249" s="262"/>
      <c r="W249" s="262"/>
      <c r="X249" s="262" t="n">
        <f aca="false">Y249+AB249</f>
        <v>909</v>
      </c>
      <c r="Y249" s="262" t="n">
        <v>909</v>
      </c>
      <c r="Z249" s="262" t="n">
        <v>229.8</v>
      </c>
      <c r="AA249" s="262" t="n">
        <v>135.7</v>
      </c>
      <c r="AB249" s="262"/>
      <c r="AC249" s="262" t="n">
        <f aca="false">S249+X249</f>
        <v>4940.7</v>
      </c>
      <c r="AE249" s="276"/>
      <c r="AF249" s="276" t="s">
        <v>150</v>
      </c>
      <c r="AG249" s="281" t="s">
        <v>2254</v>
      </c>
      <c r="AH249" s="262" t="n">
        <f aca="false">AC249</f>
        <v>4940.7</v>
      </c>
      <c r="AI249" s="261" t="n">
        <f aca="false">S249</f>
        <v>4031.7</v>
      </c>
      <c r="AJ249" s="261" t="n">
        <f aca="false">X249</f>
        <v>909</v>
      </c>
      <c r="AK249" s="261" t="n">
        <f aca="false">N249</f>
        <v>3900.4</v>
      </c>
      <c r="AL249" s="261" t="n">
        <f aca="false">D249</f>
        <v>2851.5</v>
      </c>
      <c r="AM249" s="262" t="n">
        <f aca="false">I249</f>
        <v>1048.9</v>
      </c>
      <c r="AN249" s="261" t="n">
        <f aca="false">AK249-AH249</f>
        <v>-1040.3</v>
      </c>
      <c r="AO249" s="261" t="n">
        <f aca="false">AL249-AI249</f>
        <v>-1180.2</v>
      </c>
      <c r="AP249" s="261" t="n">
        <f aca="false">AM249-AJ249</f>
        <v>139.9</v>
      </c>
      <c r="AQ249" s="263"/>
      <c r="AR249" s="263"/>
      <c r="AS249" s="263"/>
    </row>
    <row r="250" customFormat="false" ht="31.5" hidden="false" customHeight="false" outlineLevel="0" collapsed="false">
      <c r="A250" s="276"/>
      <c r="B250" s="276" t="s">
        <v>150</v>
      </c>
      <c r="C250" s="281" t="s">
        <v>2255</v>
      </c>
      <c r="D250" s="258" t="n">
        <f aca="false">E250+H250</f>
        <v>7135.5</v>
      </c>
      <c r="E250" s="262" t="n">
        <v>7135.5</v>
      </c>
      <c r="F250" s="262" t="n">
        <v>5214.7</v>
      </c>
      <c r="G250" s="262" t="n">
        <v>43.3</v>
      </c>
      <c r="H250" s="262"/>
      <c r="I250" s="258" t="n">
        <f aca="false">J250+M250</f>
        <v>1841</v>
      </c>
      <c r="J250" s="262" t="n">
        <v>1815.2</v>
      </c>
      <c r="K250" s="262" t="n">
        <v>462</v>
      </c>
      <c r="L250" s="262" t="n">
        <v>173.3</v>
      </c>
      <c r="M250" s="262" t="n">
        <v>25.8</v>
      </c>
      <c r="N250" s="258" t="n">
        <f aca="false">D250+I250</f>
        <v>8976.5</v>
      </c>
      <c r="O250" s="235"/>
      <c r="P250" s="276"/>
      <c r="Q250" s="276" t="s">
        <v>150</v>
      </c>
      <c r="R250" s="281" t="s">
        <v>2255</v>
      </c>
      <c r="S250" s="262" t="n">
        <f aca="false">T250+W250</f>
        <v>9160.5</v>
      </c>
      <c r="T250" s="262" t="n">
        <v>9160.5</v>
      </c>
      <c r="U250" s="262" t="n">
        <v>6723.3</v>
      </c>
      <c r="V250" s="262"/>
      <c r="W250" s="262"/>
      <c r="X250" s="262" t="n">
        <f aca="false">Y250+AB250</f>
        <v>2066</v>
      </c>
      <c r="Y250" s="262" t="n">
        <v>2066</v>
      </c>
      <c r="Z250" s="262" t="n">
        <v>522</v>
      </c>
      <c r="AA250" s="262" t="n">
        <v>195</v>
      </c>
      <c r="AB250" s="262"/>
      <c r="AC250" s="262" t="n">
        <f aca="false">S250+X250</f>
        <v>11226.5</v>
      </c>
      <c r="AE250" s="276"/>
      <c r="AF250" s="276" t="s">
        <v>150</v>
      </c>
      <c r="AG250" s="281" t="s">
        <v>2255</v>
      </c>
      <c r="AH250" s="262" t="n">
        <f aca="false">AC250</f>
        <v>11226.5</v>
      </c>
      <c r="AI250" s="261" t="n">
        <f aca="false">S250</f>
        <v>9160.5</v>
      </c>
      <c r="AJ250" s="261" t="n">
        <f aca="false">X250</f>
        <v>2066</v>
      </c>
      <c r="AK250" s="261" t="n">
        <f aca="false">N250</f>
        <v>8976.5</v>
      </c>
      <c r="AL250" s="261" t="n">
        <f aca="false">D250</f>
        <v>7135.5</v>
      </c>
      <c r="AM250" s="262" t="n">
        <f aca="false">I250</f>
        <v>1841</v>
      </c>
      <c r="AN250" s="261" t="n">
        <f aca="false">AK250-AH250</f>
        <v>-2250</v>
      </c>
      <c r="AO250" s="261" t="n">
        <f aca="false">AL250-AI250</f>
        <v>-2025</v>
      </c>
      <c r="AP250" s="261" t="n">
        <f aca="false">AM250-AJ250</f>
        <v>-225</v>
      </c>
      <c r="AQ250" s="263"/>
      <c r="AR250" s="263"/>
      <c r="AS250" s="263"/>
    </row>
    <row r="251" customFormat="false" ht="31.5" hidden="false" customHeight="false" outlineLevel="0" collapsed="false">
      <c r="A251" s="276"/>
      <c r="B251" s="276" t="s">
        <v>150</v>
      </c>
      <c r="C251" s="281" t="s">
        <v>2256</v>
      </c>
      <c r="D251" s="258" t="n">
        <f aca="false">E251+H251</f>
        <v>2483.5</v>
      </c>
      <c r="E251" s="262" t="n">
        <v>2483.5</v>
      </c>
      <c r="F251" s="262" t="n">
        <v>1810.4</v>
      </c>
      <c r="G251" s="262" t="n">
        <v>21.2</v>
      </c>
      <c r="H251" s="262"/>
      <c r="I251" s="258" t="n">
        <f aca="false">J251+M251</f>
        <v>783.6</v>
      </c>
      <c r="J251" s="262" t="n">
        <v>783.6</v>
      </c>
      <c r="K251" s="262" t="n">
        <v>160.4</v>
      </c>
      <c r="L251" s="262" t="n">
        <v>84.7</v>
      </c>
      <c r="M251" s="262"/>
      <c r="N251" s="258" t="n">
        <f aca="false">D251+I251</f>
        <v>3267.1</v>
      </c>
      <c r="O251" s="235"/>
      <c r="P251" s="276"/>
      <c r="Q251" s="276" t="s">
        <v>150</v>
      </c>
      <c r="R251" s="281" t="s">
        <v>2256</v>
      </c>
      <c r="S251" s="262" t="n">
        <f aca="false">T251+W251</f>
        <v>3665.2</v>
      </c>
      <c r="T251" s="262" t="n">
        <v>3665.2</v>
      </c>
      <c r="U251" s="262" t="n">
        <v>2690</v>
      </c>
      <c r="V251" s="262"/>
      <c r="W251" s="262"/>
      <c r="X251" s="262" t="n">
        <f aca="false">Y251+AB251</f>
        <v>826.5</v>
      </c>
      <c r="Y251" s="262" t="n">
        <v>826.5</v>
      </c>
      <c r="Z251" s="262" t="n">
        <v>208.9</v>
      </c>
      <c r="AA251" s="262" t="n">
        <v>92.5</v>
      </c>
      <c r="AB251" s="262"/>
      <c r="AC251" s="262" t="n">
        <f aca="false">S251+X251</f>
        <v>4491.7</v>
      </c>
      <c r="AE251" s="276"/>
      <c r="AF251" s="276" t="s">
        <v>150</v>
      </c>
      <c r="AG251" s="281" t="s">
        <v>2256</v>
      </c>
      <c r="AH251" s="262" t="n">
        <f aca="false">AC251</f>
        <v>4491.7</v>
      </c>
      <c r="AI251" s="261" t="n">
        <f aca="false">S251</f>
        <v>3665.2</v>
      </c>
      <c r="AJ251" s="261" t="n">
        <f aca="false">X251</f>
        <v>826.5</v>
      </c>
      <c r="AK251" s="261" t="n">
        <f aca="false">N251</f>
        <v>3267.1</v>
      </c>
      <c r="AL251" s="261" t="n">
        <f aca="false">D251</f>
        <v>2483.5</v>
      </c>
      <c r="AM251" s="262" t="n">
        <f aca="false">I251</f>
        <v>783.6</v>
      </c>
      <c r="AN251" s="261" t="n">
        <f aca="false">AK251-AH251</f>
        <v>-1224.6</v>
      </c>
      <c r="AO251" s="261" t="n">
        <f aca="false">AL251-AI251</f>
        <v>-1181.7</v>
      </c>
      <c r="AP251" s="261" t="n">
        <f aca="false">AM251-AJ251</f>
        <v>-42.9</v>
      </c>
      <c r="AQ251" s="263"/>
      <c r="AR251" s="263"/>
      <c r="AS251" s="263"/>
    </row>
    <row r="252" customFormat="false" ht="31.5" hidden="false" customHeight="false" outlineLevel="0" collapsed="false">
      <c r="A252" s="276"/>
      <c r="B252" s="276" t="s">
        <v>150</v>
      </c>
      <c r="C252" s="281" t="s">
        <v>2257</v>
      </c>
      <c r="D252" s="258" t="n">
        <f aca="false">E252+H252</f>
        <v>1441</v>
      </c>
      <c r="E252" s="262" t="n">
        <v>1441</v>
      </c>
      <c r="F252" s="262" t="n">
        <v>1044.8</v>
      </c>
      <c r="G252" s="262" t="n">
        <v>20</v>
      </c>
      <c r="H252" s="262"/>
      <c r="I252" s="258" t="n">
        <f aca="false">J252+M252</f>
        <v>431.1</v>
      </c>
      <c r="J252" s="262" t="n">
        <v>431.1</v>
      </c>
      <c r="K252" s="262" t="n">
        <v>92.6</v>
      </c>
      <c r="L252" s="262" t="n">
        <v>80.1</v>
      </c>
      <c r="M252" s="262"/>
      <c r="N252" s="258" t="n">
        <f aca="false">D252+I252</f>
        <v>1872.1</v>
      </c>
      <c r="O252" s="235"/>
      <c r="P252" s="276"/>
      <c r="Q252" s="276" t="s">
        <v>150</v>
      </c>
      <c r="R252" s="281" t="s">
        <v>2257</v>
      </c>
      <c r="S252" s="262" t="n">
        <f aca="false">T252+W252</f>
        <v>1465.5</v>
      </c>
      <c r="T252" s="262" t="n">
        <v>1465.5</v>
      </c>
      <c r="U252" s="262" t="n">
        <v>1075.8</v>
      </c>
      <c r="V252" s="262"/>
      <c r="W252" s="262"/>
      <c r="X252" s="262" t="n">
        <f aca="false">Y252+AB252</f>
        <v>330.5</v>
      </c>
      <c r="Y252" s="262" t="n">
        <v>330.5</v>
      </c>
      <c r="Z252" s="262" t="n">
        <v>83.5</v>
      </c>
      <c r="AA252" s="262" t="n">
        <v>109.3</v>
      </c>
      <c r="AB252" s="262"/>
      <c r="AC252" s="262" t="n">
        <f aca="false">S252+X252</f>
        <v>1796</v>
      </c>
      <c r="AE252" s="276"/>
      <c r="AF252" s="276" t="s">
        <v>150</v>
      </c>
      <c r="AG252" s="281" t="s">
        <v>2257</v>
      </c>
      <c r="AH252" s="262" t="n">
        <f aca="false">AC252</f>
        <v>1796</v>
      </c>
      <c r="AI252" s="261" t="n">
        <f aca="false">S252</f>
        <v>1465.5</v>
      </c>
      <c r="AJ252" s="261" t="n">
        <f aca="false">X252</f>
        <v>330.5</v>
      </c>
      <c r="AK252" s="261" t="n">
        <f aca="false">N252</f>
        <v>1872.1</v>
      </c>
      <c r="AL252" s="261" t="n">
        <f aca="false">D252</f>
        <v>1441</v>
      </c>
      <c r="AM252" s="262" t="n">
        <f aca="false">I252</f>
        <v>431.1</v>
      </c>
      <c r="AN252" s="261" t="n">
        <f aca="false">AK252-AH252</f>
        <v>76.0999999999999</v>
      </c>
      <c r="AO252" s="261" t="n">
        <f aca="false">AL252-AI252</f>
        <v>-24.5</v>
      </c>
      <c r="AP252" s="261" t="n">
        <f aca="false">AM252-AJ252</f>
        <v>100.6</v>
      </c>
      <c r="AQ252" s="263"/>
      <c r="AR252" s="263"/>
      <c r="AS252" s="263"/>
    </row>
    <row r="253" customFormat="false" ht="31.5" hidden="false" customHeight="false" outlineLevel="0" collapsed="false">
      <c r="A253" s="276"/>
      <c r="B253" s="276" t="s">
        <v>150</v>
      </c>
      <c r="C253" s="281" t="s">
        <v>2258</v>
      </c>
      <c r="D253" s="258" t="n">
        <f aca="false">E253+H253</f>
        <v>5408.1</v>
      </c>
      <c r="E253" s="262" t="n">
        <v>5408.1</v>
      </c>
      <c r="F253" s="262" t="n">
        <v>3935.1</v>
      </c>
      <c r="G253" s="262" t="n">
        <v>56.3</v>
      </c>
      <c r="H253" s="262"/>
      <c r="I253" s="258" t="n">
        <f aca="false">J253+M253</f>
        <v>1687.8</v>
      </c>
      <c r="J253" s="262" t="n">
        <v>1687.8</v>
      </c>
      <c r="K253" s="262" t="n">
        <v>348.6</v>
      </c>
      <c r="L253" s="262" t="n">
        <v>225.3</v>
      </c>
      <c r="M253" s="262"/>
      <c r="N253" s="258" t="n">
        <f aca="false">D253+I253</f>
        <v>7095.9</v>
      </c>
      <c r="O253" s="235"/>
      <c r="P253" s="276"/>
      <c r="Q253" s="276" t="s">
        <v>150</v>
      </c>
      <c r="R253" s="281" t="s">
        <v>2258</v>
      </c>
      <c r="S253" s="262" t="n">
        <f aca="false">T253+W253</f>
        <v>5488.4</v>
      </c>
      <c r="T253" s="262" t="n">
        <v>5488.4</v>
      </c>
      <c r="U253" s="262" t="n">
        <v>4028.2</v>
      </c>
      <c r="V253" s="262"/>
      <c r="W253" s="262"/>
      <c r="X253" s="262" t="n">
        <f aca="false">Y253+AB253</f>
        <v>1628</v>
      </c>
      <c r="Y253" s="262" t="n">
        <v>1628</v>
      </c>
      <c r="Z253" s="262" t="n">
        <v>312.8</v>
      </c>
      <c r="AA253" s="262" t="n">
        <v>322</v>
      </c>
      <c r="AB253" s="262"/>
      <c r="AC253" s="262" t="n">
        <f aca="false">S253+X253</f>
        <v>7116.4</v>
      </c>
      <c r="AE253" s="276"/>
      <c r="AF253" s="276" t="s">
        <v>150</v>
      </c>
      <c r="AG253" s="281" t="s">
        <v>2258</v>
      </c>
      <c r="AH253" s="262" t="n">
        <f aca="false">AC253</f>
        <v>7116.4</v>
      </c>
      <c r="AI253" s="261" t="n">
        <f aca="false">S253</f>
        <v>5488.4</v>
      </c>
      <c r="AJ253" s="261" t="n">
        <f aca="false">X253</f>
        <v>1628</v>
      </c>
      <c r="AK253" s="261" t="n">
        <f aca="false">N253</f>
        <v>7095.9</v>
      </c>
      <c r="AL253" s="261" t="n">
        <f aca="false">D253</f>
        <v>5408.1</v>
      </c>
      <c r="AM253" s="262" t="n">
        <f aca="false">I253</f>
        <v>1687.8</v>
      </c>
      <c r="AN253" s="261" t="n">
        <f aca="false">AK253-AH253</f>
        <v>-20.5000000000009</v>
      </c>
      <c r="AO253" s="261" t="n">
        <f aca="false">AL253-AI253</f>
        <v>-80.3000000000011</v>
      </c>
      <c r="AP253" s="261" t="n">
        <f aca="false">AM253-AJ253</f>
        <v>59.8</v>
      </c>
      <c r="AQ253" s="263"/>
      <c r="AR253" s="263"/>
      <c r="AS253" s="263"/>
    </row>
    <row r="254" customFormat="false" ht="31.5" hidden="false" customHeight="false" outlineLevel="0" collapsed="false">
      <c r="A254" s="276"/>
      <c r="B254" s="276" t="s">
        <v>150</v>
      </c>
      <c r="C254" s="281" t="s">
        <v>2259</v>
      </c>
      <c r="D254" s="258" t="n">
        <f aca="false">E254+H254</f>
        <v>2456.2</v>
      </c>
      <c r="E254" s="262" t="n">
        <v>2456.2</v>
      </c>
      <c r="F254" s="262" t="n">
        <v>1779.2</v>
      </c>
      <c r="G254" s="262" t="n">
        <v>36.5</v>
      </c>
      <c r="H254" s="262"/>
      <c r="I254" s="258" t="n">
        <f aca="false">J254+M254</f>
        <v>972.5</v>
      </c>
      <c r="J254" s="262" t="n">
        <v>972.5</v>
      </c>
      <c r="K254" s="262" t="n">
        <v>157.6</v>
      </c>
      <c r="L254" s="262" t="n">
        <v>146.1</v>
      </c>
      <c r="M254" s="262"/>
      <c r="N254" s="258" t="n">
        <f aca="false">D254+I254</f>
        <v>3428.7</v>
      </c>
      <c r="O254" s="235"/>
      <c r="P254" s="276"/>
      <c r="Q254" s="276" t="s">
        <v>150</v>
      </c>
      <c r="R254" s="281" t="s">
        <v>2259</v>
      </c>
      <c r="S254" s="262" t="n">
        <f aca="false">T254+W254</f>
        <v>2783.3</v>
      </c>
      <c r="T254" s="262" t="n">
        <v>2783.3</v>
      </c>
      <c r="U254" s="262" t="n">
        <v>2042.8</v>
      </c>
      <c r="V254" s="262"/>
      <c r="W254" s="262"/>
      <c r="X254" s="262" t="n">
        <f aca="false">Y254+AB254</f>
        <v>912.8</v>
      </c>
      <c r="Y254" s="262" t="n">
        <v>912.8</v>
      </c>
      <c r="Z254" s="262" t="n">
        <v>158.6</v>
      </c>
      <c r="AA254" s="262" t="n">
        <v>247</v>
      </c>
      <c r="AB254" s="262"/>
      <c r="AC254" s="262" t="n">
        <f aca="false">S254+X254</f>
        <v>3696.1</v>
      </c>
      <c r="AE254" s="276"/>
      <c r="AF254" s="276" t="s">
        <v>150</v>
      </c>
      <c r="AG254" s="281" t="s">
        <v>2259</v>
      </c>
      <c r="AH254" s="262" t="n">
        <f aca="false">AC254</f>
        <v>3696.1</v>
      </c>
      <c r="AI254" s="261" t="n">
        <f aca="false">S254</f>
        <v>2783.3</v>
      </c>
      <c r="AJ254" s="261" t="n">
        <f aca="false">X254</f>
        <v>912.8</v>
      </c>
      <c r="AK254" s="261" t="n">
        <f aca="false">N254</f>
        <v>3428.7</v>
      </c>
      <c r="AL254" s="261" t="n">
        <f aca="false">D254</f>
        <v>2456.2</v>
      </c>
      <c r="AM254" s="262" t="n">
        <f aca="false">I254</f>
        <v>972.5</v>
      </c>
      <c r="AN254" s="261" t="n">
        <f aca="false">AK254-AH254</f>
        <v>-267.4</v>
      </c>
      <c r="AO254" s="261" t="n">
        <f aca="false">AL254-AI254</f>
        <v>-327.1</v>
      </c>
      <c r="AP254" s="261" t="n">
        <f aca="false">AM254-AJ254</f>
        <v>59.7</v>
      </c>
      <c r="AQ254" s="263"/>
      <c r="AR254" s="263"/>
      <c r="AS254" s="263"/>
    </row>
    <row r="255" customFormat="false" ht="31.5" hidden="false" customHeight="false" outlineLevel="0" collapsed="false">
      <c r="A255" s="276"/>
      <c r="B255" s="276" t="s">
        <v>150</v>
      </c>
      <c r="C255" s="281" t="s">
        <v>2260</v>
      </c>
      <c r="D255" s="258" t="n">
        <f aca="false">E255+H255</f>
        <v>1050.3</v>
      </c>
      <c r="E255" s="262" t="n">
        <v>1050.3</v>
      </c>
      <c r="F255" s="262" t="n">
        <v>764.4</v>
      </c>
      <c r="G255" s="262" t="n">
        <v>10.7</v>
      </c>
      <c r="H255" s="262"/>
      <c r="I255" s="258" t="n">
        <f aca="false">J255+M255</f>
        <v>376.5</v>
      </c>
      <c r="J255" s="262" t="n">
        <v>376.5</v>
      </c>
      <c r="K255" s="262" t="n">
        <v>67.7</v>
      </c>
      <c r="L255" s="262" t="n">
        <v>42.9</v>
      </c>
      <c r="M255" s="262"/>
      <c r="N255" s="258" t="n">
        <f aca="false">D255+I255</f>
        <v>1426.8</v>
      </c>
      <c r="O255" s="235"/>
      <c r="P255" s="276"/>
      <c r="Q255" s="276" t="s">
        <v>150</v>
      </c>
      <c r="R255" s="281" t="s">
        <v>2260</v>
      </c>
      <c r="S255" s="262" t="n">
        <f aca="false">T255+W255</f>
        <v>970.3</v>
      </c>
      <c r="T255" s="262" t="n">
        <v>970.3</v>
      </c>
      <c r="U255" s="262" t="n">
        <v>712.1</v>
      </c>
      <c r="V255" s="262"/>
      <c r="W255" s="262"/>
      <c r="X255" s="262" t="n">
        <f aca="false">Y255+AB255</f>
        <v>252.9</v>
      </c>
      <c r="Y255" s="262" t="n">
        <v>252.9</v>
      </c>
      <c r="Z255" s="262" t="n">
        <v>55.3</v>
      </c>
      <c r="AA255" s="262" t="n">
        <v>61.1</v>
      </c>
      <c r="AB255" s="262"/>
      <c r="AC255" s="262" t="n">
        <f aca="false">S255+X255</f>
        <v>1223.2</v>
      </c>
      <c r="AE255" s="276"/>
      <c r="AF255" s="276" t="s">
        <v>150</v>
      </c>
      <c r="AG255" s="281" t="s">
        <v>2260</v>
      </c>
      <c r="AH255" s="262" t="n">
        <f aca="false">AC255</f>
        <v>1223.2</v>
      </c>
      <c r="AI255" s="261" t="n">
        <f aca="false">S255</f>
        <v>970.3</v>
      </c>
      <c r="AJ255" s="261" t="n">
        <f aca="false">X255</f>
        <v>252.9</v>
      </c>
      <c r="AK255" s="261" t="n">
        <f aca="false">N255</f>
        <v>1426.8</v>
      </c>
      <c r="AL255" s="261" t="n">
        <f aca="false">D255</f>
        <v>1050.3</v>
      </c>
      <c r="AM255" s="262" t="n">
        <f aca="false">I255</f>
        <v>376.5</v>
      </c>
      <c r="AN255" s="261" t="n">
        <f aca="false">AK255-AH255</f>
        <v>203.6</v>
      </c>
      <c r="AO255" s="261" t="n">
        <f aca="false">AL255-AI255</f>
        <v>80.0000000000002</v>
      </c>
      <c r="AP255" s="261" t="n">
        <f aca="false">AM255-AJ255</f>
        <v>123.6</v>
      </c>
      <c r="AQ255" s="263"/>
      <c r="AR255" s="263"/>
      <c r="AS255" s="263"/>
    </row>
    <row r="256" customFormat="false" ht="31.5" hidden="false" customHeight="false" outlineLevel="0" collapsed="false">
      <c r="A256" s="276"/>
      <c r="B256" s="276" t="s">
        <v>150</v>
      </c>
      <c r="C256" s="281" t="s">
        <v>2261</v>
      </c>
      <c r="D256" s="258" t="n">
        <f aca="false">E256+H256</f>
        <v>1506.5</v>
      </c>
      <c r="E256" s="262" t="n">
        <v>1506.5</v>
      </c>
      <c r="F256" s="262" t="n">
        <v>1088.5</v>
      </c>
      <c r="G256" s="262" t="n">
        <v>26</v>
      </c>
      <c r="H256" s="262"/>
      <c r="I256" s="258" t="n">
        <f aca="false">J256+M256</f>
        <v>551</v>
      </c>
      <c r="J256" s="262" t="n">
        <v>551</v>
      </c>
      <c r="K256" s="262" t="n">
        <v>96.4</v>
      </c>
      <c r="L256" s="262" t="n">
        <v>104.2</v>
      </c>
      <c r="M256" s="262"/>
      <c r="N256" s="258" t="n">
        <f aca="false">D256+I256</f>
        <v>2057.5</v>
      </c>
      <c r="O256" s="235"/>
      <c r="P256" s="276"/>
      <c r="Q256" s="276" t="s">
        <v>150</v>
      </c>
      <c r="R256" s="281" t="s">
        <v>2261</v>
      </c>
      <c r="S256" s="262" t="n">
        <f aca="false">T256+W256</f>
        <v>1255.6</v>
      </c>
      <c r="T256" s="262" t="n">
        <v>1255.6</v>
      </c>
      <c r="U256" s="262" t="n">
        <v>921.5</v>
      </c>
      <c r="V256" s="262"/>
      <c r="W256" s="262"/>
      <c r="X256" s="262" t="n">
        <f aca="false">Y256+AB256</f>
        <v>528.6</v>
      </c>
      <c r="Y256" s="262" t="n">
        <v>528.6</v>
      </c>
      <c r="Z256" s="262" t="n">
        <v>71.5</v>
      </c>
      <c r="AA256" s="262" t="n">
        <v>196.9</v>
      </c>
      <c r="AB256" s="262"/>
      <c r="AC256" s="262" t="n">
        <f aca="false">S256+X256</f>
        <v>1784.2</v>
      </c>
      <c r="AE256" s="276"/>
      <c r="AF256" s="276" t="s">
        <v>150</v>
      </c>
      <c r="AG256" s="281" t="s">
        <v>2261</v>
      </c>
      <c r="AH256" s="262" t="n">
        <f aca="false">AC256</f>
        <v>1784.2</v>
      </c>
      <c r="AI256" s="261" t="n">
        <f aca="false">S256</f>
        <v>1255.6</v>
      </c>
      <c r="AJ256" s="261" t="n">
        <f aca="false">X256</f>
        <v>528.6</v>
      </c>
      <c r="AK256" s="261" t="n">
        <f aca="false">N256</f>
        <v>2057.5</v>
      </c>
      <c r="AL256" s="261" t="n">
        <f aca="false">D256</f>
        <v>1506.5</v>
      </c>
      <c r="AM256" s="262" t="n">
        <f aca="false">I256</f>
        <v>551</v>
      </c>
      <c r="AN256" s="261" t="n">
        <f aca="false">AK256-AH256</f>
        <v>273.3</v>
      </c>
      <c r="AO256" s="261" t="n">
        <f aca="false">AL256-AI256</f>
        <v>250.9</v>
      </c>
      <c r="AP256" s="261" t="n">
        <f aca="false">AM256-AJ256</f>
        <v>22.4000000000001</v>
      </c>
      <c r="AQ256" s="263"/>
      <c r="AR256" s="263"/>
      <c r="AS256" s="263"/>
    </row>
    <row r="257" customFormat="false" ht="31.5" hidden="false" customHeight="false" outlineLevel="0" collapsed="false">
      <c r="A257" s="276"/>
      <c r="B257" s="276" t="s">
        <v>150</v>
      </c>
      <c r="C257" s="281" t="s">
        <v>2262</v>
      </c>
      <c r="D257" s="258" t="n">
        <f aca="false">E257+H257</f>
        <v>2092.7</v>
      </c>
      <c r="E257" s="262" t="n">
        <v>2092.7</v>
      </c>
      <c r="F257" s="262" t="n">
        <v>1521.2</v>
      </c>
      <c r="G257" s="262" t="n">
        <v>23.8</v>
      </c>
      <c r="H257" s="262"/>
      <c r="I257" s="258" t="n">
        <f aca="false">J257+M257</f>
        <v>841.7</v>
      </c>
      <c r="J257" s="262" t="n">
        <v>841.7</v>
      </c>
      <c r="K257" s="262" t="n">
        <v>134.8</v>
      </c>
      <c r="L257" s="262" t="n">
        <v>95.1</v>
      </c>
      <c r="M257" s="262"/>
      <c r="N257" s="258" t="n">
        <f aca="false">D257+I257</f>
        <v>2934.4</v>
      </c>
      <c r="O257" s="235"/>
      <c r="P257" s="276"/>
      <c r="Q257" s="276" t="s">
        <v>150</v>
      </c>
      <c r="R257" s="281" t="s">
        <v>2262</v>
      </c>
      <c r="S257" s="262" t="n">
        <f aca="false">T257+W257</f>
        <v>2771.1</v>
      </c>
      <c r="T257" s="262" t="n">
        <v>2771.1</v>
      </c>
      <c r="U257" s="262" t="n">
        <v>2033.8</v>
      </c>
      <c r="V257" s="262"/>
      <c r="W257" s="262"/>
      <c r="X257" s="262" t="n">
        <f aca="false">Y257+AB257</f>
        <v>691.9</v>
      </c>
      <c r="Y257" s="262" t="n">
        <v>691.9</v>
      </c>
      <c r="Z257" s="262" t="n">
        <v>157.9</v>
      </c>
      <c r="AA257" s="262" t="n">
        <v>119.5</v>
      </c>
      <c r="AB257" s="262"/>
      <c r="AC257" s="262" t="n">
        <f aca="false">S257+X257</f>
        <v>3463</v>
      </c>
      <c r="AE257" s="276"/>
      <c r="AF257" s="276" t="s">
        <v>150</v>
      </c>
      <c r="AG257" s="281" t="s">
        <v>2262</v>
      </c>
      <c r="AH257" s="262" t="n">
        <f aca="false">AC257</f>
        <v>3463</v>
      </c>
      <c r="AI257" s="261" t="n">
        <f aca="false">S257</f>
        <v>2771.1</v>
      </c>
      <c r="AJ257" s="261" t="n">
        <f aca="false">X257</f>
        <v>691.9</v>
      </c>
      <c r="AK257" s="261" t="n">
        <f aca="false">N257</f>
        <v>2934.4</v>
      </c>
      <c r="AL257" s="261" t="n">
        <f aca="false">D257</f>
        <v>2092.7</v>
      </c>
      <c r="AM257" s="262" t="n">
        <f aca="false">I257</f>
        <v>841.7</v>
      </c>
      <c r="AN257" s="261" t="n">
        <f aca="false">AK257-AH257</f>
        <v>-528.600000000001</v>
      </c>
      <c r="AO257" s="261" t="n">
        <f aca="false">AL257-AI257</f>
        <v>-678.400000000001</v>
      </c>
      <c r="AP257" s="261" t="n">
        <f aca="false">AM257-AJ257</f>
        <v>149.8</v>
      </c>
      <c r="AQ257" s="263"/>
      <c r="AR257" s="263"/>
      <c r="AS257" s="263"/>
    </row>
    <row r="258" customFormat="false" ht="31.5" hidden="false" customHeight="false" outlineLevel="0" collapsed="false">
      <c r="A258" s="276"/>
      <c r="B258" s="276" t="s">
        <v>150</v>
      </c>
      <c r="C258" s="281" t="s">
        <v>2263</v>
      </c>
      <c r="D258" s="258" t="n">
        <f aca="false">E258+H258</f>
        <v>1350.9</v>
      </c>
      <c r="E258" s="262" t="n">
        <v>1350.9</v>
      </c>
      <c r="F258" s="262" t="n">
        <v>981.1</v>
      </c>
      <c r="G258" s="262" t="n">
        <v>16.4</v>
      </c>
      <c r="H258" s="262"/>
      <c r="I258" s="258" t="n">
        <f aca="false">J258+M258</f>
        <v>479.1</v>
      </c>
      <c r="J258" s="262" t="n">
        <v>479.1</v>
      </c>
      <c r="K258" s="262" t="n">
        <v>86.9</v>
      </c>
      <c r="L258" s="262" t="n">
        <v>65.8</v>
      </c>
      <c r="M258" s="262"/>
      <c r="N258" s="258" t="n">
        <f aca="false">D258+I258</f>
        <v>1830</v>
      </c>
      <c r="O258" s="235"/>
      <c r="P258" s="276"/>
      <c r="Q258" s="276" t="s">
        <v>150</v>
      </c>
      <c r="R258" s="281" t="s">
        <v>2263</v>
      </c>
      <c r="S258" s="262" t="n">
        <f aca="false">T258+W258</f>
        <v>1820.6</v>
      </c>
      <c r="T258" s="262" t="n">
        <v>1820.6</v>
      </c>
      <c r="U258" s="262" t="n">
        <v>1336.2</v>
      </c>
      <c r="V258" s="262"/>
      <c r="W258" s="262"/>
      <c r="X258" s="262" t="n">
        <f aca="false">Y258+AB258</f>
        <v>566.5</v>
      </c>
      <c r="Y258" s="262" t="n">
        <v>566.5</v>
      </c>
      <c r="Z258" s="262" t="n">
        <v>103.7</v>
      </c>
      <c r="AA258" s="262" t="n">
        <v>107</v>
      </c>
      <c r="AB258" s="262"/>
      <c r="AC258" s="262" t="n">
        <f aca="false">S258+X258</f>
        <v>2387.1</v>
      </c>
      <c r="AE258" s="276"/>
      <c r="AF258" s="276" t="s">
        <v>150</v>
      </c>
      <c r="AG258" s="281" t="s">
        <v>2263</v>
      </c>
      <c r="AH258" s="262" t="n">
        <f aca="false">AC258</f>
        <v>2387.1</v>
      </c>
      <c r="AI258" s="261" t="n">
        <f aca="false">S258</f>
        <v>1820.6</v>
      </c>
      <c r="AJ258" s="261" t="n">
        <f aca="false">X258</f>
        <v>566.5</v>
      </c>
      <c r="AK258" s="261" t="n">
        <f aca="false">N258</f>
        <v>1830</v>
      </c>
      <c r="AL258" s="261" t="n">
        <f aca="false">D258</f>
        <v>1350.9</v>
      </c>
      <c r="AM258" s="262" t="n">
        <f aca="false">I258</f>
        <v>479.1</v>
      </c>
      <c r="AN258" s="261" t="n">
        <f aca="false">AK258-AH258</f>
        <v>-557.1</v>
      </c>
      <c r="AO258" s="261" t="n">
        <f aca="false">AL258-AI258</f>
        <v>-469.7</v>
      </c>
      <c r="AP258" s="261" t="n">
        <f aca="false">AM258-AJ258</f>
        <v>-87.4</v>
      </c>
      <c r="AQ258" s="263"/>
      <c r="AR258" s="263"/>
      <c r="AS258" s="263"/>
    </row>
    <row r="259" customFormat="false" ht="31.5" hidden="false" customHeight="false" outlineLevel="0" collapsed="false">
      <c r="A259" s="276"/>
      <c r="B259" s="276" t="s">
        <v>150</v>
      </c>
      <c r="C259" s="281" t="s">
        <v>2264</v>
      </c>
      <c r="D259" s="258" t="n">
        <f aca="false">E259+H259</f>
        <v>2088</v>
      </c>
      <c r="E259" s="262" t="n">
        <v>2088</v>
      </c>
      <c r="F259" s="262" t="n">
        <v>1528.1</v>
      </c>
      <c r="G259" s="262" t="n">
        <v>9.7</v>
      </c>
      <c r="H259" s="262"/>
      <c r="I259" s="258" t="n">
        <f aca="false">J259+M259</f>
        <v>693.1</v>
      </c>
      <c r="J259" s="262" t="n">
        <v>693.1</v>
      </c>
      <c r="K259" s="262" t="n">
        <v>135.4</v>
      </c>
      <c r="L259" s="262" t="n">
        <v>39</v>
      </c>
      <c r="M259" s="262"/>
      <c r="N259" s="258" t="n">
        <f aca="false">D259+I259</f>
        <v>2781.1</v>
      </c>
      <c r="O259" s="235"/>
      <c r="P259" s="276"/>
      <c r="Q259" s="276" t="s">
        <v>150</v>
      </c>
      <c r="R259" s="281" t="s">
        <v>2264</v>
      </c>
      <c r="S259" s="262" t="n">
        <f aca="false">T259+W259</f>
        <v>2167</v>
      </c>
      <c r="T259" s="262" t="n">
        <v>2167</v>
      </c>
      <c r="U259" s="262" t="n">
        <v>1590.5</v>
      </c>
      <c r="V259" s="262"/>
      <c r="W259" s="262"/>
      <c r="X259" s="262" t="n">
        <f aca="false">Y259+AB259</f>
        <v>658.6</v>
      </c>
      <c r="Y259" s="262" t="n">
        <v>658.6</v>
      </c>
      <c r="Z259" s="262" t="n">
        <v>123.5</v>
      </c>
      <c r="AA259" s="262" t="n">
        <v>53.3</v>
      </c>
      <c r="AB259" s="262"/>
      <c r="AC259" s="262" t="n">
        <f aca="false">S259+X259</f>
        <v>2825.6</v>
      </c>
      <c r="AE259" s="276"/>
      <c r="AF259" s="276" t="s">
        <v>150</v>
      </c>
      <c r="AG259" s="281" t="s">
        <v>2264</v>
      </c>
      <c r="AH259" s="262" t="n">
        <f aca="false">AC259</f>
        <v>2825.6</v>
      </c>
      <c r="AI259" s="261" t="n">
        <f aca="false">S259</f>
        <v>2167</v>
      </c>
      <c r="AJ259" s="261" t="n">
        <f aca="false">X259</f>
        <v>658.6</v>
      </c>
      <c r="AK259" s="261" t="n">
        <f aca="false">N259</f>
        <v>2781.1</v>
      </c>
      <c r="AL259" s="261" t="n">
        <f aca="false">D259</f>
        <v>2088</v>
      </c>
      <c r="AM259" s="262" t="n">
        <f aca="false">I259</f>
        <v>693.1</v>
      </c>
      <c r="AN259" s="261" t="n">
        <f aca="false">AK259-AH259</f>
        <v>-44.5</v>
      </c>
      <c r="AO259" s="261" t="n">
        <f aca="false">AL259-AI259</f>
        <v>-79</v>
      </c>
      <c r="AP259" s="261" t="n">
        <f aca="false">AM259-AJ259</f>
        <v>34.5</v>
      </c>
      <c r="AQ259" s="263"/>
      <c r="AR259" s="263"/>
      <c r="AS259" s="263"/>
    </row>
    <row r="260" customFormat="false" ht="31.5" hidden="false" customHeight="false" outlineLevel="0" collapsed="false">
      <c r="A260" s="276"/>
      <c r="B260" s="276" t="s">
        <v>150</v>
      </c>
      <c r="C260" s="281" t="s">
        <v>2265</v>
      </c>
      <c r="D260" s="258" t="n">
        <f aca="false">E260+H260</f>
        <v>3735.8</v>
      </c>
      <c r="E260" s="262" t="n">
        <v>3735.8</v>
      </c>
      <c r="F260" s="262" t="n">
        <v>2727</v>
      </c>
      <c r="G260" s="262" t="n">
        <v>26.9</v>
      </c>
      <c r="H260" s="262"/>
      <c r="I260" s="258" t="n">
        <f aca="false">J260+M260</f>
        <v>1227.5</v>
      </c>
      <c r="J260" s="262" t="n">
        <v>1227.5</v>
      </c>
      <c r="K260" s="262" t="n">
        <v>241.6</v>
      </c>
      <c r="L260" s="262" t="n">
        <v>107.8</v>
      </c>
      <c r="M260" s="262"/>
      <c r="N260" s="258" t="n">
        <f aca="false">D260+I260</f>
        <v>4963.3</v>
      </c>
      <c r="O260" s="235"/>
      <c r="P260" s="276"/>
      <c r="Q260" s="276" t="s">
        <v>150</v>
      </c>
      <c r="R260" s="281" t="s">
        <v>2265</v>
      </c>
      <c r="S260" s="262" t="n">
        <f aca="false">T260+W260</f>
        <v>3847.9</v>
      </c>
      <c r="T260" s="262" t="n">
        <v>3847.9</v>
      </c>
      <c r="U260" s="262" t="n">
        <v>2824.1</v>
      </c>
      <c r="V260" s="262"/>
      <c r="W260" s="262"/>
      <c r="X260" s="262" t="n">
        <f aca="false">Y260+AB260</f>
        <v>1078.2</v>
      </c>
      <c r="Y260" s="262" t="n">
        <v>1078.2</v>
      </c>
      <c r="Z260" s="262" t="n">
        <v>219.3</v>
      </c>
      <c r="AA260" s="262" t="n">
        <v>165.1</v>
      </c>
      <c r="AB260" s="262"/>
      <c r="AC260" s="262" t="n">
        <f aca="false">S260+X260</f>
        <v>4926.1</v>
      </c>
      <c r="AE260" s="276"/>
      <c r="AF260" s="276" t="s">
        <v>150</v>
      </c>
      <c r="AG260" s="281" t="s">
        <v>2265</v>
      </c>
      <c r="AH260" s="262" t="n">
        <f aca="false">AC260</f>
        <v>4926.1</v>
      </c>
      <c r="AI260" s="261" t="n">
        <f aca="false">S260</f>
        <v>3847.9</v>
      </c>
      <c r="AJ260" s="261" t="n">
        <f aca="false">X260</f>
        <v>1078.2</v>
      </c>
      <c r="AK260" s="261" t="n">
        <f aca="false">N260</f>
        <v>4963.3</v>
      </c>
      <c r="AL260" s="261" t="n">
        <f aca="false">D260</f>
        <v>3735.8</v>
      </c>
      <c r="AM260" s="262" t="n">
        <f aca="false">I260</f>
        <v>1227.5</v>
      </c>
      <c r="AN260" s="261" t="n">
        <f aca="false">AK260-AH260</f>
        <v>37.1999999999989</v>
      </c>
      <c r="AO260" s="261" t="n">
        <f aca="false">AL260-AI260</f>
        <v>-112.100000000001</v>
      </c>
      <c r="AP260" s="261" t="n">
        <f aca="false">AM260-AJ260</f>
        <v>149.3</v>
      </c>
      <c r="AQ260" s="263"/>
      <c r="AR260" s="263"/>
      <c r="AS260" s="263"/>
    </row>
    <row r="261" customFormat="false" ht="31.5" hidden="false" customHeight="false" outlineLevel="0" collapsed="false">
      <c r="A261" s="276"/>
      <c r="B261" s="276" t="s">
        <v>150</v>
      </c>
      <c r="C261" s="281" t="s">
        <v>2266</v>
      </c>
      <c r="D261" s="258" t="n">
        <f aca="false">E261+H261</f>
        <v>2291.4</v>
      </c>
      <c r="E261" s="262" t="n">
        <v>2291.4</v>
      </c>
      <c r="F261" s="262" t="n">
        <v>1666.8</v>
      </c>
      <c r="G261" s="262" t="n">
        <v>24.4</v>
      </c>
      <c r="H261" s="262"/>
      <c r="I261" s="258" t="n">
        <f aca="false">J261+M261</f>
        <v>835.3</v>
      </c>
      <c r="J261" s="262" t="n">
        <v>835.3</v>
      </c>
      <c r="K261" s="262" t="n">
        <v>147.6</v>
      </c>
      <c r="L261" s="262" t="n">
        <v>97.5</v>
      </c>
      <c r="M261" s="262"/>
      <c r="N261" s="258" t="n">
        <f aca="false">D261+I261</f>
        <v>3126.7</v>
      </c>
      <c r="O261" s="235"/>
      <c r="P261" s="276"/>
      <c r="Q261" s="276" t="s">
        <v>150</v>
      </c>
      <c r="R261" s="281" t="s">
        <v>2266</v>
      </c>
      <c r="S261" s="262" t="n">
        <f aca="false">T261+W261</f>
        <v>3114.7</v>
      </c>
      <c r="T261" s="262" t="n">
        <v>3114.7</v>
      </c>
      <c r="U261" s="262" t="n">
        <v>2286</v>
      </c>
      <c r="V261" s="262"/>
      <c r="W261" s="262"/>
      <c r="X261" s="262" t="n">
        <f aca="false">Y261+AB261</f>
        <v>877.7</v>
      </c>
      <c r="Y261" s="262" t="n">
        <v>877.7</v>
      </c>
      <c r="Z261" s="262" t="n">
        <v>177.5</v>
      </c>
      <c r="AA261" s="262" t="n">
        <v>161.8</v>
      </c>
      <c r="AB261" s="262"/>
      <c r="AC261" s="262" t="n">
        <f aca="false">S261+X261</f>
        <v>3992.4</v>
      </c>
      <c r="AE261" s="276"/>
      <c r="AF261" s="276" t="s">
        <v>150</v>
      </c>
      <c r="AG261" s="281" t="s">
        <v>2266</v>
      </c>
      <c r="AH261" s="262" t="n">
        <f aca="false">AC261</f>
        <v>3992.4</v>
      </c>
      <c r="AI261" s="261" t="n">
        <f aca="false">S261</f>
        <v>3114.7</v>
      </c>
      <c r="AJ261" s="261" t="n">
        <f aca="false">X261</f>
        <v>877.7</v>
      </c>
      <c r="AK261" s="261" t="n">
        <f aca="false">N261</f>
        <v>3126.7</v>
      </c>
      <c r="AL261" s="261" t="n">
        <f aca="false">D261</f>
        <v>2291.4</v>
      </c>
      <c r="AM261" s="262" t="n">
        <f aca="false">I261</f>
        <v>835.3</v>
      </c>
      <c r="AN261" s="261" t="n">
        <f aca="false">AK261-AH261</f>
        <v>-865.7</v>
      </c>
      <c r="AO261" s="261" t="n">
        <f aca="false">AL261-AI261</f>
        <v>-823.3</v>
      </c>
      <c r="AP261" s="261" t="n">
        <f aca="false">AM261-AJ261</f>
        <v>-42.4</v>
      </c>
      <c r="AQ261" s="263"/>
      <c r="AR261" s="263"/>
      <c r="AS261" s="263"/>
    </row>
    <row r="262" customFormat="false" ht="31.5" hidden="false" customHeight="false" outlineLevel="0" collapsed="false">
      <c r="A262" s="276"/>
      <c r="B262" s="276" t="s">
        <v>150</v>
      </c>
      <c r="C262" s="281" t="s">
        <v>2267</v>
      </c>
      <c r="D262" s="258" t="n">
        <f aca="false">E262+H262</f>
        <v>2096.8</v>
      </c>
      <c r="E262" s="262" t="n">
        <v>2096.8</v>
      </c>
      <c r="F262" s="262" t="n">
        <v>1505.5</v>
      </c>
      <c r="G262" s="262" t="n">
        <v>49.4</v>
      </c>
      <c r="H262" s="262"/>
      <c r="I262" s="258" t="n">
        <f aca="false">J262+M262</f>
        <v>1165.5</v>
      </c>
      <c r="J262" s="262" t="n">
        <v>1165.5</v>
      </c>
      <c r="K262" s="262" t="n">
        <v>133.4</v>
      </c>
      <c r="L262" s="262" t="n">
        <v>197.6</v>
      </c>
      <c r="M262" s="262"/>
      <c r="N262" s="258" t="n">
        <f aca="false">D262+I262</f>
        <v>3262.3</v>
      </c>
      <c r="O262" s="235"/>
      <c r="P262" s="276"/>
      <c r="Q262" s="276" t="s">
        <v>150</v>
      </c>
      <c r="R262" s="281" t="s">
        <v>2267</v>
      </c>
      <c r="S262" s="262" t="n">
        <f aca="false">T262+W262</f>
        <v>2574</v>
      </c>
      <c r="T262" s="262" t="n">
        <v>2574</v>
      </c>
      <c r="U262" s="262" t="n">
        <v>1889.2</v>
      </c>
      <c r="V262" s="262"/>
      <c r="W262" s="262"/>
      <c r="X262" s="262" t="n">
        <f aca="false">Y262+AB262</f>
        <v>749.7</v>
      </c>
      <c r="Y262" s="262" t="n">
        <v>749.7</v>
      </c>
      <c r="Z262" s="262" t="n">
        <v>146.7</v>
      </c>
      <c r="AA262" s="262" t="n">
        <v>154.9</v>
      </c>
      <c r="AB262" s="262"/>
      <c r="AC262" s="262" t="n">
        <f aca="false">S262+X262</f>
        <v>3323.7</v>
      </c>
      <c r="AE262" s="276"/>
      <c r="AF262" s="276" t="s">
        <v>150</v>
      </c>
      <c r="AG262" s="281" t="s">
        <v>2267</v>
      </c>
      <c r="AH262" s="262" t="n">
        <f aca="false">AC262</f>
        <v>3323.7</v>
      </c>
      <c r="AI262" s="261" t="n">
        <f aca="false">S262</f>
        <v>2574</v>
      </c>
      <c r="AJ262" s="261" t="n">
        <f aca="false">X262</f>
        <v>749.7</v>
      </c>
      <c r="AK262" s="261" t="n">
        <f aca="false">N262</f>
        <v>3262.3</v>
      </c>
      <c r="AL262" s="261" t="n">
        <f aca="false">D262</f>
        <v>2096.8</v>
      </c>
      <c r="AM262" s="262" t="n">
        <f aca="false">I262</f>
        <v>1165.5</v>
      </c>
      <c r="AN262" s="261" t="n">
        <f aca="false">AK262-AH262</f>
        <v>-61.3999999999996</v>
      </c>
      <c r="AO262" s="261" t="n">
        <f aca="false">AL262-AI262</f>
        <v>-477.2</v>
      </c>
      <c r="AP262" s="261" t="n">
        <f aca="false">AM262-AJ262</f>
        <v>415.8</v>
      </c>
      <c r="AQ262" s="263"/>
      <c r="AR262" s="263"/>
      <c r="AS262" s="263"/>
    </row>
    <row r="263" customFormat="false" ht="31.5" hidden="false" customHeight="false" outlineLevel="0" collapsed="false">
      <c r="A263" s="276"/>
      <c r="B263" s="276" t="s">
        <v>150</v>
      </c>
      <c r="C263" s="281" t="s">
        <v>2268</v>
      </c>
      <c r="D263" s="258" t="n">
        <f aca="false">E263+H263</f>
        <v>1796.2</v>
      </c>
      <c r="E263" s="262" t="n">
        <v>1796.2</v>
      </c>
      <c r="F263" s="262" t="n">
        <v>1304.2</v>
      </c>
      <c r="G263" s="262" t="n">
        <v>22.4</v>
      </c>
      <c r="H263" s="262"/>
      <c r="I263" s="258" t="n">
        <f aca="false">J263+M263</f>
        <v>767.8</v>
      </c>
      <c r="J263" s="262" t="n">
        <v>767.8</v>
      </c>
      <c r="K263" s="262" t="n">
        <v>115.5</v>
      </c>
      <c r="L263" s="262" t="n">
        <v>89.7</v>
      </c>
      <c r="M263" s="262"/>
      <c r="N263" s="258" t="n">
        <f aca="false">D263+I263</f>
        <v>2564</v>
      </c>
      <c r="O263" s="235"/>
      <c r="P263" s="276"/>
      <c r="Q263" s="276" t="s">
        <v>150</v>
      </c>
      <c r="R263" s="281" t="s">
        <v>2268</v>
      </c>
      <c r="S263" s="262" t="n">
        <f aca="false">T263+W263</f>
        <v>2116.5</v>
      </c>
      <c r="T263" s="262" t="n">
        <v>2116.5</v>
      </c>
      <c r="U263" s="262" t="n">
        <v>1553.3</v>
      </c>
      <c r="V263" s="262"/>
      <c r="W263" s="262"/>
      <c r="X263" s="262" t="n">
        <f aca="false">Y263+AB263</f>
        <v>554.2</v>
      </c>
      <c r="Y263" s="262" t="n">
        <v>554.2</v>
      </c>
      <c r="Z263" s="262" t="n">
        <v>120.6</v>
      </c>
      <c r="AA263" s="262" t="n">
        <v>143.6</v>
      </c>
      <c r="AB263" s="262"/>
      <c r="AC263" s="262" t="n">
        <f aca="false">S263+X263</f>
        <v>2670.7</v>
      </c>
      <c r="AE263" s="276"/>
      <c r="AF263" s="276" t="s">
        <v>150</v>
      </c>
      <c r="AG263" s="281" t="s">
        <v>2268</v>
      </c>
      <c r="AH263" s="262" t="n">
        <f aca="false">AC263</f>
        <v>2670.7</v>
      </c>
      <c r="AI263" s="261" t="n">
        <f aca="false">S263</f>
        <v>2116.5</v>
      </c>
      <c r="AJ263" s="261" t="n">
        <f aca="false">X263</f>
        <v>554.2</v>
      </c>
      <c r="AK263" s="261" t="n">
        <f aca="false">N263</f>
        <v>2564</v>
      </c>
      <c r="AL263" s="261" t="n">
        <f aca="false">D263</f>
        <v>1796.2</v>
      </c>
      <c r="AM263" s="262" t="n">
        <f aca="false">I263</f>
        <v>767.8</v>
      </c>
      <c r="AN263" s="261" t="n">
        <f aca="false">AK263-AH263</f>
        <v>-106.7</v>
      </c>
      <c r="AO263" s="261" t="n">
        <f aca="false">AL263-AI263</f>
        <v>-320.3</v>
      </c>
      <c r="AP263" s="261" t="n">
        <f aca="false">AM263-AJ263</f>
        <v>213.6</v>
      </c>
      <c r="AQ263" s="263"/>
      <c r="AR263" s="263"/>
      <c r="AS263" s="263"/>
    </row>
    <row r="264" customFormat="false" ht="31.5" hidden="false" customHeight="false" outlineLevel="0" collapsed="false">
      <c r="A264" s="276"/>
      <c r="B264" s="276" t="s">
        <v>150</v>
      </c>
      <c r="C264" s="281" t="s">
        <v>2269</v>
      </c>
      <c r="D264" s="258" t="n">
        <f aca="false">E264+H264</f>
        <v>3764.5</v>
      </c>
      <c r="E264" s="262" t="n">
        <v>3764.5</v>
      </c>
      <c r="F264" s="262" t="n">
        <v>2730.2</v>
      </c>
      <c r="G264" s="262" t="n">
        <v>51.3</v>
      </c>
      <c r="H264" s="262"/>
      <c r="I264" s="258" t="n">
        <f aca="false">J264+M264</f>
        <v>1303.9</v>
      </c>
      <c r="J264" s="262" t="n">
        <v>1303.9</v>
      </c>
      <c r="K264" s="262" t="n">
        <v>241.9</v>
      </c>
      <c r="L264" s="262" t="n">
        <v>205.2</v>
      </c>
      <c r="M264" s="262"/>
      <c r="N264" s="258" t="n">
        <f aca="false">D264+I264</f>
        <v>5068.4</v>
      </c>
      <c r="O264" s="235"/>
      <c r="P264" s="276"/>
      <c r="Q264" s="276" t="s">
        <v>150</v>
      </c>
      <c r="R264" s="281" t="s">
        <v>2269</v>
      </c>
      <c r="S264" s="262" t="n">
        <f aca="false">T264+W264</f>
        <v>4158.2</v>
      </c>
      <c r="T264" s="262" t="n">
        <v>4158.2</v>
      </c>
      <c r="U264" s="262" t="n">
        <v>3051.8</v>
      </c>
      <c r="V264" s="262"/>
      <c r="W264" s="262"/>
      <c r="X264" s="262" t="n">
        <f aca="false">Y264+AB264</f>
        <v>1578.4</v>
      </c>
      <c r="Y264" s="262" t="n">
        <v>1578.4</v>
      </c>
      <c r="Z264" s="262" t="n">
        <v>236.9</v>
      </c>
      <c r="AA264" s="262" t="n">
        <v>380.9</v>
      </c>
      <c r="AB264" s="262"/>
      <c r="AC264" s="262" t="n">
        <f aca="false">S264+X264</f>
        <v>5736.6</v>
      </c>
      <c r="AE264" s="276"/>
      <c r="AF264" s="276" t="s">
        <v>150</v>
      </c>
      <c r="AG264" s="281" t="s">
        <v>2269</v>
      </c>
      <c r="AH264" s="262" t="n">
        <f aca="false">AC264</f>
        <v>5736.6</v>
      </c>
      <c r="AI264" s="261" t="n">
        <f aca="false">S264</f>
        <v>4158.2</v>
      </c>
      <c r="AJ264" s="261" t="n">
        <f aca="false">X264</f>
        <v>1578.4</v>
      </c>
      <c r="AK264" s="261" t="n">
        <f aca="false">N264</f>
        <v>5068.4</v>
      </c>
      <c r="AL264" s="261" t="n">
        <f aca="false">D264</f>
        <v>3764.5</v>
      </c>
      <c r="AM264" s="262" t="n">
        <f aca="false">I264</f>
        <v>1303.9</v>
      </c>
      <c r="AN264" s="261" t="n">
        <f aca="false">AK264-AH264</f>
        <v>-668.199999999999</v>
      </c>
      <c r="AO264" s="261" t="n">
        <f aca="false">AL264-AI264</f>
        <v>-393.7</v>
      </c>
      <c r="AP264" s="261" t="n">
        <f aca="false">AM264-AJ264</f>
        <v>-274.5</v>
      </c>
      <c r="AQ264" s="263"/>
      <c r="AR264" s="263"/>
      <c r="AS264" s="263"/>
    </row>
    <row r="265" customFormat="false" ht="31.5" hidden="false" customHeight="false" outlineLevel="0" collapsed="false">
      <c r="A265" s="276"/>
      <c r="B265" s="276" t="s">
        <v>150</v>
      </c>
      <c r="C265" s="281" t="s">
        <v>2270</v>
      </c>
      <c r="D265" s="258" t="n">
        <f aca="false">E265+H265</f>
        <v>1282.8</v>
      </c>
      <c r="E265" s="262" t="n">
        <v>1282.8</v>
      </c>
      <c r="F265" s="262" t="n">
        <v>931.7</v>
      </c>
      <c r="G265" s="262" t="n">
        <v>15.7</v>
      </c>
      <c r="H265" s="262"/>
      <c r="I265" s="258" t="n">
        <f aca="false">J265+M265</f>
        <v>486.6</v>
      </c>
      <c r="J265" s="262" t="n">
        <v>486.6</v>
      </c>
      <c r="K265" s="262" t="n">
        <v>82.5</v>
      </c>
      <c r="L265" s="262" t="n">
        <v>62.7</v>
      </c>
      <c r="M265" s="262"/>
      <c r="N265" s="258" t="n">
        <f aca="false">D265+I265</f>
        <v>1769.4</v>
      </c>
      <c r="O265" s="235"/>
      <c r="P265" s="276"/>
      <c r="Q265" s="276" t="s">
        <v>150</v>
      </c>
      <c r="R265" s="281" t="s">
        <v>2270</v>
      </c>
      <c r="S265" s="262" t="n">
        <f aca="false">T265+W265</f>
        <v>1579.1</v>
      </c>
      <c r="T265" s="262" t="n">
        <v>1579.1</v>
      </c>
      <c r="U265" s="262" t="n">
        <v>1159</v>
      </c>
      <c r="V265" s="262"/>
      <c r="W265" s="262"/>
      <c r="X265" s="262" t="n">
        <f aca="false">Y265+AB265</f>
        <v>368.5</v>
      </c>
      <c r="Y265" s="262" t="n">
        <v>368.5</v>
      </c>
      <c r="Z265" s="262" t="n">
        <v>90</v>
      </c>
      <c r="AA265" s="262" t="n">
        <v>86</v>
      </c>
      <c r="AB265" s="262"/>
      <c r="AC265" s="262" t="n">
        <f aca="false">S265+X265</f>
        <v>1947.6</v>
      </c>
      <c r="AE265" s="276"/>
      <c r="AF265" s="276" t="s">
        <v>150</v>
      </c>
      <c r="AG265" s="281" t="s">
        <v>2270</v>
      </c>
      <c r="AH265" s="262" t="n">
        <f aca="false">AC265</f>
        <v>1947.6</v>
      </c>
      <c r="AI265" s="261" t="n">
        <f aca="false">S265</f>
        <v>1579.1</v>
      </c>
      <c r="AJ265" s="261" t="n">
        <f aca="false">X265</f>
        <v>368.5</v>
      </c>
      <c r="AK265" s="261" t="n">
        <f aca="false">N265</f>
        <v>1769.4</v>
      </c>
      <c r="AL265" s="261" t="n">
        <f aca="false">D265</f>
        <v>1282.8</v>
      </c>
      <c r="AM265" s="262" t="n">
        <f aca="false">I265</f>
        <v>486.6</v>
      </c>
      <c r="AN265" s="261" t="n">
        <f aca="false">AK265-AH265</f>
        <v>-178.2</v>
      </c>
      <c r="AO265" s="261" t="n">
        <f aca="false">AL265-AI265</f>
        <v>-296.3</v>
      </c>
      <c r="AP265" s="261" t="n">
        <f aca="false">AM265-AJ265</f>
        <v>118.1</v>
      </c>
      <c r="AQ265" s="263"/>
      <c r="AR265" s="263"/>
      <c r="AS265" s="263"/>
    </row>
    <row r="266" customFormat="false" ht="31.5" hidden="false" customHeight="false" outlineLevel="0" collapsed="false">
      <c r="A266" s="276"/>
      <c r="B266" s="276" t="s">
        <v>150</v>
      </c>
      <c r="C266" s="281" t="s">
        <v>2271</v>
      </c>
      <c r="D266" s="258" t="n">
        <f aca="false">E266+H266</f>
        <v>4454.9</v>
      </c>
      <c r="E266" s="262" t="n">
        <v>4454.9</v>
      </c>
      <c r="F266" s="262" t="n">
        <v>3252.8</v>
      </c>
      <c r="G266" s="262" t="n">
        <v>31</v>
      </c>
      <c r="H266" s="262"/>
      <c r="I266" s="258" t="n">
        <f aca="false">J266+M266</f>
        <v>1256.5</v>
      </c>
      <c r="J266" s="262" t="n">
        <v>1256.5</v>
      </c>
      <c r="K266" s="262" t="n">
        <v>288.2</v>
      </c>
      <c r="L266" s="262" t="n">
        <v>124.2</v>
      </c>
      <c r="M266" s="262"/>
      <c r="N266" s="258" t="n">
        <f aca="false">D266+I266</f>
        <v>5711.4</v>
      </c>
      <c r="O266" s="235"/>
      <c r="P266" s="276"/>
      <c r="Q266" s="276" t="s">
        <v>150</v>
      </c>
      <c r="R266" s="281" t="s">
        <v>2271</v>
      </c>
      <c r="S266" s="262" t="n">
        <f aca="false">T266+W266</f>
        <v>4678.6</v>
      </c>
      <c r="T266" s="262" t="n">
        <v>4678.6</v>
      </c>
      <c r="U266" s="262" t="n">
        <v>3433.8</v>
      </c>
      <c r="V266" s="262"/>
      <c r="W266" s="262"/>
      <c r="X266" s="262" t="n">
        <f aca="false">Y266+AB266</f>
        <v>1952.7</v>
      </c>
      <c r="Y266" s="262" t="n">
        <v>1952.7</v>
      </c>
      <c r="Z266" s="262" t="n">
        <v>266.6</v>
      </c>
      <c r="AA266" s="262" t="n">
        <v>222.1</v>
      </c>
      <c r="AB266" s="262"/>
      <c r="AC266" s="262" t="n">
        <f aca="false">S266+X266</f>
        <v>6631.3</v>
      </c>
      <c r="AE266" s="276"/>
      <c r="AF266" s="276" t="s">
        <v>150</v>
      </c>
      <c r="AG266" s="281" t="s">
        <v>2271</v>
      </c>
      <c r="AH266" s="262" t="n">
        <f aca="false">AC266</f>
        <v>6631.3</v>
      </c>
      <c r="AI266" s="261" t="n">
        <f aca="false">S266</f>
        <v>4678.6</v>
      </c>
      <c r="AJ266" s="261" t="n">
        <f aca="false">X266</f>
        <v>1952.7</v>
      </c>
      <c r="AK266" s="261" t="n">
        <f aca="false">N266</f>
        <v>5711.4</v>
      </c>
      <c r="AL266" s="261" t="n">
        <f aca="false">D266</f>
        <v>4454.9</v>
      </c>
      <c r="AM266" s="262" t="n">
        <f aca="false">I266</f>
        <v>1256.5</v>
      </c>
      <c r="AN266" s="261" t="n">
        <f aca="false">AK266-AH266</f>
        <v>-919.9</v>
      </c>
      <c r="AO266" s="261" t="n">
        <f aca="false">AL266-AI266</f>
        <v>-223.7</v>
      </c>
      <c r="AP266" s="261" t="n">
        <f aca="false">AM266-AJ266</f>
        <v>-696.2</v>
      </c>
      <c r="AQ266" s="263"/>
      <c r="AR266" s="263"/>
      <c r="AS266" s="263"/>
    </row>
    <row r="267" customFormat="false" ht="31.5" hidden="false" customHeight="false" outlineLevel="0" collapsed="false">
      <c r="A267" s="276"/>
      <c r="B267" s="276" t="s">
        <v>150</v>
      </c>
      <c r="C267" s="281" t="s">
        <v>2272</v>
      </c>
      <c r="D267" s="258" t="n">
        <f aca="false">E267+H267</f>
        <v>7306</v>
      </c>
      <c r="E267" s="262" t="n">
        <v>7306</v>
      </c>
      <c r="F267" s="262" t="n">
        <v>5339.3</v>
      </c>
      <c r="G267" s="262" t="n">
        <v>44.3</v>
      </c>
      <c r="H267" s="262"/>
      <c r="I267" s="258" t="n">
        <f aca="false">J267+M267</f>
        <v>1923.5</v>
      </c>
      <c r="J267" s="262" t="n">
        <v>1923.5</v>
      </c>
      <c r="K267" s="262" t="n">
        <v>473</v>
      </c>
      <c r="L267" s="262" t="n">
        <v>177.2</v>
      </c>
      <c r="M267" s="262"/>
      <c r="N267" s="258" t="n">
        <f aca="false">D267+I267</f>
        <v>9229.5</v>
      </c>
      <c r="O267" s="235"/>
      <c r="P267" s="276"/>
      <c r="Q267" s="276" t="s">
        <v>150</v>
      </c>
      <c r="R267" s="281" t="s">
        <v>2272</v>
      </c>
      <c r="S267" s="262" t="n">
        <f aca="false">T267+W267</f>
        <v>6995.5</v>
      </c>
      <c r="T267" s="262" t="n">
        <v>6995.5</v>
      </c>
      <c r="U267" s="262" t="n">
        <v>5134.3</v>
      </c>
      <c r="V267" s="262"/>
      <c r="W267" s="262"/>
      <c r="X267" s="262" t="n">
        <f aca="false">Y267+AB267</f>
        <v>1997.7</v>
      </c>
      <c r="Y267" s="262" t="n">
        <v>1997.7</v>
      </c>
      <c r="Z267" s="262" t="n">
        <v>398.7</v>
      </c>
      <c r="AA267" s="262" t="n">
        <v>458.3</v>
      </c>
      <c r="AB267" s="262"/>
      <c r="AC267" s="262" t="n">
        <f aca="false">S267+X267</f>
        <v>8993.2</v>
      </c>
      <c r="AE267" s="276"/>
      <c r="AF267" s="276" t="s">
        <v>150</v>
      </c>
      <c r="AG267" s="281" t="s">
        <v>2272</v>
      </c>
      <c r="AH267" s="262" t="n">
        <f aca="false">AC267</f>
        <v>8993.2</v>
      </c>
      <c r="AI267" s="261" t="n">
        <f aca="false">S267</f>
        <v>6995.5</v>
      </c>
      <c r="AJ267" s="261" t="n">
        <f aca="false">X267</f>
        <v>1997.7</v>
      </c>
      <c r="AK267" s="261" t="n">
        <f aca="false">N267</f>
        <v>9229.5</v>
      </c>
      <c r="AL267" s="261" t="n">
        <f aca="false">D267</f>
        <v>7306</v>
      </c>
      <c r="AM267" s="262" t="n">
        <f aca="false">I267</f>
        <v>1923.5</v>
      </c>
      <c r="AN267" s="261" t="n">
        <f aca="false">AK267-AH267</f>
        <v>236.299999999999</v>
      </c>
      <c r="AO267" s="261" t="n">
        <f aca="false">AL267-AI267</f>
        <v>310.499999999999</v>
      </c>
      <c r="AP267" s="261" t="n">
        <f aca="false">AM267-AJ267</f>
        <v>-74.1999999999998</v>
      </c>
      <c r="AQ267" s="263"/>
      <c r="AR267" s="263"/>
      <c r="AS267" s="263"/>
    </row>
    <row r="268" customFormat="false" ht="31.5" hidden="false" customHeight="false" outlineLevel="0" collapsed="false">
      <c r="A268" s="276"/>
      <c r="B268" s="276" t="s">
        <v>150</v>
      </c>
      <c r="C268" s="281" t="s">
        <v>2273</v>
      </c>
      <c r="D268" s="258" t="n">
        <f aca="false">E268+H268</f>
        <v>1384.2</v>
      </c>
      <c r="E268" s="262" t="n">
        <v>1384.2</v>
      </c>
      <c r="F268" s="262" t="n">
        <v>1004.5</v>
      </c>
      <c r="G268" s="262" t="n">
        <v>18.2</v>
      </c>
      <c r="H268" s="262"/>
      <c r="I268" s="258" t="n">
        <f aca="false">J268+M268</f>
        <v>497.9</v>
      </c>
      <c r="J268" s="262" t="n">
        <v>497.9</v>
      </c>
      <c r="K268" s="262" t="n">
        <v>89</v>
      </c>
      <c r="L268" s="262" t="n">
        <v>72.9</v>
      </c>
      <c r="M268" s="262"/>
      <c r="N268" s="258" t="n">
        <f aca="false">D268+I268</f>
        <v>1882.1</v>
      </c>
      <c r="O268" s="235"/>
      <c r="P268" s="276"/>
      <c r="Q268" s="276" t="s">
        <v>150</v>
      </c>
      <c r="R268" s="281" t="s">
        <v>2273</v>
      </c>
      <c r="S268" s="262" t="n">
        <f aca="false">T268+W268</f>
        <v>1395.9</v>
      </c>
      <c r="T268" s="262" t="n">
        <v>1395.9</v>
      </c>
      <c r="U268" s="262" t="n">
        <v>1024.5</v>
      </c>
      <c r="V268" s="262"/>
      <c r="W268" s="262"/>
      <c r="X268" s="262" t="n">
        <f aca="false">Y268+AB268</f>
        <v>518.6</v>
      </c>
      <c r="Y268" s="262" t="n">
        <v>518.6</v>
      </c>
      <c r="Z268" s="262" t="n">
        <v>79.5</v>
      </c>
      <c r="AA268" s="262" t="n">
        <v>113.5</v>
      </c>
      <c r="AB268" s="262"/>
      <c r="AC268" s="262" t="n">
        <f aca="false">S268+X268</f>
        <v>1914.5</v>
      </c>
      <c r="AE268" s="276"/>
      <c r="AF268" s="276" t="s">
        <v>150</v>
      </c>
      <c r="AG268" s="281" t="s">
        <v>2273</v>
      </c>
      <c r="AH268" s="262" t="n">
        <f aca="false">AC268</f>
        <v>1914.5</v>
      </c>
      <c r="AI268" s="261" t="n">
        <f aca="false">S268</f>
        <v>1395.9</v>
      </c>
      <c r="AJ268" s="261" t="n">
        <f aca="false">X268</f>
        <v>518.6</v>
      </c>
      <c r="AK268" s="261" t="n">
        <f aca="false">N268</f>
        <v>1882.1</v>
      </c>
      <c r="AL268" s="261" t="n">
        <f aca="false">D268</f>
        <v>1384.2</v>
      </c>
      <c r="AM268" s="262" t="n">
        <f aca="false">I268</f>
        <v>497.9</v>
      </c>
      <c r="AN268" s="261" t="n">
        <f aca="false">AK268-AH268</f>
        <v>-32.4000000000001</v>
      </c>
      <c r="AO268" s="261" t="n">
        <f aca="false">AL268-AI268</f>
        <v>-11.7</v>
      </c>
      <c r="AP268" s="261" t="n">
        <f aca="false">AM268-AJ268</f>
        <v>-20.6999999999999</v>
      </c>
      <c r="AQ268" s="263"/>
      <c r="AR268" s="263"/>
      <c r="AS268" s="263"/>
    </row>
    <row r="269" customFormat="false" ht="31.5" hidden="false" customHeight="false" outlineLevel="0" collapsed="false">
      <c r="A269" s="276"/>
      <c r="B269" s="276" t="s">
        <v>150</v>
      </c>
      <c r="C269" s="281" t="s">
        <v>2274</v>
      </c>
      <c r="D269" s="258" t="n">
        <f aca="false">E269+H269</f>
        <v>1125</v>
      </c>
      <c r="E269" s="262" t="n">
        <v>1125</v>
      </c>
      <c r="F269" s="262" t="n">
        <v>812.2</v>
      </c>
      <c r="G269" s="262" t="n">
        <v>20.3</v>
      </c>
      <c r="H269" s="262"/>
      <c r="I269" s="258" t="n">
        <f aca="false">J269+M269</f>
        <v>476.9</v>
      </c>
      <c r="J269" s="262" t="n">
        <v>476.9</v>
      </c>
      <c r="K269" s="262" t="n">
        <v>72</v>
      </c>
      <c r="L269" s="262" t="n">
        <v>81.4</v>
      </c>
      <c r="M269" s="262"/>
      <c r="N269" s="258" t="n">
        <f aca="false">D269+I269</f>
        <v>1601.9</v>
      </c>
      <c r="O269" s="235"/>
      <c r="P269" s="276"/>
      <c r="Q269" s="276" t="s">
        <v>150</v>
      </c>
      <c r="R269" s="281" t="s">
        <v>2274</v>
      </c>
      <c r="S269" s="262" t="n">
        <f aca="false">T269+W269</f>
        <v>1268.1</v>
      </c>
      <c r="T269" s="262" t="n">
        <v>1268.1</v>
      </c>
      <c r="U269" s="262" t="n">
        <v>930.7</v>
      </c>
      <c r="V269" s="262"/>
      <c r="W269" s="262"/>
      <c r="X269" s="262" t="n">
        <f aca="false">Y269+AB269</f>
        <v>353.1</v>
      </c>
      <c r="Y269" s="262" t="n">
        <v>353.1</v>
      </c>
      <c r="Z269" s="262" t="n">
        <v>72.2</v>
      </c>
      <c r="AA269" s="262" t="n">
        <v>103.5</v>
      </c>
      <c r="AB269" s="262"/>
      <c r="AC269" s="262" t="n">
        <f aca="false">S269+X269</f>
        <v>1621.2</v>
      </c>
      <c r="AE269" s="276"/>
      <c r="AF269" s="276" t="s">
        <v>150</v>
      </c>
      <c r="AG269" s="281" t="s">
        <v>2274</v>
      </c>
      <c r="AH269" s="262" t="n">
        <f aca="false">AC269</f>
        <v>1621.2</v>
      </c>
      <c r="AI269" s="261" t="n">
        <f aca="false">S269</f>
        <v>1268.1</v>
      </c>
      <c r="AJ269" s="261" t="n">
        <f aca="false">X269</f>
        <v>353.1</v>
      </c>
      <c r="AK269" s="261" t="n">
        <f aca="false">N269</f>
        <v>1601.9</v>
      </c>
      <c r="AL269" s="261" t="n">
        <f aca="false">D269</f>
        <v>1125</v>
      </c>
      <c r="AM269" s="262" t="n">
        <f aca="false">I269</f>
        <v>476.9</v>
      </c>
      <c r="AN269" s="261" t="n">
        <f aca="false">AK269-AH269</f>
        <v>-19.2999999999997</v>
      </c>
      <c r="AO269" s="261" t="n">
        <f aca="false">AL269-AI269</f>
        <v>-143.1</v>
      </c>
      <c r="AP269" s="261" t="n">
        <f aca="false">AM269-AJ269</f>
        <v>123.8</v>
      </c>
      <c r="AQ269" s="263"/>
      <c r="AR269" s="263"/>
      <c r="AS269" s="263"/>
    </row>
    <row r="270" customFormat="false" ht="31.5" hidden="false" customHeight="false" outlineLevel="0" collapsed="false">
      <c r="A270" s="276"/>
      <c r="B270" s="276" t="s">
        <v>150</v>
      </c>
      <c r="C270" s="281" t="s">
        <v>2275</v>
      </c>
      <c r="D270" s="258" t="n">
        <f aca="false">E270+H270</f>
        <v>3783.6</v>
      </c>
      <c r="E270" s="262" t="n">
        <v>3783.6</v>
      </c>
      <c r="F270" s="262" t="n">
        <v>2739.8</v>
      </c>
      <c r="G270" s="262" t="n">
        <v>57.4</v>
      </c>
      <c r="H270" s="262"/>
      <c r="I270" s="258" t="n">
        <f aca="false">J270+M270</f>
        <v>1685.4</v>
      </c>
      <c r="J270" s="262" t="n">
        <v>1685.4</v>
      </c>
      <c r="K270" s="262" t="n">
        <v>242.7</v>
      </c>
      <c r="L270" s="262" t="n">
        <v>230</v>
      </c>
      <c r="M270" s="262"/>
      <c r="N270" s="258" t="n">
        <f aca="false">D270+I270</f>
        <v>5469</v>
      </c>
      <c r="O270" s="235"/>
      <c r="P270" s="276"/>
      <c r="Q270" s="276" t="s">
        <v>150</v>
      </c>
      <c r="R270" s="281" t="s">
        <v>2275</v>
      </c>
      <c r="S270" s="262" t="n">
        <f aca="false">T270+W270</f>
        <v>4007.5</v>
      </c>
      <c r="T270" s="262" t="n">
        <v>4007.5</v>
      </c>
      <c r="U270" s="262" t="n">
        <v>2941.3</v>
      </c>
      <c r="V270" s="262"/>
      <c r="W270" s="262"/>
      <c r="X270" s="262" t="n">
        <f aca="false">Y270+AB270</f>
        <v>1737.6</v>
      </c>
      <c r="Y270" s="262" t="n">
        <v>1737.6</v>
      </c>
      <c r="Z270" s="262" t="n">
        <v>228.4</v>
      </c>
      <c r="AA270" s="262" t="n">
        <v>319.1</v>
      </c>
      <c r="AB270" s="262"/>
      <c r="AC270" s="262" t="n">
        <f aca="false">S270+X270</f>
        <v>5745.1</v>
      </c>
      <c r="AE270" s="276"/>
      <c r="AF270" s="276" t="s">
        <v>150</v>
      </c>
      <c r="AG270" s="281" t="s">
        <v>2275</v>
      </c>
      <c r="AH270" s="262" t="n">
        <f aca="false">AC270</f>
        <v>5745.1</v>
      </c>
      <c r="AI270" s="261" t="n">
        <f aca="false">S270</f>
        <v>4007.5</v>
      </c>
      <c r="AJ270" s="261" t="n">
        <f aca="false">X270</f>
        <v>1737.6</v>
      </c>
      <c r="AK270" s="261" t="n">
        <f aca="false">N270</f>
        <v>5469</v>
      </c>
      <c r="AL270" s="261" t="n">
        <f aca="false">D270</f>
        <v>3783.6</v>
      </c>
      <c r="AM270" s="262" t="n">
        <f aca="false">I270</f>
        <v>1685.4</v>
      </c>
      <c r="AN270" s="261" t="n">
        <f aca="false">AK270-AH270</f>
        <v>-276.099999999999</v>
      </c>
      <c r="AO270" s="261" t="n">
        <f aca="false">AL270-AI270</f>
        <v>-223.899999999999</v>
      </c>
      <c r="AP270" s="261" t="n">
        <f aca="false">AM270-AJ270</f>
        <v>-52.1999999999998</v>
      </c>
      <c r="AQ270" s="263"/>
      <c r="AR270" s="263"/>
      <c r="AS270" s="263"/>
    </row>
    <row r="271" customFormat="false" ht="31.5" hidden="false" customHeight="false" outlineLevel="0" collapsed="false">
      <c r="A271" s="276"/>
      <c r="B271" s="276" t="s">
        <v>150</v>
      </c>
      <c r="C271" s="281" t="s">
        <v>2276</v>
      </c>
      <c r="D271" s="258" t="n">
        <f aca="false">E271+H271</f>
        <v>2050.7</v>
      </c>
      <c r="E271" s="262" t="n">
        <v>2050.7</v>
      </c>
      <c r="F271" s="262" t="n">
        <v>1489.2</v>
      </c>
      <c r="G271" s="262" t="n">
        <v>25.2</v>
      </c>
      <c r="H271" s="262"/>
      <c r="I271" s="258" t="n">
        <f aca="false">J271+M271</f>
        <v>842.6</v>
      </c>
      <c r="J271" s="262" t="n">
        <v>842.6</v>
      </c>
      <c r="K271" s="262" t="n">
        <v>131.9</v>
      </c>
      <c r="L271" s="262" t="n">
        <v>100.9</v>
      </c>
      <c r="M271" s="262"/>
      <c r="N271" s="258" t="n">
        <f aca="false">D271+I271</f>
        <v>2893.3</v>
      </c>
      <c r="O271" s="235"/>
      <c r="P271" s="276"/>
      <c r="Q271" s="276" t="s">
        <v>150</v>
      </c>
      <c r="R271" s="281" t="s">
        <v>2276</v>
      </c>
      <c r="S271" s="262" t="n">
        <f aca="false">T271+W271</f>
        <v>2518.1</v>
      </c>
      <c r="T271" s="262" t="n">
        <v>2518.1</v>
      </c>
      <c r="U271" s="262" t="n">
        <v>1848.1</v>
      </c>
      <c r="V271" s="262"/>
      <c r="W271" s="262"/>
      <c r="X271" s="262" t="n">
        <f aca="false">Y271+AB271</f>
        <v>684.8</v>
      </c>
      <c r="Y271" s="262" t="n">
        <v>684.8</v>
      </c>
      <c r="Z271" s="262" t="n">
        <v>143.5</v>
      </c>
      <c r="AA271" s="262" t="n">
        <v>155.1</v>
      </c>
      <c r="AB271" s="262"/>
      <c r="AC271" s="262" t="n">
        <f aca="false">S271+X271</f>
        <v>3202.9</v>
      </c>
      <c r="AE271" s="276"/>
      <c r="AF271" s="276" t="s">
        <v>150</v>
      </c>
      <c r="AG271" s="281" t="s">
        <v>2276</v>
      </c>
      <c r="AH271" s="262" t="n">
        <f aca="false">AC271</f>
        <v>3202.9</v>
      </c>
      <c r="AI271" s="261" t="n">
        <f aca="false">S271</f>
        <v>2518.1</v>
      </c>
      <c r="AJ271" s="261" t="n">
        <f aca="false">X271</f>
        <v>684.8</v>
      </c>
      <c r="AK271" s="261" t="n">
        <f aca="false">N271</f>
        <v>2893.3</v>
      </c>
      <c r="AL271" s="261" t="n">
        <f aca="false">D271</f>
        <v>2050.7</v>
      </c>
      <c r="AM271" s="262" t="n">
        <f aca="false">I271</f>
        <v>842.6</v>
      </c>
      <c r="AN271" s="261" t="n">
        <f aca="false">AK271-AH271</f>
        <v>-309.599999999999</v>
      </c>
      <c r="AO271" s="261" t="n">
        <f aca="false">AL271-AI271</f>
        <v>-467.4</v>
      </c>
      <c r="AP271" s="261" t="n">
        <f aca="false">AM271-AJ271</f>
        <v>157.8</v>
      </c>
      <c r="AQ271" s="263"/>
      <c r="AR271" s="263"/>
      <c r="AS271" s="263"/>
    </row>
    <row r="272" customFormat="false" ht="31.5" hidden="false" customHeight="false" outlineLevel="0" collapsed="false">
      <c r="A272" s="276"/>
      <c r="B272" s="276" t="s">
        <v>150</v>
      </c>
      <c r="C272" s="281" t="s">
        <v>2277</v>
      </c>
      <c r="D272" s="258" t="n">
        <f aca="false">E272+H272</f>
        <v>1810.4</v>
      </c>
      <c r="E272" s="262" t="n">
        <v>1810.4</v>
      </c>
      <c r="F272" s="262" t="n">
        <v>1313</v>
      </c>
      <c r="G272" s="262" t="n">
        <v>24.7</v>
      </c>
      <c r="H272" s="262"/>
      <c r="I272" s="258" t="n">
        <f aca="false">J272+M272</f>
        <v>647.1</v>
      </c>
      <c r="J272" s="262" t="n">
        <v>647.1</v>
      </c>
      <c r="K272" s="262" t="n">
        <v>116.3</v>
      </c>
      <c r="L272" s="262" t="n">
        <v>98.9</v>
      </c>
      <c r="M272" s="262"/>
      <c r="N272" s="258" t="n">
        <f aca="false">D272+I272</f>
        <v>2457.5</v>
      </c>
      <c r="O272" s="235"/>
      <c r="P272" s="276"/>
      <c r="Q272" s="276" t="s">
        <v>150</v>
      </c>
      <c r="R272" s="281" t="s">
        <v>2277</v>
      </c>
      <c r="S272" s="262" t="n">
        <f aca="false">T272+W272</f>
        <v>2121.1</v>
      </c>
      <c r="T272" s="262" t="n">
        <v>2121.1</v>
      </c>
      <c r="U272" s="262" t="n">
        <v>1556.7</v>
      </c>
      <c r="V272" s="262"/>
      <c r="W272" s="262"/>
      <c r="X272" s="262" t="n">
        <f aca="false">Y272+AB272</f>
        <v>542.4</v>
      </c>
      <c r="Y272" s="262" t="n">
        <v>542.4</v>
      </c>
      <c r="Z272" s="262" t="n">
        <v>120.9</v>
      </c>
      <c r="AA272" s="262" t="n">
        <v>107.2</v>
      </c>
      <c r="AB272" s="262"/>
      <c r="AC272" s="262" t="n">
        <f aca="false">S272+X272</f>
        <v>2663.5</v>
      </c>
      <c r="AE272" s="276"/>
      <c r="AF272" s="276" t="s">
        <v>150</v>
      </c>
      <c r="AG272" s="281" t="s">
        <v>2277</v>
      </c>
      <c r="AH272" s="262" t="n">
        <f aca="false">AC272</f>
        <v>2663.5</v>
      </c>
      <c r="AI272" s="261" t="n">
        <f aca="false">S272</f>
        <v>2121.1</v>
      </c>
      <c r="AJ272" s="261" t="n">
        <f aca="false">X272</f>
        <v>542.4</v>
      </c>
      <c r="AK272" s="261" t="n">
        <f aca="false">N272</f>
        <v>2457.5</v>
      </c>
      <c r="AL272" s="261" t="n">
        <f aca="false">D272</f>
        <v>1810.4</v>
      </c>
      <c r="AM272" s="262" t="n">
        <f aca="false">I272</f>
        <v>647.1</v>
      </c>
      <c r="AN272" s="261" t="n">
        <f aca="false">AK272-AH272</f>
        <v>-206</v>
      </c>
      <c r="AO272" s="261" t="n">
        <f aca="false">AL272-AI272</f>
        <v>-310.7</v>
      </c>
      <c r="AP272" s="261" t="n">
        <f aca="false">AM272-AJ272</f>
        <v>104.7</v>
      </c>
      <c r="AQ272" s="263"/>
      <c r="AR272" s="263"/>
      <c r="AS272" s="263"/>
    </row>
    <row r="273" customFormat="false" ht="31.5" hidden="false" customHeight="false" outlineLevel="0" collapsed="false">
      <c r="A273" s="276"/>
      <c r="B273" s="276" t="s">
        <v>150</v>
      </c>
      <c r="C273" s="281" t="s">
        <v>2278</v>
      </c>
      <c r="D273" s="258" t="n">
        <f aca="false">E273+H273</f>
        <v>1326.9</v>
      </c>
      <c r="E273" s="262" t="n">
        <v>1326.9</v>
      </c>
      <c r="F273" s="262" t="n">
        <v>961.5</v>
      </c>
      <c r="G273" s="262" t="n">
        <v>19.2</v>
      </c>
      <c r="H273" s="262"/>
      <c r="I273" s="258" t="n">
        <f aca="false">J273+M273</f>
        <v>635.9</v>
      </c>
      <c r="J273" s="262" t="n">
        <v>635.9</v>
      </c>
      <c r="K273" s="262" t="n">
        <v>85.2</v>
      </c>
      <c r="L273" s="262" t="n">
        <v>76.8</v>
      </c>
      <c r="M273" s="262"/>
      <c r="N273" s="258" t="n">
        <f aca="false">D273+I273</f>
        <v>1962.8</v>
      </c>
      <c r="O273" s="235"/>
      <c r="P273" s="276"/>
      <c r="Q273" s="276" t="s">
        <v>150</v>
      </c>
      <c r="R273" s="281" t="s">
        <v>2278</v>
      </c>
      <c r="S273" s="262" t="n">
        <f aca="false">T273+W273</f>
        <v>1823.8</v>
      </c>
      <c r="T273" s="262" t="n">
        <v>1823.8</v>
      </c>
      <c r="U273" s="262" t="n">
        <v>1338.6</v>
      </c>
      <c r="V273" s="262"/>
      <c r="W273" s="262"/>
      <c r="X273" s="262" t="n">
        <f aca="false">Y273+AB273</f>
        <v>484.1</v>
      </c>
      <c r="Y273" s="262" t="n">
        <v>484.1</v>
      </c>
      <c r="Z273" s="262" t="n">
        <v>103.9</v>
      </c>
      <c r="AA273" s="262" t="n">
        <v>131.1</v>
      </c>
      <c r="AB273" s="262"/>
      <c r="AC273" s="262" t="n">
        <f aca="false">S273+X273</f>
        <v>2307.9</v>
      </c>
      <c r="AE273" s="276"/>
      <c r="AF273" s="276" t="s">
        <v>150</v>
      </c>
      <c r="AG273" s="281" t="s">
        <v>2278</v>
      </c>
      <c r="AH273" s="262" t="n">
        <f aca="false">AC273</f>
        <v>2307.9</v>
      </c>
      <c r="AI273" s="261" t="n">
        <f aca="false">S273</f>
        <v>1823.8</v>
      </c>
      <c r="AJ273" s="261" t="n">
        <f aca="false">X273</f>
        <v>484.1</v>
      </c>
      <c r="AK273" s="261" t="n">
        <f aca="false">N273</f>
        <v>1962.8</v>
      </c>
      <c r="AL273" s="261" t="n">
        <f aca="false">D273</f>
        <v>1326.9</v>
      </c>
      <c r="AM273" s="262" t="n">
        <f aca="false">I273</f>
        <v>635.9</v>
      </c>
      <c r="AN273" s="261" t="n">
        <f aca="false">AK273-AH273</f>
        <v>-345.1</v>
      </c>
      <c r="AO273" s="261" t="n">
        <f aca="false">AL273-AI273</f>
        <v>-496.9</v>
      </c>
      <c r="AP273" s="261" t="n">
        <f aca="false">AM273-AJ273</f>
        <v>151.8</v>
      </c>
      <c r="AQ273" s="263"/>
      <c r="AR273" s="263"/>
      <c r="AS273" s="263"/>
    </row>
    <row r="274" customFormat="false" ht="31.5" hidden="false" customHeight="false" outlineLevel="0" collapsed="false">
      <c r="A274" s="276"/>
      <c r="B274" s="276" t="s">
        <v>150</v>
      </c>
      <c r="C274" s="281" t="s">
        <v>2279</v>
      </c>
      <c r="D274" s="258" t="n">
        <f aca="false">E274+H274</f>
        <v>1327.9</v>
      </c>
      <c r="E274" s="262" t="n">
        <v>1327.9</v>
      </c>
      <c r="F274" s="262" t="n">
        <v>963</v>
      </c>
      <c r="G274" s="262" t="n">
        <v>18.2</v>
      </c>
      <c r="H274" s="262"/>
      <c r="I274" s="258" t="n">
        <f aca="false">J274+M274</f>
        <v>710.5</v>
      </c>
      <c r="J274" s="262" t="n">
        <v>710.5</v>
      </c>
      <c r="K274" s="262" t="n">
        <v>85.3</v>
      </c>
      <c r="L274" s="262" t="n">
        <v>73</v>
      </c>
      <c r="M274" s="262"/>
      <c r="N274" s="258" t="n">
        <f aca="false">D274+I274</f>
        <v>2038.4</v>
      </c>
      <c r="O274" s="235"/>
      <c r="P274" s="276"/>
      <c r="Q274" s="276" t="s">
        <v>150</v>
      </c>
      <c r="R274" s="281" t="s">
        <v>2279</v>
      </c>
      <c r="S274" s="262" t="n">
        <f aca="false">T274+W274</f>
        <v>1852.6</v>
      </c>
      <c r="T274" s="262" t="n">
        <v>1852.6</v>
      </c>
      <c r="U274" s="262" t="n">
        <v>1359.7</v>
      </c>
      <c r="V274" s="262"/>
      <c r="W274" s="262"/>
      <c r="X274" s="262" t="n">
        <f aca="false">Y274+AB274</f>
        <v>465.7</v>
      </c>
      <c r="Y274" s="262" t="n">
        <v>465.7</v>
      </c>
      <c r="Z274" s="262" t="n">
        <v>105.6</v>
      </c>
      <c r="AA274" s="262" t="n">
        <v>87.6</v>
      </c>
      <c r="AB274" s="262"/>
      <c r="AC274" s="262" t="n">
        <f aca="false">S274+X274</f>
        <v>2318.3</v>
      </c>
      <c r="AE274" s="276"/>
      <c r="AF274" s="276" t="s">
        <v>150</v>
      </c>
      <c r="AG274" s="281" t="s">
        <v>2279</v>
      </c>
      <c r="AH274" s="262" t="n">
        <f aca="false">AC274</f>
        <v>2318.3</v>
      </c>
      <c r="AI274" s="261" t="n">
        <f aca="false">S274</f>
        <v>1852.6</v>
      </c>
      <c r="AJ274" s="261" t="n">
        <f aca="false">X274</f>
        <v>465.7</v>
      </c>
      <c r="AK274" s="261" t="n">
        <f aca="false">N274</f>
        <v>2038.4</v>
      </c>
      <c r="AL274" s="261" t="n">
        <f aca="false">D274</f>
        <v>1327.9</v>
      </c>
      <c r="AM274" s="262" t="n">
        <f aca="false">I274</f>
        <v>710.5</v>
      </c>
      <c r="AN274" s="261" t="n">
        <f aca="false">AK274-AH274</f>
        <v>-279.9</v>
      </c>
      <c r="AO274" s="261" t="n">
        <f aca="false">AL274-AI274</f>
        <v>-524.7</v>
      </c>
      <c r="AP274" s="261" t="n">
        <f aca="false">AM274-AJ274</f>
        <v>244.8</v>
      </c>
      <c r="AQ274" s="263"/>
      <c r="AR274" s="263"/>
      <c r="AS274" s="263"/>
    </row>
    <row r="275" customFormat="false" ht="31.5" hidden="false" customHeight="false" outlineLevel="0" collapsed="false">
      <c r="A275" s="276"/>
      <c r="B275" s="276" t="s">
        <v>150</v>
      </c>
      <c r="C275" s="281" t="s">
        <v>2280</v>
      </c>
      <c r="D275" s="258" t="n">
        <f aca="false">E275+H275</f>
        <v>685.8</v>
      </c>
      <c r="E275" s="262" t="n">
        <v>685.8</v>
      </c>
      <c r="F275" s="262" t="n">
        <v>499.6</v>
      </c>
      <c r="G275" s="262" t="n">
        <v>6.4</v>
      </c>
      <c r="H275" s="262"/>
      <c r="I275" s="258" t="n">
        <f aca="false">J275+M275</f>
        <v>324.1</v>
      </c>
      <c r="J275" s="262" t="n">
        <v>324.1</v>
      </c>
      <c r="K275" s="262" t="n">
        <v>44.3</v>
      </c>
      <c r="L275" s="262" t="n">
        <v>25.8</v>
      </c>
      <c r="M275" s="262"/>
      <c r="N275" s="258" t="n">
        <f aca="false">D275+I275</f>
        <v>1009.9</v>
      </c>
      <c r="O275" s="235"/>
      <c r="P275" s="276"/>
      <c r="Q275" s="276" t="s">
        <v>150</v>
      </c>
      <c r="R275" s="281" t="s">
        <v>2280</v>
      </c>
      <c r="S275" s="262" t="n">
        <f aca="false">T275+W275</f>
        <v>1014.3</v>
      </c>
      <c r="T275" s="262" t="n">
        <v>1014.3</v>
      </c>
      <c r="U275" s="262" t="n">
        <v>744.4</v>
      </c>
      <c r="V275" s="262"/>
      <c r="W275" s="262"/>
      <c r="X275" s="262" t="n">
        <f aca="false">Y275+AB275</f>
        <v>240</v>
      </c>
      <c r="Y275" s="262" t="n">
        <v>240</v>
      </c>
      <c r="Z275" s="262" t="n">
        <v>57.8</v>
      </c>
      <c r="AA275" s="262" t="n">
        <v>41.7</v>
      </c>
      <c r="AB275" s="262"/>
      <c r="AC275" s="262" t="n">
        <f aca="false">S275+X275</f>
        <v>1254.3</v>
      </c>
      <c r="AE275" s="276"/>
      <c r="AF275" s="276" t="s">
        <v>150</v>
      </c>
      <c r="AG275" s="281" t="s">
        <v>2280</v>
      </c>
      <c r="AH275" s="262" t="n">
        <f aca="false">AC275</f>
        <v>1254.3</v>
      </c>
      <c r="AI275" s="261" t="n">
        <f aca="false">S275</f>
        <v>1014.3</v>
      </c>
      <c r="AJ275" s="261" t="n">
        <f aca="false">X275</f>
        <v>240</v>
      </c>
      <c r="AK275" s="261" t="n">
        <f aca="false">N275</f>
        <v>1009.9</v>
      </c>
      <c r="AL275" s="261" t="n">
        <f aca="false">D275</f>
        <v>685.8</v>
      </c>
      <c r="AM275" s="262" t="n">
        <f aca="false">I275</f>
        <v>324.1</v>
      </c>
      <c r="AN275" s="261" t="n">
        <f aca="false">AK275-AH275</f>
        <v>-244.4</v>
      </c>
      <c r="AO275" s="261" t="n">
        <f aca="false">AL275-AI275</f>
        <v>-328.5</v>
      </c>
      <c r="AP275" s="261" t="n">
        <f aca="false">AM275-AJ275</f>
        <v>84.1</v>
      </c>
      <c r="AQ275" s="263"/>
      <c r="AR275" s="263"/>
      <c r="AS275" s="263"/>
    </row>
    <row r="276" customFormat="false" ht="31.5" hidden="false" customHeight="false" outlineLevel="0" collapsed="false">
      <c r="A276" s="276"/>
      <c r="B276" s="276" t="s">
        <v>150</v>
      </c>
      <c r="C276" s="281" t="s">
        <v>2281</v>
      </c>
      <c r="D276" s="258" t="n">
        <f aca="false">E276+H276</f>
        <v>2175.7</v>
      </c>
      <c r="E276" s="262" t="n">
        <v>2175.7</v>
      </c>
      <c r="F276" s="262" t="n">
        <v>1581.4</v>
      </c>
      <c r="G276" s="262" t="n">
        <v>25.1</v>
      </c>
      <c r="H276" s="262"/>
      <c r="I276" s="258" t="n">
        <f aca="false">J276+M276</f>
        <v>770.6</v>
      </c>
      <c r="J276" s="262" t="n">
        <v>770.6</v>
      </c>
      <c r="K276" s="262" t="n">
        <v>140.1</v>
      </c>
      <c r="L276" s="262" t="n">
        <v>100.5</v>
      </c>
      <c r="M276" s="262"/>
      <c r="N276" s="258" t="n">
        <f aca="false">D276+I276</f>
        <v>2946.3</v>
      </c>
      <c r="O276" s="235"/>
      <c r="P276" s="276"/>
      <c r="Q276" s="276" t="s">
        <v>150</v>
      </c>
      <c r="R276" s="281" t="s">
        <v>2281</v>
      </c>
      <c r="S276" s="262" t="n">
        <f aca="false">T276+W276</f>
        <v>2446.3</v>
      </c>
      <c r="T276" s="262" t="n">
        <v>2446.3</v>
      </c>
      <c r="U276" s="262" t="n">
        <v>1795.5</v>
      </c>
      <c r="V276" s="262"/>
      <c r="W276" s="262"/>
      <c r="X276" s="262" t="n">
        <f aca="false">Y276+AB276</f>
        <v>940.3</v>
      </c>
      <c r="Y276" s="262" t="n">
        <v>940.3</v>
      </c>
      <c r="Z276" s="262" t="n">
        <v>139.4</v>
      </c>
      <c r="AA276" s="262" t="n">
        <v>205.5</v>
      </c>
      <c r="AB276" s="262"/>
      <c r="AC276" s="262" t="n">
        <f aca="false">S276+X276</f>
        <v>3386.6</v>
      </c>
      <c r="AE276" s="276"/>
      <c r="AF276" s="276" t="s">
        <v>150</v>
      </c>
      <c r="AG276" s="281" t="s">
        <v>2281</v>
      </c>
      <c r="AH276" s="262" t="n">
        <f aca="false">AC276</f>
        <v>3386.6</v>
      </c>
      <c r="AI276" s="261" t="n">
        <f aca="false">S276</f>
        <v>2446.3</v>
      </c>
      <c r="AJ276" s="261" t="n">
        <f aca="false">X276</f>
        <v>940.3</v>
      </c>
      <c r="AK276" s="261" t="n">
        <f aca="false">N276</f>
        <v>2946.3</v>
      </c>
      <c r="AL276" s="261" t="n">
        <f aca="false">D276</f>
        <v>2175.7</v>
      </c>
      <c r="AM276" s="262" t="n">
        <f aca="false">I276</f>
        <v>770.6</v>
      </c>
      <c r="AN276" s="261" t="n">
        <f aca="false">AK276-AH276</f>
        <v>-440.300000000001</v>
      </c>
      <c r="AO276" s="261" t="n">
        <f aca="false">AL276-AI276</f>
        <v>-270.6</v>
      </c>
      <c r="AP276" s="261" t="n">
        <f aca="false">AM276-AJ276</f>
        <v>-169.7</v>
      </c>
      <c r="AQ276" s="263"/>
      <c r="AR276" s="263"/>
      <c r="AS276" s="263"/>
    </row>
    <row r="277" customFormat="false" ht="31.5" hidden="false" customHeight="false" outlineLevel="0" collapsed="false">
      <c r="A277" s="276"/>
      <c r="B277" s="276" t="s">
        <v>150</v>
      </c>
      <c r="C277" s="281" t="s">
        <v>2282</v>
      </c>
      <c r="D277" s="258" t="n">
        <f aca="false">E277+H277</f>
        <v>3613.3</v>
      </c>
      <c r="E277" s="262" t="n">
        <v>3613.3</v>
      </c>
      <c r="F277" s="262" t="n">
        <v>2585.4</v>
      </c>
      <c r="G277" s="262" t="n">
        <v>97.1</v>
      </c>
      <c r="H277" s="262"/>
      <c r="I277" s="258" t="n">
        <f aca="false">J277+M277</f>
        <v>1326.3</v>
      </c>
      <c r="J277" s="262" t="n">
        <v>1326.3</v>
      </c>
      <c r="K277" s="262" t="n">
        <v>229</v>
      </c>
      <c r="L277" s="262" t="n">
        <v>388.6</v>
      </c>
      <c r="M277" s="262"/>
      <c r="N277" s="258" t="n">
        <f aca="false">D277+I277</f>
        <v>4939.6</v>
      </c>
      <c r="O277" s="235"/>
      <c r="P277" s="276"/>
      <c r="Q277" s="276" t="s">
        <v>150</v>
      </c>
      <c r="R277" s="281" t="s">
        <v>2282</v>
      </c>
      <c r="S277" s="262" t="n">
        <f aca="false">T277+W277</f>
        <v>3754.9</v>
      </c>
      <c r="T277" s="262" t="n">
        <v>3754.9</v>
      </c>
      <c r="U277" s="262" t="n">
        <v>2755.8</v>
      </c>
      <c r="V277" s="262"/>
      <c r="W277" s="262"/>
      <c r="X277" s="262" t="n">
        <f aca="false">Y277+AB277</f>
        <v>1414.2</v>
      </c>
      <c r="Y277" s="262" t="n">
        <v>1414.2</v>
      </c>
      <c r="Z277" s="262" t="n">
        <v>213.9</v>
      </c>
      <c r="AA277" s="262" t="n">
        <v>326.3</v>
      </c>
      <c r="AB277" s="262"/>
      <c r="AC277" s="262" t="n">
        <f aca="false">S277+X277</f>
        <v>5169.1</v>
      </c>
      <c r="AE277" s="276"/>
      <c r="AF277" s="276" t="s">
        <v>150</v>
      </c>
      <c r="AG277" s="281" t="s">
        <v>2282</v>
      </c>
      <c r="AH277" s="262" t="n">
        <f aca="false">AC277</f>
        <v>5169.1</v>
      </c>
      <c r="AI277" s="261" t="n">
        <f aca="false">S277</f>
        <v>3754.9</v>
      </c>
      <c r="AJ277" s="261" t="n">
        <f aca="false">X277</f>
        <v>1414.2</v>
      </c>
      <c r="AK277" s="261" t="n">
        <f aca="false">N277</f>
        <v>4939.6</v>
      </c>
      <c r="AL277" s="261" t="n">
        <f aca="false">D277</f>
        <v>3613.3</v>
      </c>
      <c r="AM277" s="262" t="n">
        <f aca="false">I277</f>
        <v>1326.3</v>
      </c>
      <c r="AN277" s="261" t="n">
        <f aca="false">AK277-AH277</f>
        <v>-229.499999999999</v>
      </c>
      <c r="AO277" s="261" t="n">
        <f aca="false">AL277-AI277</f>
        <v>-141.599999999999</v>
      </c>
      <c r="AP277" s="261" t="n">
        <f aca="false">AM277-AJ277</f>
        <v>-87.8999999999999</v>
      </c>
      <c r="AQ277" s="263"/>
      <c r="AR277" s="263"/>
      <c r="AS277" s="263"/>
    </row>
    <row r="278" customFormat="false" ht="31.5" hidden="false" customHeight="false" outlineLevel="0" collapsed="false">
      <c r="A278" s="276"/>
      <c r="B278" s="276" t="s">
        <v>150</v>
      </c>
      <c r="C278" s="281" t="s">
        <v>2283</v>
      </c>
      <c r="D278" s="258" t="n">
        <f aca="false">E278+H278</f>
        <v>1344.2</v>
      </c>
      <c r="E278" s="262" t="n">
        <v>1344.2</v>
      </c>
      <c r="F278" s="262" t="n">
        <v>980.3</v>
      </c>
      <c r="G278" s="262" t="n">
        <v>11</v>
      </c>
      <c r="H278" s="262"/>
      <c r="I278" s="258" t="n">
        <f aca="false">J278+M278</f>
        <v>433.2</v>
      </c>
      <c r="J278" s="262" t="n">
        <v>433.2</v>
      </c>
      <c r="K278" s="262" t="n">
        <v>86.8</v>
      </c>
      <c r="L278" s="262" t="n">
        <v>44</v>
      </c>
      <c r="M278" s="262"/>
      <c r="N278" s="258" t="n">
        <f aca="false">D278+I278</f>
        <v>1777.4</v>
      </c>
      <c r="O278" s="235"/>
      <c r="P278" s="276"/>
      <c r="Q278" s="276" t="s">
        <v>150</v>
      </c>
      <c r="R278" s="281" t="s">
        <v>2283</v>
      </c>
      <c r="S278" s="262" t="n">
        <f aca="false">T278+W278</f>
        <v>1656.2</v>
      </c>
      <c r="T278" s="262" t="n">
        <v>1656.2</v>
      </c>
      <c r="U278" s="262" t="n">
        <v>1215.5</v>
      </c>
      <c r="V278" s="262"/>
      <c r="W278" s="262"/>
      <c r="X278" s="262" t="n">
        <f aca="false">Y278+AB278</f>
        <v>366.1</v>
      </c>
      <c r="Y278" s="262" t="n">
        <v>366.1</v>
      </c>
      <c r="Z278" s="262" t="n">
        <v>94.4</v>
      </c>
      <c r="AA278" s="262" t="n">
        <v>62.9</v>
      </c>
      <c r="AB278" s="262"/>
      <c r="AC278" s="262" t="n">
        <f aca="false">S278+X278</f>
        <v>2022.3</v>
      </c>
      <c r="AE278" s="276"/>
      <c r="AF278" s="276" t="s">
        <v>150</v>
      </c>
      <c r="AG278" s="281" t="s">
        <v>2283</v>
      </c>
      <c r="AH278" s="262" t="n">
        <f aca="false">AC278</f>
        <v>2022.3</v>
      </c>
      <c r="AI278" s="261" t="n">
        <f aca="false">S278</f>
        <v>1656.2</v>
      </c>
      <c r="AJ278" s="261" t="n">
        <f aca="false">X278</f>
        <v>366.1</v>
      </c>
      <c r="AK278" s="261" t="n">
        <f aca="false">N278</f>
        <v>1777.4</v>
      </c>
      <c r="AL278" s="261" t="n">
        <f aca="false">D278</f>
        <v>1344.2</v>
      </c>
      <c r="AM278" s="262" t="n">
        <f aca="false">I278</f>
        <v>433.2</v>
      </c>
      <c r="AN278" s="261" t="n">
        <f aca="false">AK278-AH278</f>
        <v>-244.9</v>
      </c>
      <c r="AO278" s="261" t="n">
        <f aca="false">AL278-AI278</f>
        <v>-312</v>
      </c>
      <c r="AP278" s="261" t="n">
        <f aca="false">AM278-AJ278</f>
        <v>67.1</v>
      </c>
      <c r="AQ278" s="263"/>
      <c r="AR278" s="263"/>
      <c r="AS278" s="263"/>
    </row>
    <row r="279" customFormat="false" ht="31.5" hidden="false" customHeight="false" outlineLevel="0" collapsed="false">
      <c r="A279" s="276"/>
      <c r="B279" s="276" t="s">
        <v>150</v>
      </c>
      <c r="C279" s="281" t="s">
        <v>2284</v>
      </c>
      <c r="D279" s="258" t="n">
        <f aca="false">E279+H279</f>
        <v>4375.5</v>
      </c>
      <c r="E279" s="262" t="n">
        <v>4375.5</v>
      </c>
      <c r="F279" s="262" t="n">
        <v>3163.4</v>
      </c>
      <c r="G279" s="262" t="n">
        <v>73.1</v>
      </c>
      <c r="H279" s="262"/>
      <c r="I279" s="258" t="n">
        <f aca="false">J279+M279</f>
        <v>1621.4</v>
      </c>
      <c r="J279" s="262" t="n">
        <v>1621.4</v>
      </c>
      <c r="K279" s="262" t="n">
        <v>280.2</v>
      </c>
      <c r="L279" s="262" t="n">
        <v>292.6</v>
      </c>
      <c r="M279" s="262"/>
      <c r="N279" s="258" t="n">
        <f aca="false">D279+I279</f>
        <v>5996.9</v>
      </c>
      <c r="O279" s="235"/>
      <c r="P279" s="276"/>
      <c r="Q279" s="276" t="s">
        <v>150</v>
      </c>
      <c r="R279" s="281" t="s">
        <v>2284</v>
      </c>
      <c r="S279" s="262" t="n">
        <f aca="false">T279+W279</f>
        <v>4589</v>
      </c>
      <c r="T279" s="262" t="n">
        <v>4589</v>
      </c>
      <c r="U279" s="262" t="n">
        <v>3368.1</v>
      </c>
      <c r="V279" s="262"/>
      <c r="W279" s="262"/>
      <c r="X279" s="262" t="n">
        <f aca="false">Y279+AB279</f>
        <v>1960.5</v>
      </c>
      <c r="Y279" s="262" t="n">
        <v>1960.5</v>
      </c>
      <c r="Z279" s="262" t="n">
        <v>261.5</v>
      </c>
      <c r="AA279" s="262" t="n">
        <v>560.5</v>
      </c>
      <c r="AB279" s="262"/>
      <c r="AC279" s="262" t="n">
        <f aca="false">S279+X279</f>
        <v>6549.5</v>
      </c>
      <c r="AE279" s="276"/>
      <c r="AF279" s="276" t="s">
        <v>150</v>
      </c>
      <c r="AG279" s="281" t="s">
        <v>2284</v>
      </c>
      <c r="AH279" s="262" t="n">
        <f aca="false">AC279</f>
        <v>6549.5</v>
      </c>
      <c r="AI279" s="261" t="n">
        <f aca="false">S279</f>
        <v>4589</v>
      </c>
      <c r="AJ279" s="261" t="n">
        <f aca="false">X279</f>
        <v>1960.5</v>
      </c>
      <c r="AK279" s="261" t="n">
        <f aca="false">N279</f>
        <v>5996.9</v>
      </c>
      <c r="AL279" s="261" t="n">
        <f aca="false">D279</f>
        <v>4375.5</v>
      </c>
      <c r="AM279" s="262" t="n">
        <f aca="false">I279</f>
        <v>1621.4</v>
      </c>
      <c r="AN279" s="261" t="n">
        <f aca="false">AK279-AH279</f>
        <v>-552.6</v>
      </c>
      <c r="AO279" s="261" t="n">
        <f aca="false">AL279-AI279</f>
        <v>-213.5</v>
      </c>
      <c r="AP279" s="261" t="n">
        <f aca="false">AM279-AJ279</f>
        <v>-339.1</v>
      </c>
      <c r="AQ279" s="263"/>
      <c r="AR279" s="263"/>
      <c r="AS279" s="263"/>
    </row>
    <row r="280" customFormat="false" ht="31.5" hidden="false" customHeight="false" outlineLevel="0" collapsed="false">
      <c r="A280" s="276"/>
      <c r="B280" s="276" t="s">
        <v>150</v>
      </c>
      <c r="C280" s="281" t="s">
        <v>2285</v>
      </c>
      <c r="D280" s="258" t="n">
        <f aca="false">E280+H280</f>
        <v>2087.9</v>
      </c>
      <c r="E280" s="262" t="n">
        <v>2087.9</v>
      </c>
      <c r="F280" s="262" t="n">
        <v>1520</v>
      </c>
      <c r="G280" s="262" t="n">
        <v>20.6</v>
      </c>
      <c r="H280" s="262"/>
      <c r="I280" s="258" t="n">
        <f aca="false">J280+M280</f>
        <v>712.8</v>
      </c>
      <c r="J280" s="262" t="n">
        <v>712.8</v>
      </c>
      <c r="K280" s="262" t="n">
        <v>134.7</v>
      </c>
      <c r="L280" s="262" t="n">
        <v>82.6</v>
      </c>
      <c r="M280" s="262"/>
      <c r="N280" s="258" t="n">
        <f aca="false">D280+I280</f>
        <v>2800.7</v>
      </c>
      <c r="O280" s="235"/>
      <c r="P280" s="276"/>
      <c r="Q280" s="276" t="s">
        <v>150</v>
      </c>
      <c r="R280" s="281" t="s">
        <v>2285</v>
      </c>
      <c r="S280" s="262" t="n">
        <f aca="false">T280+W280</f>
        <v>2279.3</v>
      </c>
      <c r="T280" s="262" t="n">
        <v>2279.3</v>
      </c>
      <c r="U280" s="262" t="n">
        <v>1672.9</v>
      </c>
      <c r="V280" s="262"/>
      <c r="W280" s="262"/>
      <c r="X280" s="262" t="n">
        <f aca="false">Y280+AB280</f>
        <v>595.2</v>
      </c>
      <c r="Y280" s="262" t="n">
        <v>595.2</v>
      </c>
      <c r="Z280" s="262" t="n">
        <v>129.9</v>
      </c>
      <c r="AA280" s="262" t="n">
        <v>121.6</v>
      </c>
      <c r="AB280" s="262"/>
      <c r="AC280" s="262" t="n">
        <f aca="false">S280+X280</f>
        <v>2874.5</v>
      </c>
      <c r="AE280" s="276"/>
      <c r="AF280" s="276" t="s">
        <v>150</v>
      </c>
      <c r="AG280" s="281" t="s">
        <v>2285</v>
      </c>
      <c r="AH280" s="262" t="n">
        <f aca="false">AC280</f>
        <v>2874.5</v>
      </c>
      <c r="AI280" s="261" t="n">
        <f aca="false">S280</f>
        <v>2279.3</v>
      </c>
      <c r="AJ280" s="261" t="n">
        <f aca="false">X280</f>
        <v>595.2</v>
      </c>
      <c r="AK280" s="261" t="n">
        <f aca="false">N280</f>
        <v>2800.7</v>
      </c>
      <c r="AL280" s="261" t="n">
        <f aca="false">D280</f>
        <v>2087.9</v>
      </c>
      <c r="AM280" s="262" t="n">
        <f aca="false">I280</f>
        <v>712.8</v>
      </c>
      <c r="AN280" s="261" t="n">
        <f aca="false">AK280-AH280</f>
        <v>-73.8000000000002</v>
      </c>
      <c r="AO280" s="261" t="n">
        <f aca="false">AL280-AI280</f>
        <v>-191.4</v>
      </c>
      <c r="AP280" s="261" t="n">
        <f aca="false">AM280-AJ280</f>
        <v>117.6</v>
      </c>
      <c r="AQ280" s="263"/>
      <c r="AR280" s="263"/>
      <c r="AS280" s="263"/>
    </row>
    <row r="281" customFormat="false" ht="31.5" hidden="false" customHeight="false" outlineLevel="0" collapsed="false">
      <c r="A281" s="276"/>
      <c r="B281" s="276" t="s">
        <v>150</v>
      </c>
      <c r="C281" s="281" t="s">
        <v>2286</v>
      </c>
      <c r="D281" s="258" t="n">
        <f aca="false">E281+H281</f>
        <v>1642</v>
      </c>
      <c r="E281" s="262" t="n">
        <v>1642</v>
      </c>
      <c r="F281" s="262" t="n">
        <v>1188.5</v>
      </c>
      <c r="G281" s="262" t="n">
        <v>25.5</v>
      </c>
      <c r="H281" s="262"/>
      <c r="I281" s="258" t="n">
        <f aca="false">J281+M281</f>
        <v>545.3</v>
      </c>
      <c r="J281" s="262" t="n">
        <v>519.3</v>
      </c>
      <c r="K281" s="262" t="n">
        <v>105.3</v>
      </c>
      <c r="L281" s="262" t="n">
        <v>102</v>
      </c>
      <c r="M281" s="262" t="n">
        <v>26</v>
      </c>
      <c r="N281" s="258" t="n">
        <f aca="false">D281+I281</f>
        <v>2187.3</v>
      </c>
      <c r="O281" s="235"/>
      <c r="P281" s="276"/>
      <c r="Q281" s="276" t="s">
        <v>150</v>
      </c>
      <c r="R281" s="281" t="s">
        <v>2286</v>
      </c>
      <c r="S281" s="262" t="n">
        <f aca="false">T281+W281</f>
        <v>1752.3</v>
      </c>
      <c r="T281" s="262" t="n">
        <v>1752.3</v>
      </c>
      <c r="U281" s="262" t="n">
        <v>1286.1</v>
      </c>
      <c r="V281" s="262"/>
      <c r="W281" s="262"/>
      <c r="X281" s="262" t="n">
        <f aca="false">Y281+AB281</f>
        <v>589.7</v>
      </c>
      <c r="Y281" s="262" t="n">
        <v>589.7</v>
      </c>
      <c r="Z281" s="262" t="n">
        <v>99.9</v>
      </c>
      <c r="AA281" s="262" t="n">
        <v>162.5</v>
      </c>
      <c r="AB281" s="262"/>
      <c r="AC281" s="262" t="n">
        <f aca="false">S281+X281</f>
        <v>2342</v>
      </c>
      <c r="AE281" s="276"/>
      <c r="AF281" s="276" t="s">
        <v>150</v>
      </c>
      <c r="AG281" s="281" t="s">
        <v>2286</v>
      </c>
      <c r="AH281" s="262" t="n">
        <f aca="false">AC281</f>
        <v>2342</v>
      </c>
      <c r="AI281" s="261" t="n">
        <f aca="false">S281</f>
        <v>1752.3</v>
      </c>
      <c r="AJ281" s="261" t="n">
        <f aca="false">X281</f>
        <v>589.7</v>
      </c>
      <c r="AK281" s="261" t="n">
        <f aca="false">N281</f>
        <v>2187.3</v>
      </c>
      <c r="AL281" s="261" t="n">
        <f aca="false">D281</f>
        <v>1642</v>
      </c>
      <c r="AM281" s="262" t="n">
        <f aca="false">I281</f>
        <v>545.3</v>
      </c>
      <c r="AN281" s="261" t="n">
        <f aca="false">AK281-AH281</f>
        <v>-154.7</v>
      </c>
      <c r="AO281" s="261" t="n">
        <f aca="false">AL281-AI281</f>
        <v>-110.3</v>
      </c>
      <c r="AP281" s="261" t="n">
        <f aca="false">AM281-AJ281</f>
        <v>-44.4000000000001</v>
      </c>
      <c r="AQ281" s="263"/>
      <c r="AR281" s="263"/>
      <c r="AS281" s="263"/>
    </row>
    <row r="282" customFormat="false" ht="31.5" hidden="false" customHeight="true" outlineLevel="0" collapsed="false">
      <c r="A282" s="276"/>
      <c r="B282" s="276" t="s">
        <v>150</v>
      </c>
      <c r="C282" s="281" t="s">
        <v>2287</v>
      </c>
      <c r="D282" s="258" t="n">
        <f aca="false">E282+H282</f>
        <v>1224.8</v>
      </c>
      <c r="E282" s="262" t="n">
        <v>1224.8</v>
      </c>
      <c r="F282" s="262" t="n">
        <v>893.7</v>
      </c>
      <c r="G282" s="262" t="n">
        <v>9.2</v>
      </c>
      <c r="H282" s="262"/>
      <c r="I282" s="258" t="n">
        <f aca="false">J282+M282</f>
        <v>331.1</v>
      </c>
      <c r="J282" s="262" t="n">
        <v>305.1</v>
      </c>
      <c r="K282" s="262" t="n">
        <v>79.2</v>
      </c>
      <c r="L282" s="262" t="n">
        <v>36.6</v>
      </c>
      <c r="M282" s="262" t="n">
        <v>26</v>
      </c>
      <c r="N282" s="258" t="n">
        <f aca="false">D282+I282</f>
        <v>1555.9</v>
      </c>
      <c r="O282" s="235"/>
      <c r="P282" s="276"/>
      <c r="Q282" s="276" t="s">
        <v>150</v>
      </c>
      <c r="R282" s="281" t="s">
        <v>2287</v>
      </c>
      <c r="S282" s="262" t="n">
        <f aca="false">T282+W282</f>
        <v>1655.1</v>
      </c>
      <c r="T282" s="262" t="n">
        <v>1655.1</v>
      </c>
      <c r="U282" s="262" t="n">
        <v>1214.7</v>
      </c>
      <c r="V282" s="262"/>
      <c r="W282" s="262"/>
      <c r="X282" s="262" t="n">
        <f aca="false">Y282+AB282</f>
        <v>296.9</v>
      </c>
      <c r="Y282" s="262" t="n">
        <v>296.9</v>
      </c>
      <c r="Z282" s="262" t="n">
        <v>94.3</v>
      </c>
      <c r="AA282" s="262" t="n">
        <v>58.3</v>
      </c>
      <c r="AB282" s="262"/>
      <c r="AC282" s="262" t="n">
        <f aca="false">S282+X282</f>
        <v>1952</v>
      </c>
      <c r="AE282" s="276"/>
      <c r="AF282" s="276" t="s">
        <v>150</v>
      </c>
      <c r="AG282" s="281" t="s">
        <v>2287</v>
      </c>
      <c r="AH282" s="262" t="n">
        <f aca="false">AC282</f>
        <v>1952</v>
      </c>
      <c r="AI282" s="261" t="n">
        <f aca="false">S282</f>
        <v>1655.1</v>
      </c>
      <c r="AJ282" s="261" t="n">
        <f aca="false">X282</f>
        <v>296.9</v>
      </c>
      <c r="AK282" s="261" t="n">
        <f aca="false">N282</f>
        <v>1555.9</v>
      </c>
      <c r="AL282" s="261" t="n">
        <f aca="false">D282</f>
        <v>1224.8</v>
      </c>
      <c r="AM282" s="262" t="n">
        <f aca="false">I282</f>
        <v>331.1</v>
      </c>
      <c r="AN282" s="261" t="n">
        <f aca="false">AK282-AH282</f>
        <v>-396.1</v>
      </c>
      <c r="AO282" s="261" t="n">
        <f aca="false">AL282-AI282</f>
        <v>-430.3</v>
      </c>
      <c r="AP282" s="261" t="n">
        <f aca="false">AM282-AJ282</f>
        <v>34.2</v>
      </c>
      <c r="AQ282" s="263"/>
      <c r="AR282" s="263"/>
      <c r="AS282" s="263"/>
    </row>
    <row r="283" customFormat="false" ht="31.5" hidden="false" customHeight="false" outlineLevel="0" collapsed="false">
      <c r="A283" s="276"/>
      <c r="B283" s="276" t="s">
        <v>150</v>
      </c>
      <c r="C283" s="281" t="s">
        <v>2288</v>
      </c>
      <c r="D283" s="258" t="n">
        <f aca="false">E283+H283</f>
        <v>1356.6</v>
      </c>
      <c r="E283" s="262" t="n">
        <v>1356.6</v>
      </c>
      <c r="F283" s="262" t="n">
        <v>992.7</v>
      </c>
      <c r="G283" s="262" t="n">
        <v>6.7</v>
      </c>
      <c r="H283" s="262"/>
      <c r="I283" s="258" t="n">
        <f aca="false">J283+M283</f>
        <v>414</v>
      </c>
      <c r="J283" s="262" t="n">
        <v>388</v>
      </c>
      <c r="K283" s="262" t="n">
        <v>87.9</v>
      </c>
      <c r="L283" s="262" t="n">
        <v>26.8</v>
      </c>
      <c r="M283" s="262" t="n">
        <v>26</v>
      </c>
      <c r="N283" s="258" t="n">
        <f aca="false">D283+I283</f>
        <v>1770.6</v>
      </c>
      <c r="O283" s="235"/>
      <c r="P283" s="276"/>
      <c r="Q283" s="276" t="s">
        <v>150</v>
      </c>
      <c r="R283" s="281" t="s">
        <v>2288</v>
      </c>
      <c r="S283" s="262" t="n">
        <f aca="false">T283+W283</f>
        <v>1703.7</v>
      </c>
      <c r="T283" s="262" t="n">
        <v>1703.7</v>
      </c>
      <c r="U283" s="262" t="n">
        <v>1250.4</v>
      </c>
      <c r="V283" s="262"/>
      <c r="W283" s="262"/>
      <c r="X283" s="262" t="n">
        <f aca="false">Y283+AB283</f>
        <v>386.8</v>
      </c>
      <c r="Y283" s="262" t="n">
        <v>386.8</v>
      </c>
      <c r="Z283" s="262" t="n">
        <v>97.1</v>
      </c>
      <c r="AA283" s="262" t="n">
        <v>42.6</v>
      </c>
      <c r="AB283" s="262"/>
      <c r="AC283" s="262" t="n">
        <f aca="false">S283+X283</f>
        <v>2090.5</v>
      </c>
      <c r="AE283" s="276"/>
      <c r="AF283" s="276" t="s">
        <v>150</v>
      </c>
      <c r="AG283" s="281" t="s">
        <v>2288</v>
      </c>
      <c r="AH283" s="262" t="n">
        <f aca="false">AC283</f>
        <v>2090.5</v>
      </c>
      <c r="AI283" s="261" t="n">
        <f aca="false">S283</f>
        <v>1703.7</v>
      </c>
      <c r="AJ283" s="261" t="n">
        <f aca="false">X283</f>
        <v>386.8</v>
      </c>
      <c r="AK283" s="261" t="n">
        <f aca="false">N283</f>
        <v>1770.6</v>
      </c>
      <c r="AL283" s="261" t="n">
        <f aca="false">D283</f>
        <v>1356.6</v>
      </c>
      <c r="AM283" s="262" t="n">
        <f aca="false">I283</f>
        <v>414</v>
      </c>
      <c r="AN283" s="261" t="n">
        <f aca="false">AK283-AH283</f>
        <v>-319.9</v>
      </c>
      <c r="AO283" s="261" t="n">
        <f aca="false">AL283-AI283</f>
        <v>-347.1</v>
      </c>
      <c r="AP283" s="261" t="n">
        <f aca="false">AM283-AJ283</f>
        <v>27.2</v>
      </c>
      <c r="AQ283" s="263"/>
      <c r="AR283" s="263"/>
      <c r="AS283" s="263"/>
    </row>
    <row r="284" customFormat="false" ht="31.5" hidden="false" customHeight="false" outlineLevel="0" collapsed="false">
      <c r="A284" s="276"/>
      <c r="B284" s="276" t="s">
        <v>150</v>
      </c>
      <c r="C284" s="281" t="s">
        <v>2289</v>
      </c>
      <c r="D284" s="258" t="n">
        <f aca="false">E284+H284</f>
        <v>1861</v>
      </c>
      <c r="E284" s="262" t="n">
        <v>1861</v>
      </c>
      <c r="F284" s="262" t="n">
        <v>1357.4</v>
      </c>
      <c r="G284" s="262" t="n">
        <v>14.8</v>
      </c>
      <c r="H284" s="262"/>
      <c r="I284" s="258" t="n">
        <f aca="false">J284+M284</f>
        <v>597.4</v>
      </c>
      <c r="J284" s="262" t="n">
        <v>554.4</v>
      </c>
      <c r="K284" s="262" t="n">
        <v>120.2</v>
      </c>
      <c r="L284" s="262" t="n">
        <v>58.8</v>
      </c>
      <c r="M284" s="262" t="n">
        <v>43</v>
      </c>
      <c r="N284" s="258" t="n">
        <f aca="false">D284+I284</f>
        <v>2458.4</v>
      </c>
      <c r="O284" s="235"/>
      <c r="P284" s="276"/>
      <c r="Q284" s="276" t="s">
        <v>150</v>
      </c>
      <c r="R284" s="281" t="s">
        <v>2289</v>
      </c>
      <c r="S284" s="262" t="n">
        <f aca="false">T284+W284</f>
        <v>2969.2</v>
      </c>
      <c r="T284" s="262" t="n">
        <v>2969.2</v>
      </c>
      <c r="U284" s="262" t="n">
        <v>2179.2</v>
      </c>
      <c r="V284" s="262"/>
      <c r="W284" s="262"/>
      <c r="X284" s="262" t="n">
        <f aca="false">Y284+AB284</f>
        <v>578</v>
      </c>
      <c r="Y284" s="262" t="n">
        <v>578</v>
      </c>
      <c r="Z284" s="262" t="n">
        <v>169.2</v>
      </c>
      <c r="AA284" s="262" t="n">
        <v>93.7</v>
      </c>
      <c r="AB284" s="262"/>
      <c r="AC284" s="262" t="n">
        <f aca="false">S284+X284</f>
        <v>3547.2</v>
      </c>
      <c r="AE284" s="276"/>
      <c r="AF284" s="276" t="s">
        <v>150</v>
      </c>
      <c r="AG284" s="281" t="s">
        <v>2289</v>
      </c>
      <c r="AH284" s="262" t="n">
        <f aca="false">AC284</f>
        <v>3547.2</v>
      </c>
      <c r="AI284" s="261" t="n">
        <f aca="false">S284</f>
        <v>2969.2</v>
      </c>
      <c r="AJ284" s="261" t="n">
        <f aca="false">X284</f>
        <v>578</v>
      </c>
      <c r="AK284" s="261" t="n">
        <f aca="false">N284</f>
        <v>2458.4</v>
      </c>
      <c r="AL284" s="261" t="n">
        <f aca="false">D284</f>
        <v>1861</v>
      </c>
      <c r="AM284" s="262" t="n">
        <f aca="false">I284</f>
        <v>597.4</v>
      </c>
      <c r="AN284" s="261" t="n">
        <f aca="false">AK284-AH284</f>
        <v>-1088.8</v>
      </c>
      <c r="AO284" s="261" t="n">
        <f aca="false">AL284-AI284</f>
        <v>-1108.2</v>
      </c>
      <c r="AP284" s="261" t="n">
        <f aca="false">AM284-AJ284</f>
        <v>19.4</v>
      </c>
      <c r="AQ284" s="263"/>
      <c r="AR284" s="263"/>
      <c r="AS284" s="263"/>
    </row>
    <row r="285" customFormat="false" ht="31.5" hidden="false" customHeight="false" outlineLevel="0" collapsed="false">
      <c r="A285" s="276"/>
      <c r="B285" s="276" t="s">
        <v>150</v>
      </c>
      <c r="C285" s="281" t="s">
        <v>2290</v>
      </c>
      <c r="D285" s="258" t="n">
        <f aca="false">E285+H285</f>
        <v>1539.4</v>
      </c>
      <c r="E285" s="262" t="n">
        <v>1539.4</v>
      </c>
      <c r="F285" s="262" t="n">
        <v>1093.4</v>
      </c>
      <c r="G285" s="262" t="n">
        <v>52.4</v>
      </c>
      <c r="H285" s="262"/>
      <c r="I285" s="258" t="n">
        <f aca="false">J285+M285</f>
        <v>680.4</v>
      </c>
      <c r="J285" s="262" t="n">
        <v>619.8</v>
      </c>
      <c r="K285" s="262" t="n">
        <v>96.9</v>
      </c>
      <c r="L285" s="262" t="n">
        <v>209.9</v>
      </c>
      <c r="M285" s="262" t="n">
        <v>60.6</v>
      </c>
      <c r="N285" s="258" t="n">
        <f aca="false">D285+I285</f>
        <v>2219.8</v>
      </c>
      <c r="O285" s="235"/>
      <c r="P285" s="276"/>
      <c r="Q285" s="276" t="s">
        <v>150</v>
      </c>
      <c r="R285" s="281" t="s">
        <v>2290</v>
      </c>
      <c r="S285" s="262" t="n">
        <f aca="false">T285+W285</f>
        <v>1801</v>
      </c>
      <c r="T285" s="262" t="n">
        <v>1801</v>
      </c>
      <c r="U285" s="262" t="n">
        <v>1321.8</v>
      </c>
      <c r="V285" s="262"/>
      <c r="W285" s="262"/>
      <c r="X285" s="262" t="n">
        <f aca="false">Y285+AB285</f>
        <v>822.7</v>
      </c>
      <c r="Y285" s="262" t="n">
        <v>822.7</v>
      </c>
      <c r="Z285" s="262" t="n">
        <v>102.6</v>
      </c>
      <c r="AA285" s="262" t="n">
        <v>334.4</v>
      </c>
      <c r="AB285" s="262"/>
      <c r="AC285" s="262" t="n">
        <f aca="false">S285+X285</f>
        <v>2623.7</v>
      </c>
      <c r="AE285" s="276"/>
      <c r="AF285" s="276" t="s">
        <v>150</v>
      </c>
      <c r="AG285" s="281" t="s">
        <v>2290</v>
      </c>
      <c r="AH285" s="262" t="n">
        <f aca="false">AC285</f>
        <v>2623.7</v>
      </c>
      <c r="AI285" s="261" t="n">
        <f aca="false">S285</f>
        <v>1801</v>
      </c>
      <c r="AJ285" s="261" t="n">
        <f aca="false">X285</f>
        <v>822.7</v>
      </c>
      <c r="AK285" s="261" t="n">
        <f aca="false">N285</f>
        <v>2219.8</v>
      </c>
      <c r="AL285" s="261" t="n">
        <f aca="false">D285</f>
        <v>1539.4</v>
      </c>
      <c r="AM285" s="262" t="n">
        <f aca="false">I285</f>
        <v>680.4</v>
      </c>
      <c r="AN285" s="261" t="n">
        <f aca="false">AK285-AH285</f>
        <v>-403.9</v>
      </c>
      <c r="AO285" s="261" t="n">
        <f aca="false">AL285-AI285</f>
        <v>-261.6</v>
      </c>
      <c r="AP285" s="261" t="n">
        <f aca="false">AM285-AJ285</f>
        <v>-142.3</v>
      </c>
      <c r="AQ285" s="263"/>
      <c r="AR285" s="263"/>
      <c r="AS285" s="263"/>
    </row>
    <row r="286" customFormat="false" ht="31.5" hidden="false" customHeight="false" outlineLevel="0" collapsed="false">
      <c r="A286" s="276"/>
      <c r="B286" s="276" t="s">
        <v>150</v>
      </c>
      <c r="C286" s="281" t="s">
        <v>2291</v>
      </c>
      <c r="D286" s="258" t="n">
        <f aca="false">E286+H286</f>
        <v>2480.7</v>
      </c>
      <c r="E286" s="262" t="n">
        <v>2480.7</v>
      </c>
      <c r="F286" s="262" t="n">
        <v>1764.3</v>
      </c>
      <c r="G286" s="262" t="n">
        <v>81.2</v>
      </c>
      <c r="H286" s="262"/>
      <c r="I286" s="258" t="n">
        <f aca="false">J286+M286</f>
        <v>895.3</v>
      </c>
      <c r="J286" s="262" t="n">
        <v>841.1</v>
      </c>
      <c r="K286" s="262" t="n">
        <v>156.3</v>
      </c>
      <c r="L286" s="262" t="n">
        <v>325.2</v>
      </c>
      <c r="M286" s="262" t="n">
        <v>54.2</v>
      </c>
      <c r="N286" s="258" t="n">
        <f aca="false">D286+I286</f>
        <v>3376</v>
      </c>
      <c r="O286" s="235"/>
      <c r="P286" s="276"/>
      <c r="Q286" s="276" t="s">
        <v>150</v>
      </c>
      <c r="R286" s="281" t="s">
        <v>2291</v>
      </c>
      <c r="S286" s="262" t="n">
        <f aca="false">T286+W286</f>
        <v>2579.8</v>
      </c>
      <c r="T286" s="262" t="n">
        <v>2579.8</v>
      </c>
      <c r="U286" s="262" t="n">
        <v>1893.5</v>
      </c>
      <c r="V286" s="262"/>
      <c r="W286" s="262"/>
      <c r="X286" s="262" t="n">
        <f aca="false">Y286+AB286</f>
        <v>1100.3</v>
      </c>
      <c r="Y286" s="262" t="n">
        <v>1100.3</v>
      </c>
      <c r="Z286" s="262" t="n">
        <v>147</v>
      </c>
      <c r="AA286" s="262" t="n">
        <v>518.2</v>
      </c>
      <c r="AB286" s="262"/>
      <c r="AC286" s="262" t="n">
        <f aca="false">S286+X286</f>
        <v>3680.1</v>
      </c>
      <c r="AE286" s="276"/>
      <c r="AF286" s="276" t="s">
        <v>150</v>
      </c>
      <c r="AG286" s="281" t="s">
        <v>2291</v>
      </c>
      <c r="AH286" s="262" t="n">
        <f aca="false">AC286</f>
        <v>3680.1</v>
      </c>
      <c r="AI286" s="261" t="n">
        <f aca="false">S286</f>
        <v>2579.8</v>
      </c>
      <c r="AJ286" s="261" t="n">
        <f aca="false">X286</f>
        <v>1100.3</v>
      </c>
      <c r="AK286" s="261" t="n">
        <f aca="false">N286</f>
        <v>3376</v>
      </c>
      <c r="AL286" s="261" t="n">
        <f aca="false">D286</f>
        <v>2480.7</v>
      </c>
      <c r="AM286" s="262" t="n">
        <f aca="false">I286</f>
        <v>895.3</v>
      </c>
      <c r="AN286" s="261" t="n">
        <f aca="false">AK286-AH286</f>
        <v>-304.099999999999</v>
      </c>
      <c r="AO286" s="261" t="n">
        <f aca="false">AL286-AI286</f>
        <v>-99.0999999999999</v>
      </c>
      <c r="AP286" s="261" t="n">
        <f aca="false">AM286-AJ286</f>
        <v>-205</v>
      </c>
      <c r="AQ286" s="263"/>
      <c r="AR286" s="263"/>
      <c r="AS286" s="263"/>
    </row>
    <row r="287" customFormat="false" ht="31.5" hidden="false" customHeight="false" outlineLevel="0" collapsed="false">
      <c r="A287" s="276"/>
      <c r="B287" s="276" t="s">
        <v>150</v>
      </c>
      <c r="C287" s="281" t="s">
        <v>2292</v>
      </c>
      <c r="D287" s="258" t="n">
        <f aca="false">E287+H287</f>
        <v>4046.8</v>
      </c>
      <c r="E287" s="262" t="n">
        <v>4046.8</v>
      </c>
      <c r="F287" s="262" t="n">
        <v>2929.2</v>
      </c>
      <c r="G287" s="262" t="n">
        <v>62.9</v>
      </c>
      <c r="H287" s="262"/>
      <c r="I287" s="258" t="n">
        <f aca="false">J287+M287</f>
        <v>1536.5</v>
      </c>
      <c r="J287" s="262" t="n">
        <v>1363.4</v>
      </c>
      <c r="K287" s="262" t="n">
        <v>259.5</v>
      </c>
      <c r="L287" s="262" t="n">
        <v>251.9</v>
      </c>
      <c r="M287" s="262" t="n">
        <v>173.1</v>
      </c>
      <c r="N287" s="258" t="n">
        <f aca="false">D287+I287</f>
        <v>5583.3</v>
      </c>
      <c r="O287" s="235"/>
      <c r="P287" s="276"/>
      <c r="Q287" s="276" t="s">
        <v>150</v>
      </c>
      <c r="R287" s="281" t="s">
        <v>2292</v>
      </c>
      <c r="S287" s="262" t="n">
        <f aca="false">T287+W287</f>
        <v>4429.2</v>
      </c>
      <c r="T287" s="262" t="n">
        <v>4429.2</v>
      </c>
      <c r="U287" s="262" t="n">
        <v>3250.9</v>
      </c>
      <c r="V287" s="262"/>
      <c r="W287" s="262"/>
      <c r="X287" s="262" t="n">
        <f aca="false">Y287+AB287</f>
        <v>1568.2</v>
      </c>
      <c r="Y287" s="262" t="n">
        <v>1568.2</v>
      </c>
      <c r="Z287" s="262" t="n">
        <v>252.4</v>
      </c>
      <c r="AA287" s="262" t="n">
        <v>401.3</v>
      </c>
      <c r="AB287" s="262"/>
      <c r="AC287" s="262" t="n">
        <f aca="false">S287+X287</f>
        <v>5997.4</v>
      </c>
      <c r="AE287" s="276"/>
      <c r="AF287" s="276" t="s">
        <v>150</v>
      </c>
      <c r="AG287" s="281" t="s">
        <v>2292</v>
      </c>
      <c r="AH287" s="262" t="n">
        <f aca="false">AC287</f>
        <v>5997.4</v>
      </c>
      <c r="AI287" s="261" t="n">
        <f aca="false">S287</f>
        <v>4429.2</v>
      </c>
      <c r="AJ287" s="261" t="n">
        <f aca="false">X287</f>
        <v>1568.2</v>
      </c>
      <c r="AK287" s="261" t="n">
        <f aca="false">N287</f>
        <v>5583.3</v>
      </c>
      <c r="AL287" s="261" t="n">
        <f aca="false">D287</f>
        <v>4046.8</v>
      </c>
      <c r="AM287" s="262" t="n">
        <f aca="false">I287</f>
        <v>1536.5</v>
      </c>
      <c r="AN287" s="261" t="n">
        <f aca="false">AK287-AH287</f>
        <v>-414.099999999999</v>
      </c>
      <c r="AO287" s="261" t="n">
        <f aca="false">AL287-AI287</f>
        <v>-382.4</v>
      </c>
      <c r="AP287" s="261" t="n">
        <f aca="false">AM287-AJ287</f>
        <v>-31.7</v>
      </c>
      <c r="AQ287" s="263"/>
      <c r="AR287" s="263"/>
      <c r="AS287" s="263"/>
    </row>
    <row r="288" customFormat="false" ht="31.5" hidden="false" customHeight="false" outlineLevel="0" collapsed="false">
      <c r="A288" s="276"/>
      <c r="B288" s="276" t="s">
        <v>150</v>
      </c>
      <c r="C288" s="281" t="s">
        <v>2293</v>
      </c>
      <c r="D288" s="258" t="n">
        <f aca="false">E288+H288</f>
        <v>6347.9</v>
      </c>
      <c r="E288" s="262" t="n">
        <v>6347.9</v>
      </c>
      <c r="F288" s="262" t="n">
        <v>4621.5</v>
      </c>
      <c r="G288" s="262" t="n">
        <v>62.4</v>
      </c>
      <c r="H288" s="262"/>
      <c r="I288" s="258" t="n">
        <f aca="false">J288+M288</f>
        <v>2038.8</v>
      </c>
      <c r="J288" s="262" t="n">
        <v>2038.8</v>
      </c>
      <c r="K288" s="262" t="n">
        <v>409.4</v>
      </c>
      <c r="L288" s="262" t="n">
        <v>249.8</v>
      </c>
      <c r="M288" s="262"/>
      <c r="N288" s="258" t="n">
        <f aca="false">D288+I288</f>
        <v>8386.7</v>
      </c>
      <c r="O288" s="235"/>
      <c r="P288" s="276"/>
      <c r="Q288" s="276" t="s">
        <v>150</v>
      </c>
      <c r="R288" s="281" t="s">
        <v>2293</v>
      </c>
      <c r="S288" s="262" t="n">
        <f aca="false">T288+W288</f>
        <v>10320</v>
      </c>
      <c r="T288" s="262" t="n">
        <v>10320</v>
      </c>
      <c r="U288" s="262" t="n">
        <v>7574.1</v>
      </c>
      <c r="V288" s="262"/>
      <c r="W288" s="262"/>
      <c r="X288" s="262" t="n">
        <f aca="false">Y288+AB288</f>
        <v>2211.4</v>
      </c>
      <c r="Y288" s="262" t="n">
        <v>2211.4</v>
      </c>
      <c r="Z288" s="262" t="n">
        <v>588</v>
      </c>
      <c r="AA288" s="262" t="n">
        <v>397.9</v>
      </c>
      <c r="AB288" s="262"/>
      <c r="AC288" s="262" t="n">
        <f aca="false">S288+X288</f>
        <v>12531.4</v>
      </c>
      <c r="AE288" s="276"/>
      <c r="AF288" s="276" t="s">
        <v>150</v>
      </c>
      <c r="AG288" s="281" t="s">
        <v>2293</v>
      </c>
      <c r="AH288" s="262" t="n">
        <f aca="false">AC288</f>
        <v>12531.4</v>
      </c>
      <c r="AI288" s="261" t="n">
        <f aca="false">S288</f>
        <v>10320</v>
      </c>
      <c r="AJ288" s="261" t="n">
        <f aca="false">X288</f>
        <v>2211.4</v>
      </c>
      <c r="AK288" s="261" t="n">
        <f aca="false">N288</f>
        <v>8386.7</v>
      </c>
      <c r="AL288" s="261" t="n">
        <f aca="false">D288</f>
        <v>6347.9</v>
      </c>
      <c r="AM288" s="262" t="n">
        <f aca="false">I288</f>
        <v>2038.8</v>
      </c>
      <c r="AN288" s="261" t="n">
        <f aca="false">AK288-AH288</f>
        <v>-4144.7</v>
      </c>
      <c r="AO288" s="261" t="n">
        <f aca="false">AL288-AI288</f>
        <v>-3972.1</v>
      </c>
      <c r="AP288" s="261" t="n">
        <f aca="false">AM288-AJ288</f>
        <v>-172.6</v>
      </c>
      <c r="AQ288" s="263"/>
      <c r="AR288" s="263"/>
      <c r="AS288" s="263"/>
    </row>
    <row r="289" customFormat="false" ht="31.5" hidden="false" customHeight="false" outlineLevel="0" collapsed="false">
      <c r="A289" s="276"/>
      <c r="B289" s="276" t="s">
        <v>150</v>
      </c>
      <c r="C289" s="281" t="s">
        <v>2294</v>
      </c>
      <c r="D289" s="258" t="n">
        <f aca="false">E289+H289</f>
        <v>3619</v>
      </c>
      <c r="E289" s="262" t="n">
        <v>3619</v>
      </c>
      <c r="F289" s="262" t="n">
        <v>2640.6</v>
      </c>
      <c r="G289" s="262" t="n">
        <v>27.8</v>
      </c>
      <c r="H289" s="262"/>
      <c r="I289" s="258" t="n">
        <f aca="false">J289+M289</f>
        <v>1300.7</v>
      </c>
      <c r="J289" s="262" t="n">
        <v>1214.2</v>
      </c>
      <c r="K289" s="262" t="n">
        <v>233.9</v>
      </c>
      <c r="L289" s="262" t="n">
        <v>111.5</v>
      </c>
      <c r="M289" s="262" t="n">
        <v>86.5</v>
      </c>
      <c r="N289" s="258" t="n">
        <f aca="false">D289+I289</f>
        <v>4919.7</v>
      </c>
      <c r="O289" s="235"/>
      <c r="P289" s="276"/>
      <c r="Q289" s="276" t="s">
        <v>150</v>
      </c>
      <c r="R289" s="281" t="s">
        <v>2294</v>
      </c>
      <c r="S289" s="262" t="n">
        <f aca="false">T289+W289</f>
        <v>4040.1</v>
      </c>
      <c r="T289" s="262" t="n">
        <v>4040.1</v>
      </c>
      <c r="U289" s="262" t="n">
        <v>2965.2</v>
      </c>
      <c r="V289" s="262"/>
      <c r="W289" s="262"/>
      <c r="X289" s="262" t="n">
        <f aca="false">Y289+AB289</f>
        <v>1308</v>
      </c>
      <c r="Y289" s="262" t="n">
        <v>1308</v>
      </c>
      <c r="Z289" s="262" t="n">
        <v>230.2</v>
      </c>
      <c r="AA289" s="262" t="n">
        <v>177.6</v>
      </c>
      <c r="AB289" s="262"/>
      <c r="AC289" s="262" t="n">
        <f aca="false">S289+X289</f>
        <v>5348.1</v>
      </c>
      <c r="AE289" s="276"/>
      <c r="AF289" s="276" t="s">
        <v>150</v>
      </c>
      <c r="AG289" s="281" t="s">
        <v>2294</v>
      </c>
      <c r="AH289" s="262" t="n">
        <f aca="false">AC289</f>
        <v>5348.1</v>
      </c>
      <c r="AI289" s="261" t="n">
        <f aca="false">S289</f>
        <v>4040.1</v>
      </c>
      <c r="AJ289" s="261" t="n">
        <f aca="false">X289</f>
        <v>1308</v>
      </c>
      <c r="AK289" s="261" t="n">
        <f aca="false">N289</f>
        <v>4919.7</v>
      </c>
      <c r="AL289" s="261" t="n">
        <f aca="false">D289</f>
        <v>3619</v>
      </c>
      <c r="AM289" s="262" t="n">
        <f aca="false">I289</f>
        <v>1300.7</v>
      </c>
      <c r="AN289" s="261" t="n">
        <f aca="false">AK289-AH289</f>
        <v>-428.400000000001</v>
      </c>
      <c r="AO289" s="261" t="n">
        <f aca="false">AL289-AI289</f>
        <v>-421.1</v>
      </c>
      <c r="AP289" s="261" t="n">
        <f aca="false">AM289-AJ289</f>
        <v>-7.29999999999995</v>
      </c>
      <c r="AQ289" s="263"/>
      <c r="AR289" s="263"/>
      <c r="AS289" s="263"/>
    </row>
    <row r="290" customFormat="false" ht="31.5" hidden="false" customHeight="false" outlineLevel="0" collapsed="false">
      <c r="A290" s="276"/>
      <c r="B290" s="276" t="s">
        <v>150</v>
      </c>
      <c r="C290" s="281" t="s">
        <v>2295</v>
      </c>
      <c r="D290" s="258" t="n">
        <f aca="false">E290+H290</f>
        <v>2445.5</v>
      </c>
      <c r="E290" s="262" t="n">
        <v>2445.5</v>
      </c>
      <c r="F290" s="262" t="n">
        <v>1781.2</v>
      </c>
      <c r="G290" s="262" t="n">
        <v>23</v>
      </c>
      <c r="H290" s="262"/>
      <c r="I290" s="258" t="n">
        <f aca="false">J290+M290</f>
        <v>745</v>
      </c>
      <c r="J290" s="262" t="n">
        <v>658.5</v>
      </c>
      <c r="K290" s="262" t="n">
        <v>157.8</v>
      </c>
      <c r="L290" s="262" t="n">
        <v>92.2</v>
      </c>
      <c r="M290" s="262" t="n">
        <v>86.5</v>
      </c>
      <c r="N290" s="258" t="n">
        <f aca="false">D290+I290</f>
        <v>3190.5</v>
      </c>
      <c r="O290" s="235"/>
      <c r="P290" s="276"/>
      <c r="Q290" s="276" t="s">
        <v>150</v>
      </c>
      <c r="R290" s="281" t="s">
        <v>2295</v>
      </c>
      <c r="S290" s="262" t="n">
        <f aca="false">T290+W290</f>
        <v>2482.3</v>
      </c>
      <c r="T290" s="262" t="n">
        <v>2482.3</v>
      </c>
      <c r="U290" s="262" t="n">
        <v>1821.9</v>
      </c>
      <c r="V290" s="262"/>
      <c r="W290" s="262"/>
      <c r="X290" s="262" t="n">
        <f aca="false">Y290+AB290</f>
        <v>675.3</v>
      </c>
      <c r="Y290" s="262" t="n">
        <v>675.3</v>
      </c>
      <c r="Z290" s="262" t="n">
        <v>141.4</v>
      </c>
      <c r="AA290" s="262" t="n">
        <v>146.8</v>
      </c>
      <c r="AB290" s="262"/>
      <c r="AC290" s="262" t="n">
        <f aca="false">S290+X290</f>
        <v>3157.6</v>
      </c>
      <c r="AE290" s="276"/>
      <c r="AF290" s="276" t="s">
        <v>150</v>
      </c>
      <c r="AG290" s="281" t="s">
        <v>2295</v>
      </c>
      <c r="AH290" s="262" t="n">
        <f aca="false">AC290</f>
        <v>3157.6</v>
      </c>
      <c r="AI290" s="261" t="n">
        <f aca="false">S290</f>
        <v>2482.3</v>
      </c>
      <c r="AJ290" s="261" t="n">
        <f aca="false">X290</f>
        <v>675.3</v>
      </c>
      <c r="AK290" s="261" t="n">
        <f aca="false">N290</f>
        <v>3190.5</v>
      </c>
      <c r="AL290" s="261" t="n">
        <f aca="false">D290</f>
        <v>2445.5</v>
      </c>
      <c r="AM290" s="262" t="n">
        <f aca="false">I290</f>
        <v>745</v>
      </c>
      <c r="AN290" s="261" t="n">
        <f aca="false">AK290-AH290</f>
        <v>32.9000000000005</v>
      </c>
      <c r="AO290" s="261" t="n">
        <f aca="false">AL290-AI290</f>
        <v>-36.7999999999997</v>
      </c>
      <c r="AP290" s="261" t="n">
        <f aca="false">AM290-AJ290</f>
        <v>69.7000000000001</v>
      </c>
      <c r="AQ290" s="263"/>
      <c r="AR290" s="263"/>
      <c r="AS290" s="263"/>
    </row>
    <row r="291" customFormat="false" ht="31.5" hidden="false" customHeight="false" outlineLevel="0" collapsed="false">
      <c r="A291" s="276"/>
      <c r="B291" s="276" t="s">
        <v>150</v>
      </c>
      <c r="C291" s="281" t="s">
        <v>2296</v>
      </c>
      <c r="D291" s="258" t="n">
        <f aca="false">E291+H291</f>
        <v>2758.5</v>
      </c>
      <c r="E291" s="262" t="n">
        <v>2758.5</v>
      </c>
      <c r="F291" s="262" t="n">
        <v>2010.7</v>
      </c>
      <c r="G291" s="262" t="n">
        <v>23.9</v>
      </c>
      <c r="H291" s="262"/>
      <c r="I291" s="258" t="n">
        <f aca="false">J291+M291</f>
        <v>794.7</v>
      </c>
      <c r="J291" s="262" t="n">
        <v>718.2</v>
      </c>
      <c r="K291" s="262" t="n">
        <v>178.1</v>
      </c>
      <c r="L291" s="262" t="n">
        <v>95.7</v>
      </c>
      <c r="M291" s="262" t="n">
        <v>76.5</v>
      </c>
      <c r="N291" s="258" t="n">
        <f aca="false">D291+I291</f>
        <v>3553.2</v>
      </c>
      <c r="O291" s="235"/>
      <c r="P291" s="276"/>
      <c r="Q291" s="276" t="s">
        <v>150</v>
      </c>
      <c r="R291" s="281" t="s">
        <v>2296</v>
      </c>
      <c r="S291" s="262" t="n">
        <f aca="false">T291+W291</f>
        <v>2774.6</v>
      </c>
      <c r="T291" s="262" t="n">
        <v>2774.6</v>
      </c>
      <c r="U291" s="262" t="n">
        <v>2036.4</v>
      </c>
      <c r="V291" s="262"/>
      <c r="W291" s="262"/>
      <c r="X291" s="262" t="n">
        <f aca="false">Y291+AB291</f>
        <v>721.9</v>
      </c>
      <c r="Y291" s="262" t="n">
        <v>721.9</v>
      </c>
      <c r="Z291" s="262" t="n">
        <v>158.1</v>
      </c>
      <c r="AA291" s="262" t="n">
        <v>152.5</v>
      </c>
      <c r="AB291" s="262"/>
      <c r="AC291" s="262" t="n">
        <f aca="false">S291+X291</f>
        <v>3496.5</v>
      </c>
      <c r="AE291" s="276"/>
      <c r="AF291" s="276" t="s">
        <v>150</v>
      </c>
      <c r="AG291" s="281" t="s">
        <v>2296</v>
      </c>
      <c r="AH291" s="262" t="n">
        <f aca="false">AC291</f>
        <v>3496.5</v>
      </c>
      <c r="AI291" s="261" t="n">
        <f aca="false">S291</f>
        <v>2774.6</v>
      </c>
      <c r="AJ291" s="261" t="n">
        <f aca="false">X291</f>
        <v>721.9</v>
      </c>
      <c r="AK291" s="261" t="n">
        <f aca="false">N291</f>
        <v>3553.2</v>
      </c>
      <c r="AL291" s="261" t="n">
        <f aca="false">D291</f>
        <v>2758.5</v>
      </c>
      <c r="AM291" s="262" t="n">
        <f aca="false">I291</f>
        <v>794.7</v>
      </c>
      <c r="AN291" s="261" t="n">
        <f aca="false">AK291-AH291</f>
        <v>56.6999999999998</v>
      </c>
      <c r="AO291" s="261" t="n">
        <f aca="false">AL291-AI291</f>
        <v>-16.0999999999999</v>
      </c>
      <c r="AP291" s="261" t="n">
        <f aca="false">AM291-AJ291</f>
        <v>72.8000000000001</v>
      </c>
      <c r="AQ291" s="263"/>
      <c r="AR291" s="263"/>
      <c r="AS291" s="263"/>
    </row>
    <row r="292" customFormat="false" ht="31.5" hidden="false" customHeight="false" outlineLevel="0" collapsed="false">
      <c r="A292" s="276"/>
      <c r="B292" s="276" t="s">
        <v>150</v>
      </c>
      <c r="C292" s="281" t="s">
        <v>2297</v>
      </c>
      <c r="D292" s="258" t="n">
        <f aca="false">E292+H292</f>
        <v>1476.1</v>
      </c>
      <c r="E292" s="262" t="n">
        <v>1476.1</v>
      </c>
      <c r="F292" s="262" t="n">
        <v>1075.9</v>
      </c>
      <c r="G292" s="262" t="n">
        <v>12.8</v>
      </c>
      <c r="H292" s="262"/>
      <c r="I292" s="258" t="n">
        <f aca="false">J292+M292</f>
        <v>436.9</v>
      </c>
      <c r="J292" s="262" t="n">
        <v>376.3</v>
      </c>
      <c r="K292" s="262" t="n">
        <v>95.3</v>
      </c>
      <c r="L292" s="262" t="n">
        <v>51.2</v>
      </c>
      <c r="M292" s="262" t="n">
        <v>60.6</v>
      </c>
      <c r="N292" s="258" t="n">
        <f aca="false">D292+I292</f>
        <v>1913</v>
      </c>
      <c r="O292" s="235"/>
      <c r="P292" s="276"/>
      <c r="Q292" s="276" t="s">
        <v>150</v>
      </c>
      <c r="R292" s="281" t="s">
        <v>2297</v>
      </c>
      <c r="S292" s="262" t="n">
        <f aca="false">T292+W292</f>
        <v>1703.7</v>
      </c>
      <c r="T292" s="262" t="n">
        <v>1703.7</v>
      </c>
      <c r="U292" s="262" t="n">
        <v>1250.4</v>
      </c>
      <c r="V292" s="262"/>
      <c r="W292" s="262"/>
      <c r="X292" s="262" t="n">
        <f aca="false">Y292+AB292</f>
        <v>375.3</v>
      </c>
      <c r="Y292" s="262" t="n">
        <v>375.3</v>
      </c>
      <c r="Z292" s="262" t="n">
        <v>97.1</v>
      </c>
      <c r="AA292" s="262" t="n">
        <v>81.6</v>
      </c>
      <c r="AB292" s="262"/>
      <c r="AC292" s="262" t="n">
        <f aca="false">S292+X292</f>
        <v>2079</v>
      </c>
      <c r="AE292" s="276"/>
      <c r="AF292" s="276" t="s">
        <v>150</v>
      </c>
      <c r="AG292" s="281" t="s">
        <v>2297</v>
      </c>
      <c r="AH292" s="262" t="n">
        <f aca="false">AC292</f>
        <v>2079</v>
      </c>
      <c r="AI292" s="261" t="n">
        <f aca="false">S292</f>
        <v>1703.7</v>
      </c>
      <c r="AJ292" s="261" t="n">
        <f aca="false">X292</f>
        <v>375.3</v>
      </c>
      <c r="AK292" s="261" t="n">
        <f aca="false">N292</f>
        <v>1913</v>
      </c>
      <c r="AL292" s="261" t="n">
        <f aca="false">D292</f>
        <v>1476.1</v>
      </c>
      <c r="AM292" s="262" t="n">
        <f aca="false">I292</f>
        <v>436.9</v>
      </c>
      <c r="AN292" s="261" t="n">
        <f aca="false">AK292-AH292</f>
        <v>-166</v>
      </c>
      <c r="AO292" s="261" t="n">
        <f aca="false">AL292-AI292</f>
        <v>-227.6</v>
      </c>
      <c r="AP292" s="261" t="n">
        <f aca="false">AM292-AJ292</f>
        <v>61.6</v>
      </c>
      <c r="AQ292" s="263"/>
      <c r="AR292" s="263"/>
      <c r="AS292" s="263"/>
    </row>
    <row r="293" customFormat="false" ht="31.5" hidden="false" customHeight="false" outlineLevel="0" collapsed="false">
      <c r="A293" s="276"/>
      <c r="B293" s="276" t="s">
        <v>150</v>
      </c>
      <c r="C293" s="281" t="s">
        <v>2298</v>
      </c>
      <c r="D293" s="258" t="n">
        <f aca="false">E293+H293</f>
        <v>1674.2</v>
      </c>
      <c r="E293" s="262" t="n">
        <v>1674.2</v>
      </c>
      <c r="F293" s="262" t="n">
        <v>1210.9</v>
      </c>
      <c r="G293" s="262" t="n">
        <v>27.3</v>
      </c>
      <c r="H293" s="262"/>
      <c r="I293" s="258" t="n">
        <f aca="false">J293+M293</f>
        <v>466.2</v>
      </c>
      <c r="J293" s="262" t="n">
        <v>466.2</v>
      </c>
      <c r="K293" s="262" t="n">
        <v>107.3</v>
      </c>
      <c r="L293" s="262" t="n">
        <v>109.3</v>
      </c>
      <c r="M293" s="262"/>
      <c r="N293" s="258" t="n">
        <f aca="false">D293+I293</f>
        <v>2140.4</v>
      </c>
      <c r="O293" s="235"/>
      <c r="P293" s="276"/>
      <c r="Q293" s="276" t="s">
        <v>150</v>
      </c>
      <c r="R293" s="281" t="s">
        <v>2298</v>
      </c>
      <c r="S293" s="262" t="n">
        <f aca="false">T293+W293</f>
        <v>1703.7</v>
      </c>
      <c r="T293" s="262" t="n">
        <v>1703.7</v>
      </c>
      <c r="U293" s="262" t="n">
        <v>1250.4</v>
      </c>
      <c r="V293" s="262"/>
      <c r="W293" s="262"/>
      <c r="X293" s="262" t="n">
        <f aca="false">Y293+AB293</f>
        <v>519.1</v>
      </c>
      <c r="Y293" s="262" t="n">
        <v>519.1</v>
      </c>
      <c r="Z293" s="262" t="n">
        <v>97.1</v>
      </c>
      <c r="AA293" s="262" t="n">
        <v>174.2</v>
      </c>
      <c r="AB293" s="262"/>
      <c r="AC293" s="262" t="n">
        <f aca="false">S293+X293</f>
        <v>2222.8</v>
      </c>
      <c r="AE293" s="276"/>
      <c r="AF293" s="276" t="s">
        <v>150</v>
      </c>
      <c r="AG293" s="281" t="s">
        <v>2298</v>
      </c>
      <c r="AH293" s="262" t="n">
        <f aca="false">AC293</f>
        <v>2222.8</v>
      </c>
      <c r="AI293" s="261" t="n">
        <f aca="false">S293</f>
        <v>1703.7</v>
      </c>
      <c r="AJ293" s="261" t="n">
        <f aca="false">X293</f>
        <v>519.1</v>
      </c>
      <c r="AK293" s="261" t="n">
        <f aca="false">N293</f>
        <v>2140.4</v>
      </c>
      <c r="AL293" s="261" t="n">
        <f aca="false">D293</f>
        <v>1674.2</v>
      </c>
      <c r="AM293" s="262" t="n">
        <f aca="false">I293</f>
        <v>466.2</v>
      </c>
      <c r="AN293" s="261" t="n">
        <f aca="false">AK293-AH293</f>
        <v>-82.4000000000006</v>
      </c>
      <c r="AO293" s="261" t="n">
        <f aca="false">AL293-AI293</f>
        <v>-29.5000000000002</v>
      </c>
      <c r="AP293" s="261" t="n">
        <f aca="false">AM293-AJ293</f>
        <v>-52.9</v>
      </c>
      <c r="AQ293" s="263"/>
      <c r="AR293" s="263"/>
      <c r="AS293" s="263"/>
    </row>
    <row r="294" customFormat="false" ht="31.5" hidden="false" customHeight="false" outlineLevel="0" collapsed="false">
      <c r="A294" s="276"/>
      <c r="B294" s="276" t="s">
        <v>150</v>
      </c>
      <c r="C294" s="281" t="s">
        <v>2299</v>
      </c>
      <c r="D294" s="258" t="n">
        <f aca="false">E294+H294</f>
        <v>1544</v>
      </c>
      <c r="E294" s="262" t="n">
        <v>1544</v>
      </c>
      <c r="F294" s="262" t="n">
        <v>1115.2</v>
      </c>
      <c r="G294" s="262" t="n">
        <v>27.3</v>
      </c>
      <c r="H294" s="262"/>
      <c r="I294" s="258" t="n">
        <f aca="false">J294+M294</f>
        <v>576.1</v>
      </c>
      <c r="J294" s="262" t="n">
        <v>576.1</v>
      </c>
      <c r="K294" s="262" t="n">
        <v>98.8</v>
      </c>
      <c r="L294" s="262" t="n">
        <v>109.3</v>
      </c>
      <c r="M294" s="262"/>
      <c r="N294" s="258" t="n">
        <f aca="false">D294+I294</f>
        <v>2120.1</v>
      </c>
      <c r="O294" s="235"/>
      <c r="P294" s="276"/>
      <c r="Q294" s="276" t="s">
        <v>150</v>
      </c>
      <c r="R294" s="281" t="s">
        <v>2299</v>
      </c>
      <c r="S294" s="262" t="n">
        <f aca="false">T294+W294</f>
        <v>2774.6</v>
      </c>
      <c r="T294" s="262" t="n">
        <v>2774.6</v>
      </c>
      <c r="U294" s="262" t="n">
        <v>2036.4</v>
      </c>
      <c r="V294" s="262"/>
      <c r="W294" s="262"/>
      <c r="X294" s="262" t="n">
        <f aca="false">Y294+AB294</f>
        <v>685</v>
      </c>
      <c r="Y294" s="262" t="n">
        <v>685</v>
      </c>
      <c r="Z294" s="262" t="n">
        <v>158.1</v>
      </c>
      <c r="AA294" s="262" t="n">
        <v>174.2</v>
      </c>
      <c r="AB294" s="262"/>
      <c r="AC294" s="262" t="n">
        <f aca="false">S294+X294</f>
        <v>3459.6</v>
      </c>
      <c r="AE294" s="276"/>
      <c r="AF294" s="276" t="s">
        <v>150</v>
      </c>
      <c r="AG294" s="281" t="s">
        <v>2299</v>
      </c>
      <c r="AH294" s="262" t="n">
        <f aca="false">AC294</f>
        <v>3459.6</v>
      </c>
      <c r="AI294" s="261" t="n">
        <f aca="false">S294</f>
        <v>2774.6</v>
      </c>
      <c r="AJ294" s="261" t="n">
        <f aca="false">X294</f>
        <v>685</v>
      </c>
      <c r="AK294" s="261" t="n">
        <f aca="false">N294</f>
        <v>2120.1</v>
      </c>
      <c r="AL294" s="261" t="n">
        <f aca="false">D294</f>
        <v>1544</v>
      </c>
      <c r="AM294" s="262" t="n">
        <f aca="false">I294</f>
        <v>576.1</v>
      </c>
      <c r="AN294" s="261" t="n">
        <f aca="false">AK294-AH294</f>
        <v>-1339.5</v>
      </c>
      <c r="AO294" s="261" t="n">
        <f aca="false">AL294-AI294</f>
        <v>-1230.6</v>
      </c>
      <c r="AP294" s="261" t="n">
        <f aca="false">AM294-AJ294</f>
        <v>-108.9</v>
      </c>
      <c r="AQ294" s="263"/>
      <c r="AR294" s="263"/>
      <c r="AS294" s="263"/>
    </row>
    <row r="295" customFormat="false" ht="31.5" hidden="false" customHeight="false" outlineLevel="0" collapsed="false">
      <c r="A295" s="276"/>
      <c r="B295" s="276" t="s">
        <v>150</v>
      </c>
      <c r="C295" s="281" t="s">
        <v>2300</v>
      </c>
      <c r="D295" s="258" t="n">
        <f aca="false">E295+H295</f>
        <v>1552</v>
      </c>
      <c r="E295" s="262" t="n">
        <v>1552</v>
      </c>
      <c r="F295" s="262" t="n">
        <v>1127.8</v>
      </c>
      <c r="G295" s="262" t="n">
        <v>18.3</v>
      </c>
      <c r="H295" s="262"/>
      <c r="I295" s="258" t="n">
        <f aca="false">J295+M295</f>
        <v>624.6</v>
      </c>
      <c r="J295" s="262" t="n">
        <v>600</v>
      </c>
      <c r="K295" s="262" t="n">
        <v>99.9</v>
      </c>
      <c r="L295" s="262" t="n">
        <v>73.2</v>
      </c>
      <c r="M295" s="262" t="n">
        <v>24.6</v>
      </c>
      <c r="N295" s="258" t="n">
        <f aca="false">D295+I295</f>
        <v>2176.6</v>
      </c>
      <c r="O295" s="235"/>
      <c r="P295" s="276"/>
      <c r="Q295" s="276" t="s">
        <v>150</v>
      </c>
      <c r="R295" s="281" t="s">
        <v>2300</v>
      </c>
      <c r="S295" s="262" t="n">
        <f aca="false">T295+W295</f>
        <v>2531.2</v>
      </c>
      <c r="T295" s="262" t="n">
        <v>2531.2</v>
      </c>
      <c r="U295" s="262" t="n">
        <v>1857.7</v>
      </c>
      <c r="V295" s="262"/>
      <c r="W295" s="262"/>
      <c r="X295" s="262" t="n">
        <f aca="false">Y295+AB295</f>
        <v>688.8</v>
      </c>
      <c r="Y295" s="262" t="n">
        <v>688.8</v>
      </c>
      <c r="Z295" s="262" t="n">
        <v>144.2</v>
      </c>
      <c r="AA295" s="262" t="n">
        <v>116.6</v>
      </c>
      <c r="AB295" s="262"/>
      <c r="AC295" s="262" t="n">
        <f aca="false">S295+X295</f>
        <v>3220</v>
      </c>
      <c r="AE295" s="276"/>
      <c r="AF295" s="276" t="s">
        <v>150</v>
      </c>
      <c r="AG295" s="281" t="s">
        <v>2300</v>
      </c>
      <c r="AH295" s="262" t="n">
        <f aca="false">AC295</f>
        <v>3220</v>
      </c>
      <c r="AI295" s="261" t="n">
        <f aca="false">S295</f>
        <v>2531.2</v>
      </c>
      <c r="AJ295" s="261" t="n">
        <f aca="false">X295</f>
        <v>688.8</v>
      </c>
      <c r="AK295" s="261" t="n">
        <f aca="false">N295</f>
        <v>2176.6</v>
      </c>
      <c r="AL295" s="261" t="n">
        <f aca="false">D295</f>
        <v>1552</v>
      </c>
      <c r="AM295" s="262" t="n">
        <f aca="false">I295</f>
        <v>624.6</v>
      </c>
      <c r="AN295" s="261" t="n">
        <f aca="false">AK295-AH295</f>
        <v>-1043.4</v>
      </c>
      <c r="AO295" s="261" t="n">
        <f aca="false">AL295-AI295</f>
        <v>-979.2</v>
      </c>
      <c r="AP295" s="261" t="n">
        <f aca="false">AM295-AJ295</f>
        <v>-64.1999999999999</v>
      </c>
      <c r="AQ295" s="263"/>
      <c r="AR295" s="263"/>
      <c r="AS295" s="263"/>
    </row>
    <row r="296" customFormat="false" ht="31.5" hidden="false" customHeight="false" outlineLevel="0" collapsed="false">
      <c r="A296" s="276"/>
      <c r="B296" s="276" t="s">
        <v>150</v>
      </c>
      <c r="C296" s="281" t="s">
        <v>2301</v>
      </c>
      <c r="D296" s="258" t="n">
        <f aca="false">E296+H296</f>
        <v>1463.1</v>
      </c>
      <c r="E296" s="262" t="n">
        <v>1463.1</v>
      </c>
      <c r="F296" s="262" t="n">
        <v>1055.2</v>
      </c>
      <c r="G296" s="262" t="n">
        <v>28</v>
      </c>
      <c r="H296" s="262"/>
      <c r="I296" s="258" t="n">
        <f aca="false">J296+M296</f>
        <v>458.1</v>
      </c>
      <c r="J296" s="262" t="n">
        <v>458.1</v>
      </c>
      <c r="K296" s="262" t="n">
        <v>93.5</v>
      </c>
      <c r="L296" s="262" t="n">
        <v>112.3</v>
      </c>
      <c r="M296" s="262"/>
      <c r="N296" s="258" t="n">
        <f aca="false">D296+I296</f>
        <v>1921.2</v>
      </c>
      <c r="O296" s="235"/>
      <c r="P296" s="276"/>
      <c r="Q296" s="276" t="s">
        <v>150</v>
      </c>
      <c r="R296" s="281" t="s">
        <v>2301</v>
      </c>
      <c r="S296" s="262" t="n">
        <f aca="false">T296+W296</f>
        <v>1703.7</v>
      </c>
      <c r="T296" s="262" t="n">
        <v>1703.7</v>
      </c>
      <c r="U296" s="262" t="n">
        <v>1250.4</v>
      </c>
      <c r="V296" s="262"/>
      <c r="W296" s="262"/>
      <c r="X296" s="262" t="n">
        <f aca="false">Y296+AB296</f>
        <v>535.6</v>
      </c>
      <c r="Y296" s="262" t="n">
        <v>535.6</v>
      </c>
      <c r="Z296" s="262" t="n">
        <v>97.1</v>
      </c>
      <c r="AA296" s="262" t="n">
        <v>178.9</v>
      </c>
      <c r="AB296" s="262"/>
      <c r="AC296" s="262" t="n">
        <f aca="false">S296+X296</f>
        <v>2239.3</v>
      </c>
      <c r="AE296" s="276"/>
      <c r="AF296" s="276" t="s">
        <v>150</v>
      </c>
      <c r="AG296" s="281" t="s">
        <v>2301</v>
      </c>
      <c r="AH296" s="262" t="n">
        <f aca="false">AC296</f>
        <v>2239.3</v>
      </c>
      <c r="AI296" s="261" t="n">
        <f aca="false">S296</f>
        <v>1703.7</v>
      </c>
      <c r="AJ296" s="261" t="n">
        <f aca="false">X296</f>
        <v>535.6</v>
      </c>
      <c r="AK296" s="261" t="n">
        <f aca="false">N296</f>
        <v>1921.2</v>
      </c>
      <c r="AL296" s="261" t="n">
        <f aca="false">D296</f>
        <v>1463.1</v>
      </c>
      <c r="AM296" s="262" t="n">
        <f aca="false">I296</f>
        <v>458.1</v>
      </c>
      <c r="AN296" s="261" t="n">
        <f aca="false">AK296-AH296</f>
        <v>-318.1</v>
      </c>
      <c r="AO296" s="261" t="n">
        <f aca="false">AL296-AI296</f>
        <v>-240.6</v>
      </c>
      <c r="AP296" s="261" t="n">
        <f aca="false">AM296-AJ296</f>
        <v>-77.5</v>
      </c>
      <c r="AQ296" s="263"/>
      <c r="AR296" s="263"/>
      <c r="AS296" s="263"/>
    </row>
    <row r="297" customFormat="false" ht="31.5" hidden="false" customHeight="false" outlineLevel="0" collapsed="false">
      <c r="A297" s="276"/>
      <c r="B297" s="276" t="s">
        <v>150</v>
      </c>
      <c r="C297" s="281" t="s">
        <v>2302</v>
      </c>
      <c r="D297" s="258" t="n">
        <f aca="false">E297+H297</f>
        <v>1299.9</v>
      </c>
      <c r="E297" s="262" t="n">
        <v>1299.9</v>
      </c>
      <c r="F297" s="262" t="n">
        <v>945</v>
      </c>
      <c r="G297" s="262" t="n">
        <v>14.7</v>
      </c>
      <c r="H297" s="262"/>
      <c r="I297" s="258" t="n">
        <f aca="false">J297+M297</f>
        <v>358.3</v>
      </c>
      <c r="J297" s="262" t="n">
        <v>358.3</v>
      </c>
      <c r="K297" s="262" t="n">
        <v>83.7</v>
      </c>
      <c r="L297" s="262" t="n">
        <v>59</v>
      </c>
      <c r="M297" s="262"/>
      <c r="N297" s="258" t="n">
        <f aca="false">D297+I297</f>
        <v>1658.2</v>
      </c>
      <c r="O297" s="235"/>
      <c r="P297" s="276"/>
      <c r="Q297" s="276" t="s">
        <v>150</v>
      </c>
      <c r="R297" s="281" t="s">
        <v>2302</v>
      </c>
      <c r="S297" s="262" t="n">
        <f aca="false">T297+W297</f>
        <v>1752.3</v>
      </c>
      <c r="T297" s="262" t="n">
        <v>1752.3</v>
      </c>
      <c r="U297" s="262" t="n">
        <v>1286.1</v>
      </c>
      <c r="V297" s="262"/>
      <c r="W297" s="262"/>
      <c r="X297" s="262" t="n">
        <f aca="false">Y297+AB297</f>
        <v>378.1</v>
      </c>
      <c r="Y297" s="262" t="n">
        <v>378.1</v>
      </c>
      <c r="Z297" s="262" t="n">
        <v>99.9</v>
      </c>
      <c r="AA297" s="262" t="n">
        <v>94.1</v>
      </c>
      <c r="AB297" s="262"/>
      <c r="AC297" s="262" t="n">
        <f aca="false">S297+X297</f>
        <v>2130.4</v>
      </c>
      <c r="AE297" s="276"/>
      <c r="AF297" s="276" t="s">
        <v>150</v>
      </c>
      <c r="AG297" s="281" t="s">
        <v>2302</v>
      </c>
      <c r="AH297" s="262" t="n">
        <f aca="false">AC297</f>
        <v>2130.4</v>
      </c>
      <c r="AI297" s="261" t="n">
        <f aca="false">S297</f>
        <v>1752.3</v>
      </c>
      <c r="AJ297" s="261" t="n">
        <f aca="false">X297</f>
        <v>378.1</v>
      </c>
      <c r="AK297" s="261" t="n">
        <f aca="false">N297</f>
        <v>1658.2</v>
      </c>
      <c r="AL297" s="261" t="n">
        <f aca="false">D297</f>
        <v>1299.9</v>
      </c>
      <c r="AM297" s="262" t="n">
        <f aca="false">I297</f>
        <v>358.3</v>
      </c>
      <c r="AN297" s="261" t="n">
        <f aca="false">AK297-AH297</f>
        <v>-472.2</v>
      </c>
      <c r="AO297" s="261" t="n">
        <f aca="false">AL297-AI297</f>
        <v>-452.4</v>
      </c>
      <c r="AP297" s="261" t="n">
        <f aca="false">AM297-AJ297</f>
        <v>-19.8</v>
      </c>
      <c r="AQ297" s="263"/>
      <c r="AR297" s="263"/>
      <c r="AS297" s="263"/>
    </row>
    <row r="298" customFormat="false" ht="31.5" hidden="false" customHeight="false" outlineLevel="0" collapsed="false">
      <c r="A298" s="276"/>
      <c r="B298" s="276" t="s">
        <v>150</v>
      </c>
      <c r="C298" s="281" t="s">
        <v>2303</v>
      </c>
      <c r="D298" s="258" t="n">
        <f aca="false">E298+H298</f>
        <v>1458.1</v>
      </c>
      <c r="E298" s="262" t="n">
        <v>1458.1</v>
      </c>
      <c r="F298" s="262" t="n">
        <v>1059.5</v>
      </c>
      <c r="G298" s="262" t="n">
        <v>17.1</v>
      </c>
      <c r="H298" s="262"/>
      <c r="I298" s="258" t="n">
        <f aca="false">J298+M298</f>
        <v>846.8</v>
      </c>
      <c r="J298" s="262" t="n">
        <v>846.8</v>
      </c>
      <c r="K298" s="262" t="n">
        <v>93.9</v>
      </c>
      <c r="L298" s="262" t="n">
        <v>68.6</v>
      </c>
      <c r="M298" s="262"/>
      <c r="N298" s="258" t="n">
        <f aca="false">D298+I298</f>
        <v>2304.9</v>
      </c>
      <c r="O298" s="235"/>
      <c r="P298" s="276"/>
      <c r="Q298" s="276" t="s">
        <v>150</v>
      </c>
      <c r="R298" s="281" t="s">
        <v>2303</v>
      </c>
      <c r="S298" s="262" t="n">
        <f aca="false">T298+W298</f>
        <v>1830.2</v>
      </c>
      <c r="T298" s="262" t="n">
        <v>1830.2</v>
      </c>
      <c r="U298" s="262" t="n">
        <v>1343.6</v>
      </c>
      <c r="V298" s="262"/>
      <c r="W298" s="262"/>
      <c r="X298" s="262" t="n">
        <f aca="false">Y298+AB298</f>
        <v>832.6</v>
      </c>
      <c r="Y298" s="262" t="n">
        <v>832.6</v>
      </c>
      <c r="Z298" s="262" t="n">
        <v>104.4</v>
      </c>
      <c r="AA298" s="262" t="n">
        <v>110</v>
      </c>
      <c r="AB298" s="262"/>
      <c r="AC298" s="262" t="n">
        <f aca="false">S298+X298</f>
        <v>2662.8</v>
      </c>
      <c r="AE298" s="276"/>
      <c r="AF298" s="276" t="s">
        <v>150</v>
      </c>
      <c r="AG298" s="281" t="s">
        <v>2303</v>
      </c>
      <c r="AH298" s="262" t="n">
        <f aca="false">AC298</f>
        <v>2662.8</v>
      </c>
      <c r="AI298" s="261" t="n">
        <f aca="false">S298</f>
        <v>1830.2</v>
      </c>
      <c r="AJ298" s="261" t="n">
        <f aca="false">X298</f>
        <v>832.6</v>
      </c>
      <c r="AK298" s="261" t="n">
        <f aca="false">N298</f>
        <v>2304.9</v>
      </c>
      <c r="AL298" s="261" t="n">
        <f aca="false">D298</f>
        <v>1458.1</v>
      </c>
      <c r="AM298" s="262" t="n">
        <f aca="false">I298</f>
        <v>846.8</v>
      </c>
      <c r="AN298" s="261" t="n">
        <f aca="false">AK298-AH298</f>
        <v>-357.9</v>
      </c>
      <c r="AO298" s="261" t="n">
        <f aca="false">AL298-AI298</f>
        <v>-372.1</v>
      </c>
      <c r="AP298" s="261" t="n">
        <f aca="false">AM298-AJ298</f>
        <v>14.2</v>
      </c>
      <c r="AQ298" s="263"/>
      <c r="AR298" s="263"/>
      <c r="AS298" s="263"/>
    </row>
    <row r="299" customFormat="false" ht="31.5" hidden="false" customHeight="false" outlineLevel="0" collapsed="false">
      <c r="A299" s="276"/>
      <c r="B299" s="276" t="s">
        <v>150</v>
      </c>
      <c r="C299" s="281" t="s">
        <v>2304</v>
      </c>
      <c r="D299" s="258" t="n">
        <f aca="false">E299+H299</f>
        <v>1099.8</v>
      </c>
      <c r="E299" s="262" t="n">
        <v>1099.8</v>
      </c>
      <c r="F299" s="262" t="n">
        <v>798.1</v>
      </c>
      <c r="G299" s="262" t="n">
        <v>14.4</v>
      </c>
      <c r="H299" s="262"/>
      <c r="I299" s="258" t="n">
        <f aca="false">J299+M299</f>
        <v>684.7</v>
      </c>
      <c r="J299" s="262" t="n">
        <v>684.7</v>
      </c>
      <c r="K299" s="262" t="n">
        <v>70.7</v>
      </c>
      <c r="L299" s="262" t="n">
        <v>57.7</v>
      </c>
      <c r="M299" s="262"/>
      <c r="N299" s="258" t="n">
        <f aca="false">D299+I299</f>
        <v>1784.5</v>
      </c>
      <c r="O299" s="235"/>
      <c r="P299" s="276"/>
      <c r="Q299" s="276" t="s">
        <v>150</v>
      </c>
      <c r="R299" s="281" t="s">
        <v>2304</v>
      </c>
      <c r="S299" s="262" t="n">
        <f aca="false">T299+W299</f>
        <v>1914.1</v>
      </c>
      <c r="T299" s="262" t="n">
        <v>1914.1</v>
      </c>
      <c r="U299" s="262" t="n">
        <v>1404.6</v>
      </c>
      <c r="V299" s="262"/>
      <c r="W299" s="262"/>
      <c r="X299" s="262" t="n">
        <f aca="false">Y299+AB299</f>
        <v>745.2</v>
      </c>
      <c r="Y299" s="262" t="n">
        <v>745.2</v>
      </c>
      <c r="Z299" s="262" t="n">
        <v>109.1</v>
      </c>
      <c r="AA299" s="262" t="n">
        <v>100</v>
      </c>
      <c r="AB299" s="262"/>
      <c r="AC299" s="262" t="n">
        <f aca="false">S299+X299</f>
        <v>2659.3</v>
      </c>
      <c r="AE299" s="276"/>
      <c r="AF299" s="276" t="s">
        <v>150</v>
      </c>
      <c r="AG299" s="281" t="s">
        <v>2304</v>
      </c>
      <c r="AH299" s="262" t="n">
        <f aca="false">AC299</f>
        <v>2659.3</v>
      </c>
      <c r="AI299" s="261" t="n">
        <f aca="false">S299</f>
        <v>1914.1</v>
      </c>
      <c r="AJ299" s="261" t="n">
        <f aca="false">X299</f>
        <v>745.2</v>
      </c>
      <c r="AK299" s="261" t="n">
        <f aca="false">N299</f>
        <v>1784.5</v>
      </c>
      <c r="AL299" s="261" t="n">
        <f aca="false">D299</f>
        <v>1099.8</v>
      </c>
      <c r="AM299" s="262" t="n">
        <f aca="false">I299</f>
        <v>684.7</v>
      </c>
      <c r="AN299" s="261" t="n">
        <f aca="false">AK299-AH299</f>
        <v>-874.8</v>
      </c>
      <c r="AO299" s="261" t="n">
        <f aca="false">AL299-AI299</f>
        <v>-814.3</v>
      </c>
      <c r="AP299" s="261" t="n">
        <f aca="false">AM299-AJ299</f>
        <v>-60.4999999999999</v>
      </c>
      <c r="AQ299" s="263"/>
      <c r="AR299" s="263"/>
      <c r="AS299" s="263"/>
    </row>
    <row r="300" customFormat="false" ht="31.5" hidden="false" customHeight="false" outlineLevel="0" collapsed="false">
      <c r="A300" s="276"/>
      <c r="B300" s="276" t="s">
        <v>150</v>
      </c>
      <c r="C300" s="281" t="s">
        <v>2305</v>
      </c>
      <c r="D300" s="258" t="n">
        <f aca="false">E300+H300</f>
        <v>8530.7</v>
      </c>
      <c r="E300" s="262" t="n">
        <v>8530.7</v>
      </c>
      <c r="F300" s="262" t="n">
        <v>6238.7</v>
      </c>
      <c r="G300" s="262" t="n">
        <v>45.9</v>
      </c>
      <c r="H300" s="262"/>
      <c r="I300" s="258" t="n">
        <f aca="false">J300+M300</f>
        <v>1474.2</v>
      </c>
      <c r="J300" s="262" t="n">
        <v>1474.2</v>
      </c>
      <c r="K300" s="262" t="n">
        <v>552.6</v>
      </c>
      <c r="L300" s="262" t="n">
        <v>183.6</v>
      </c>
      <c r="M300" s="262"/>
      <c r="N300" s="258" t="n">
        <f aca="false">D300+I300</f>
        <v>10004.9</v>
      </c>
      <c r="O300" s="235"/>
      <c r="P300" s="276"/>
      <c r="Q300" s="276" t="s">
        <v>150</v>
      </c>
      <c r="R300" s="281" t="s">
        <v>2305</v>
      </c>
      <c r="S300" s="262" t="n">
        <f aca="false">T300+W300</f>
        <v>9095.2</v>
      </c>
      <c r="T300" s="262" t="n">
        <v>9095.2</v>
      </c>
      <c r="U300" s="262" t="n">
        <v>6674.9</v>
      </c>
      <c r="V300" s="262"/>
      <c r="W300" s="262"/>
      <c r="X300" s="262" t="n">
        <f aca="false">Y300+AB300</f>
        <v>2171.6</v>
      </c>
      <c r="Y300" s="262" t="n">
        <v>2171.6</v>
      </c>
      <c r="Z300" s="262" t="n">
        <v>518.2</v>
      </c>
      <c r="AA300" s="262" t="n">
        <v>200</v>
      </c>
      <c r="AB300" s="262"/>
      <c r="AC300" s="262" t="n">
        <f aca="false">S300+X300</f>
        <v>11266.8</v>
      </c>
      <c r="AE300" s="276"/>
      <c r="AF300" s="276" t="s">
        <v>150</v>
      </c>
      <c r="AG300" s="281" t="s">
        <v>2305</v>
      </c>
      <c r="AH300" s="262" t="n">
        <f aca="false">AC300</f>
        <v>11266.8</v>
      </c>
      <c r="AI300" s="261" t="n">
        <f aca="false">S300</f>
        <v>9095.2</v>
      </c>
      <c r="AJ300" s="261" t="n">
        <f aca="false">X300</f>
        <v>2171.6</v>
      </c>
      <c r="AK300" s="261" t="n">
        <f aca="false">N300</f>
        <v>10004.9</v>
      </c>
      <c r="AL300" s="261" t="n">
        <f aca="false">D300</f>
        <v>8530.7</v>
      </c>
      <c r="AM300" s="262" t="n">
        <f aca="false">I300</f>
        <v>1474.2</v>
      </c>
      <c r="AN300" s="261" t="n">
        <f aca="false">AK300-AH300</f>
        <v>-1261.9</v>
      </c>
      <c r="AO300" s="261" t="n">
        <f aca="false">AL300-AI300</f>
        <v>-564.5</v>
      </c>
      <c r="AP300" s="261" t="n">
        <f aca="false">AM300-AJ300</f>
        <v>-697.4</v>
      </c>
      <c r="AQ300" s="263"/>
      <c r="AR300" s="263"/>
      <c r="AS300" s="263"/>
    </row>
    <row r="301" customFormat="false" ht="31.5" hidden="false" customHeight="false" outlineLevel="0" collapsed="false">
      <c r="A301" s="276"/>
      <c r="B301" s="276" t="s">
        <v>150</v>
      </c>
      <c r="C301" s="281" t="s">
        <v>2306</v>
      </c>
      <c r="D301" s="258" t="n">
        <f aca="false">E301+H301</f>
        <v>1554.4</v>
      </c>
      <c r="E301" s="262" t="n">
        <v>1554.4</v>
      </c>
      <c r="F301" s="262" t="n">
        <v>1123.2</v>
      </c>
      <c r="G301" s="262" t="n">
        <v>26.8</v>
      </c>
      <c r="H301" s="262"/>
      <c r="I301" s="258" t="n">
        <f aca="false">J301+M301</f>
        <v>859.8</v>
      </c>
      <c r="J301" s="262" t="n">
        <v>859.8</v>
      </c>
      <c r="K301" s="262" t="n">
        <v>99.5</v>
      </c>
      <c r="L301" s="262" t="n">
        <v>107.4</v>
      </c>
      <c r="M301" s="262"/>
      <c r="N301" s="258" t="n">
        <f aca="false">D301+I301</f>
        <v>2414.2</v>
      </c>
      <c r="O301" s="235"/>
      <c r="P301" s="276"/>
      <c r="Q301" s="276" t="s">
        <v>150</v>
      </c>
      <c r="R301" s="281" t="s">
        <v>2306</v>
      </c>
      <c r="S301" s="262" t="n">
        <f aca="false">T301+W301</f>
        <v>1949.5</v>
      </c>
      <c r="T301" s="262" t="n">
        <v>1949.5</v>
      </c>
      <c r="U301" s="262" t="n">
        <v>1431</v>
      </c>
      <c r="V301" s="262"/>
      <c r="W301" s="262"/>
      <c r="X301" s="262" t="n">
        <f aca="false">Y301+AB301</f>
        <v>745.1</v>
      </c>
      <c r="Y301" s="262" t="n">
        <v>745.1</v>
      </c>
      <c r="Z301" s="262" t="n">
        <v>111.1</v>
      </c>
      <c r="AA301" s="262" t="n">
        <v>125</v>
      </c>
      <c r="AB301" s="262"/>
      <c r="AC301" s="262" t="n">
        <f aca="false">S301+X301</f>
        <v>2694.6</v>
      </c>
      <c r="AE301" s="276"/>
      <c r="AF301" s="276" t="s">
        <v>150</v>
      </c>
      <c r="AG301" s="281" t="s">
        <v>2306</v>
      </c>
      <c r="AH301" s="262" t="n">
        <f aca="false">AC301</f>
        <v>2694.6</v>
      </c>
      <c r="AI301" s="261" t="n">
        <f aca="false">S301</f>
        <v>1949.5</v>
      </c>
      <c r="AJ301" s="261" t="n">
        <f aca="false">X301</f>
        <v>745.1</v>
      </c>
      <c r="AK301" s="261" t="n">
        <f aca="false">N301</f>
        <v>2414.2</v>
      </c>
      <c r="AL301" s="261" t="n">
        <f aca="false">D301</f>
        <v>1554.4</v>
      </c>
      <c r="AM301" s="262" t="n">
        <f aca="false">I301</f>
        <v>859.8</v>
      </c>
      <c r="AN301" s="261" t="n">
        <f aca="false">AK301-AH301</f>
        <v>-280.4</v>
      </c>
      <c r="AO301" s="261" t="n">
        <f aca="false">AL301-AI301</f>
        <v>-395.1</v>
      </c>
      <c r="AP301" s="261" t="n">
        <f aca="false">AM301-AJ301</f>
        <v>114.7</v>
      </c>
      <c r="AQ301" s="263"/>
      <c r="AR301" s="263"/>
      <c r="AS301" s="263"/>
    </row>
    <row r="302" customFormat="false" ht="31.5" hidden="false" customHeight="false" outlineLevel="0" collapsed="false">
      <c r="A302" s="276"/>
      <c r="B302" s="276" t="s">
        <v>150</v>
      </c>
      <c r="C302" s="281" t="s">
        <v>2307</v>
      </c>
      <c r="D302" s="258" t="n">
        <f aca="false">E302+H302</f>
        <v>4729.3</v>
      </c>
      <c r="E302" s="262" t="n">
        <v>4729.3</v>
      </c>
      <c r="F302" s="262" t="n">
        <v>3444.4</v>
      </c>
      <c r="G302" s="262" t="n">
        <v>44.7</v>
      </c>
      <c r="H302" s="262"/>
      <c r="I302" s="258" t="n">
        <f aca="false">J302+M302</f>
        <v>1076.1</v>
      </c>
      <c r="J302" s="262" t="n">
        <v>1076.1</v>
      </c>
      <c r="K302" s="262" t="n">
        <v>305.1</v>
      </c>
      <c r="L302" s="262" t="n">
        <v>178.8</v>
      </c>
      <c r="M302" s="262"/>
      <c r="N302" s="258" t="n">
        <f aca="false">D302+I302</f>
        <v>5805.4</v>
      </c>
      <c r="O302" s="235"/>
      <c r="P302" s="276"/>
      <c r="Q302" s="276" t="s">
        <v>150</v>
      </c>
      <c r="R302" s="281" t="s">
        <v>2307</v>
      </c>
      <c r="S302" s="262" t="n">
        <f aca="false">T302+W302</f>
        <v>5221.3</v>
      </c>
      <c r="T302" s="262" t="n">
        <v>5221.3</v>
      </c>
      <c r="U302" s="262" t="n">
        <v>3831.9</v>
      </c>
      <c r="V302" s="262"/>
      <c r="W302" s="262"/>
      <c r="X302" s="262" t="n">
        <f aca="false">Y302+AB302</f>
        <v>1517.7</v>
      </c>
      <c r="Y302" s="262" t="n">
        <v>1517.7</v>
      </c>
      <c r="Z302" s="262" t="n">
        <v>297.5</v>
      </c>
      <c r="AA302" s="262" t="n">
        <v>215.5</v>
      </c>
      <c r="AB302" s="262"/>
      <c r="AC302" s="262" t="n">
        <f aca="false">S302+X302</f>
        <v>6739</v>
      </c>
      <c r="AE302" s="276"/>
      <c r="AF302" s="276" t="s">
        <v>150</v>
      </c>
      <c r="AG302" s="281" t="s">
        <v>2307</v>
      </c>
      <c r="AH302" s="262" t="n">
        <f aca="false">AC302</f>
        <v>6739</v>
      </c>
      <c r="AI302" s="261" t="n">
        <f aca="false">S302</f>
        <v>5221.3</v>
      </c>
      <c r="AJ302" s="261" t="n">
        <f aca="false">X302</f>
        <v>1517.7</v>
      </c>
      <c r="AK302" s="261" t="n">
        <f aca="false">N302</f>
        <v>5805.4</v>
      </c>
      <c r="AL302" s="261" t="n">
        <f aca="false">D302</f>
        <v>4729.3</v>
      </c>
      <c r="AM302" s="262" t="n">
        <f aca="false">I302</f>
        <v>1076.1</v>
      </c>
      <c r="AN302" s="261" t="n">
        <f aca="false">AK302-AH302</f>
        <v>-933.6</v>
      </c>
      <c r="AO302" s="261" t="n">
        <f aca="false">AL302-AI302</f>
        <v>-492</v>
      </c>
      <c r="AP302" s="261" t="n">
        <f aca="false">AM302-AJ302</f>
        <v>-441.6</v>
      </c>
      <c r="AQ302" s="263"/>
      <c r="AR302" s="263"/>
      <c r="AS302" s="263"/>
    </row>
    <row r="303" customFormat="false" ht="31.5" hidden="false" customHeight="false" outlineLevel="0" collapsed="false">
      <c r="A303" s="276"/>
      <c r="B303" s="276" t="s">
        <v>150</v>
      </c>
      <c r="C303" s="281" t="s">
        <v>2308</v>
      </c>
      <c r="D303" s="258" t="n">
        <f aca="false">E303+H303</f>
        <v>1870.4</v>
      </c>
      <c r="E303" s="262" t="n">
        <v>1870.4</v>
      </c>
      <c r="F303" s="262" t="n">
        <v>1363.4</v>
      </c>
      <c r="G303" s="262" t="n">
        <v>16.1</v>
      </c>
      <c r="H303" s="262"/>
      <c r="I303" s="258" t="n">
        <f aca="false">J303+M303</f>
        <v>848.3</v>
      </c>
      <c r="J303" s="262" t="n">
        <v>848.3</v>
      </c>
      <c r="K303" s="262" t="n">
        <v>120.8</v>
      </c>
      <c r="L303" s="262" t="n">
        <v>64.5</v>
      </c>
      <c r="M303" s="262"/>
      <c r="N303" s="258" t="n">
        <f aca="false">D303+I303</f>
        <v>2718.7</v>
      </c>
      <c r="O303" s="235"/>
      <c r="P303" s="276"/>
      <c r="Q303" s="276" t="s">
        <v>150</v>
      </c>
      <c r="R303" s="281" t="s">
        <v>2308</v>
      </c>
      <c r="S303" s="262" t="n">
        <f aca="false">T303+W303</f>
        <v>2833.7</v>
      </c>
      <c r="T303" s="262" t="n">
        <v>2833.7</v>
      </c>
      <c r="U303" s="262" t="n">
        <v>2080</v>
      </c>
      <c r="V303" s="262"/>
      <c r="W303" s="262"/>
      <c r="X303" s="262" t="n">
        <f aca="false">Y303+AB303</f>
        <v>1092.6</v>
      </c>
      <c r="Y303" s="262" t="n">
        <v>1092.6</v>
      </c>
      <c r="Z303" s="262" t="n">
        <v>161.5</v>
      </c>
      <c r="AA303" s="262" t="n">
        <v>90</v>
      </c>
      <c r="AB303" s="262"/>
      <c r="AC303" s="262" t="n">
        <f aca="false">S303+X303</f>
        <v>3926.3</v>
      </c>
      <c r="AE303" s="276"/>
      <c r="AF303" s="276" t="s">
        <v>150</v>
      </c>
      <c r="AG303" s="281" t="s">
        <v>2308</v>
      </c>
      <c r="AH303" s="262" t="n">
        <f aca="false">AC303</f>
        <v>3926.3</v>
      </c>
      <c r="AI303" s="261" t="n">
        <f aca="false">S303</f>
        <v>2833.7</v>
      </c>
      <c r="AJ303" s="261" t="n">
        <f aca="false">X303</f>
        <v>1092.6</v>
      </c>
      <c r="AK303" s="261" t="n">
        <f aca="false">N303</f>
        <v>2718.7</v>
      </c>
      <c r="AL303" s="261" t="n">
        <f aca="false">D303</f>
        <v>1870.4</v>
      </c>
      <c r="AM303" s="262" t="n">
        <f aca="false">I303</f>
        <v>848.3</v>
      </c>
      <c r="AN303" s="261" t="n">
        <f aca="false">AK303-AH303</f>
        <v>-1207.6</v>
      </c>
      <c r="AO303" s="261" t="n">
        <f aca="false">AL303-AI303</f>
        <v>-963.3</v>
      </c>
      <c r="AP303" s="261" t="n">
        <f aca="false">AM303-AJ303</f>
        <v>-244.3</v>
      </c>
      <c r="AQ303" s="263"/>
      <c r="AR303" s="263"/>
      <c r="AS303" s="263"/>
    </row>
    <row r="304" customFormat="false" ht="31.5" hidden="false" customHeight="false" outlineLevel="0" collapsed="false">
      <c r="A304" s="276"/>
      <c r="B304" s="276" t="s">
        <v>150</v>
      </c>
      <c r="C304" s="281" t="s">
        <v>2309</v>
      </c>
      <c r="D304" s="258" t="n">
        <f aca="false">E304+H304</f>
        <v>5979.1</v>
      </c>
      <c r="E304" s="262" t="n">
        <v>5979.1</v>
      </c>
      <c r="F304" s="262" t="n">
        <v>4362.2</v>
      </c>
      <c r="G304" s="262" t="n">
        <v>46.5</v>
      </c>
      <c r="H304" s="262"/>
      <c r="I304" s="258" t="n">
        <f aca="false">J304+M304</f>
        <v>1243.1</v>
      </c>
      <c r="J304" s="262" t="n">
        <v>1243.1</v>
      </c>
      <c r="K304" s="262" t="n">
        <v>386.3</v>
      </c>
      <c r="L304" s="262" t="n">
        <v>186.1</v>
      </c>
      <c r="M304" s="262"/>
      <c r="N304" s="258" t="n">
        <f aca="false">D304+I304</f>
        <v>7222.2</v>
      </c>
      <c r="O304" s="235"/>
      <c r="P304" s="276"/>
      <c r="Q304" s="276" t="s">
        <v>150</v>
      </c>
      <c r="R304" s="281" t="s">
        <v>2309</v>
      </c>
      <c r="S304" s="262" t="n">
        <f aca="false">T304+W304</f>
        <v>7207.8</v>
      </c>
      <c r="T304" s="262" t="n">
        <v>7207.8</v>
      </c>
      <c r="U304" s="262" t="n">
        <v>5290.1</v>
      </c>
      <c r="V304" s="262"/>
      <c r="W304" s="262"/>
      <c r="X304" s="262" t="n">
        <f aca="false">Y304+AB304</f>
        <v>2130.5</v>
      </c>
      <c r="Y304" s="262" t="n">
        <v>2130.5</v>
      </c>
      <c r="Z304" s="262" t="n">
        <v>410.7</v>
      </c>
      <c r="AA304" s="262" t="n">
        <v>290</v>
      </c>
      <c r="AB304" s="262"/>
      <c r="AC304" s="262" t="n">
        <f aca="false">S304+X304</f>
        <v>9338.3</v>
      </c>
      <c r="AE304" s="276"/>
      <c r="AF304" s="276" t="s">
        <v>150</v>
      </c>
      <c r="AG304" s="281" t="s">
        <v>2309</v>
      </c>
      <c r="AH304" s="262" t="n">
        <f aca="false">AC304</f>
        <v>9338.3</v>
      </c>
      <c r="AI304" s="261" t="n">
        <f aca="false">S304</f>
        <v>7207.8</v>
      </c>
      <c r="AJ304" s="261" t="n">
        <f aca="false">X304</f>
        <v>2130.5</v>
      </c>
      <c r="AK304" s="261" t="n">
        <f aca="false">N304</f>
        <v>7222.2</v>
      </c>
      <c r="AL304" s="261" t="n">
        <f aca="false">D304</f>
        <v>5979.1</v>
      </c>
      <c r="AM304" s="262" t="n">
        <f aca="false">I304</f>
        <v>1243.1</v>
      </c>
      <c r="AN304" s="261" t="n">
        <f aca="false">AK304-AH304</f>
        <v>-2116.1</v>
      </c>
      <c r="AO304" s="261" t="n">
        <f aca="false">AL304-AI304</f>
        <v>-1228.7</v>
      </c>
      <c r="AP304" s="261" t="n">
        <f aca="false">AM304-AJ304</f>
        <v>-887.4</v>
      </c>
      <c r="AQ304" s="263"/>
      <c r="AR304" s="263"/>
      <c r="AS304" s="263"/>
    </row>
    <row r="305" customFormat="false" ht="31.5" hidden="false" customHeight="false" outlineLevel="0" collapsed="false">
      <c r="A305" s="276"/>
      <c r="B305" s="276" t="s">
        <v>150</v>
      </c>
      <c r="C305" s="281" t="s">
        <v>2310</v>
      </c>
      <c r="D305" s="258" t="n">
        <f aca="false">E305+H305</f>
        <v>4341.2</v>
      </c>
      <c r="E305" s="262" t="n">
        <v>4341.2</v>
      </c>
      <c r="F305" s="262" t="n">
        <v>3172.8</v>
      </c>
      <c r="G305" s="262" t="n">
        <v>26.2</v>
      </c>
      <c r="H305" s="262"/>
      <c r="I305" s="258" t="n">
        <f aca="false">J305+M305</f>
        <v>1035.2</v>
      </c>
      <c r="J305" s="262" t="n">
        <v>1035.2</v>
      </c>
      <c r="K305" s="262" t="n">
        <v>281.1</v>
      </c>
      <c r="L305" s="262" t="n">
        <v>105</v>
      </c>
      <c r="M305" s="262"/>
      <c r="N305" s="258" t="n">
        <f aca="false">D305+I305</f>
        <v>5376.4</v>
      </c>
      <c r="O305" s="235"/>
      <c r="P305" s="276"/>
      <c r="Q305" s="276" t="s">
        <v>150</v>
      </c>
      <c r="R305" s="281" t="s">
        <v>2310</v>
      </c>
      <c r="S305" s="262" t="n">
        <f aca="false">T305+W305</f>
        <v>4259</v>
      </c>
      <c r="T305" s="262" t="n">
        <v>4259</v>
      </c>
      <c r="U305" s="262" t="n">
        <v>3125.6</v>
      </c>
      <c r="V305" s="262"/>
      <c r="W305" s="262"/>
      <c r="X305" s="262" t="n">
        <f aca="false">Y305+AB305</f>
        <v>1368</v>
      </c>
      <c r="Y305" s="262" t="n">
        <v>1368</v>
      </c>
      <c r="Z305" s="262" t="n">
        <v>242.7</v>
      </c>
      <c r="AA305" s="262" t="n">
        <v>175</v>
      </c>
      <c r="AB305" s="262"/>
      <c r="AC305" s="262" t="n">
        <f aca="false">S305+X305</f>
        <v>5627</v>
      </c>
      <c r="AE305" s="276"/>
      <c r="AF305" s="276" t="s">
        <v>150</v>
      </c>
      <c r="AG305" s="281" t="s">
        <v>2310</v>
      </c>
      <c r="AH305" s="262" t="n">
        <f aca="false">AC305</f>
        <v>5627</v>
      </c>
      <c r="AI305" s="261" t="n">
        <f aca="false">S305</f>
        <v>4259</v>
      </c>
      <c r="AJ305" s="261" t="n">
        <f aca="false">X305</f>
        <v>1368</v>
      </c>
      <c r="AK305" s="261" t="n">
        <f aca="false">N305</f>
        <v>5376.4</v>
      </c>
      <c r="AL305" s="261" t="n">
        <f aca="false">D305</f>
        <v>4341.2</v>
      </c>
      <c r="AM305" s="262" t="n">
        <f aca="false">I305</f>
        <v>1035.2</v>
      </c>
      <c r="AN305" s="261" t="n">
        <f aca="false">AK305-AH305</f>
        <v>-250.599999999999</v>
      </c>
      <c r="AO305" s="261" t="n">
        <f aca="false">AL305-AI305</f>
        <v>82.2000000000007</v>
      </c>
      <c r="AP305" s="261" t="n">
        <f aca="false">AM305-AJ305</f>
        <v>-332.8</v>
      </c>
      <c r="AQ305" s="263"/>
      <c r="AR305" s="263"/>
      <c r="AS305" s="263"/>
    </row>
    <row r="306" customFormat="false" ht="31.5" hidden="false" customHeight="false" outlineLevel="0" collapsed="false">
      <c r="A306" s="276"/>
      <c r="B306" s="276" t="s">
        <v>150</v>
      </c>
      <c r="C306" s="281" t="s">
        <v>2311</v>
      </c>
      <c r="D306" s="258" t="n">
        <f aca="false">E306+H306</f>
        <v>3083.7</v>
      </c>
      <c r="E306" s="262" t="n">
        <v>3083.7</v>
      </c>
      <c r="F306" s="262" t="n">
        <v>2244.8</v>
      </c>
      <c r="G306" s="262" t="n">
        <v>30.7</v>
      </c>
      <c r="H306" s="262"/>
      <c r="I306" s="258" t="n">
        <f aca="false">J306+M306</f>
        <v>1079.7</v>
      </c>
      <c r="J306" s="262" t="n">
        <v>1079.7</v>
      </c>
      <c r="K306" s="262" t="n">
        <v>198.9</v>
      </c>
      <c r="L306" s="262" t="n">
        <v>122.8</v>
      </c>
      <c r="M306" s="262"/>
      <c r="N306" s="258" t="n">
        <f aca="false">D306+I306</f>
        <v>4163.4</v>
      </c>
      <c r="O306" s="235"/>
      <c r="P306" s="276"/>
      <c r="Q306" s="276" t="s">
        <v>150</v>
      </c>
      <c r="R306" s="281" t="s">
        <v>2311</v>
      </c>
      <c r="S306" s="262" t="n">
        <f aca="false">T306+W306</f>
        <v>3637.9</v>
      </c>
      <c r="T306" s="262" t="n">
        <v>3637.9</v>
      </c>
      <c r="U306" s="262" t="n">
        <v>2670</v>
      </c>
      <c r="V306" s="262"/>
      <c r="W306" s="262"/>
      <c r="X306" s="262" t="n">
        <f aca="false">Y306+AB306</f>
        <v>1018.4</v>
      </c>
      <c r="Y306" s="262" t="n">
        <v>1018.4</v>
      </c>
      <c r="Z306" s="262" t="n">
        <v>207.3</v>
      </c>
      <c r="AA306" s="262" t="n">
        <v>155</v>
      </c>
      <c r="AB306" s="262"/>
      <c r="AC306" s="262" t="n">
        <f aca="false">S306+X306</f>
        <v>4656.3</v>
      </c>
      <c r="AE306" s="276"/>
      <c r="AF306" s="276" t="s">
        <v>150</v>
      </c>
      <c r="AG306" s="281" t="s">
        <v>2311</v>
      </c>
      <c r="AH306" s="262" t="n">
        <f aca="false">AC306</f>
        <v>4656.3</v>
      </c>
      <c r="AI306" s="261" t="n">
        <f aca="false">S306</f>
        <v>3637.9</v>
      </c>
      <c r="AJ306" s="261" t="n">
        <f aca="false">X306</f>
        <v>1018.4</v>
      </c>
      <c r="AK306" s="261" t="n">
        <f aca="false">N306</f>
        <v>4163.4</v>
      </c>
      <c r="AL306" s="261" t="n">
        <f aca="false">D306</f>
        <v>3083.7</v>
      </c>
      <c r="AM306" s="262" t="n">
        <f aca="false">I306</f>
        <v>1079.7</v>
      </c>
      <c r="AN306" s="261" t="n">
        <f aca="false">AK306-AH306</f>
        <v>-492.9</v>
      </c>
      <c r="AO306" s="261" t="n">
        <f aca="false">AL306-AI306</f>
        <v>-554.2</v>
      </c>
      <c r="AP306" s="261" t="n">
        <f aca="false">AM306-AJ306</f>
        <v>61.3000000000002</v>
      </c>
      <c r="AQ306" s="263"/>
      <c r="AR306" s="263"/>
      <c r="AS306" s="263"/>
    </row>
    <row r="307" customFormat="false" ht="31.5" hidden="false" customHeight="false" outlineLevel="0" collapsed="false">
      <c r="A307" s="276"/>
      <c r="B307" s="276" t="s">
        <v>150</v>
      </c>
      <c r="C307" s="281" t="s">
        <v>2312</v>
      </c>
      <c r="D307" s="258" t="n">
        <f aca="false">E307+H307</f>
        <v>1572</v>
      </c>
      <c r="E307" s="262" t="n">
        <v>1572</v>
      </c>
      <c r="F307" s="262" t="n">
        <v>1140.7</v>
      </c>
      <c r="G307" s="262" t="n">
        <v>20.6</v>
      </c>
      <c r="H307" s="262"/>
      <c r="I307" s="258" t="n">
        <f aca="false">J307+M307</f>
        <v>852.9</v>
      </c>
      <c r="J307" s="262" t="n">
        <v>852.9</v>
      </c>
      <c r="K307" s="262" t="n">
        <v>101.1</v>
      </c>
      <c r="L307" s="262" t="n">
        <v>82.6</v>
      </c>
      <c r="M307" s="262"/>
      <c r="N307" s="258" t="n">
        <f aca="false">D307+I307</f>
        <v>2424.9</v>
      </c>
      <c r="O307" s="235"/>
      <c r="P307" s="276"/>
      <c r="Q307" s="276" t="s">
        <v>150</v>
      </c>
      <c r="R307" s="281" t="s">
        <v>2312</v>
      </c>
      <c r="S307" s="262" t="n">
        <f aca="false">T307+W307</f>
        <v>2105.8</v>
      </c>
      <c r="T307" s="262" t="n">
        <v>2105.8</v>
      </c>
      <c r="U307" s="262" t="n">
        <v>1545.4</v>
      </c>
      <c r="V307" s="262"/>
      <c r="W307" s="262"/>
      <c r="X307" s="262" t="n">
        <f aca="false">Y307+AB307</f>
        <v>767.2</v>
      </c>
      <c r="Y307" s="262" t="n">
        <v>767.2</v>
      </c>
      <c r="Z307" s="262" t="n">
        <v>120</v>
      </c>
      <c r="AA307" s="262" t="n">
        <v>110</v>
      </c>
      <c r="AB307" s="262"/>
      <c r="AC307" s="262" t="n">
        <f aca="false">S307+X307</f>
        <v>2873</v>
      </c>
      <c r="AE307" s="276"/>
      <c r="AF307" s="276" t="s">
        <v>150</v>
      </c>
      <c r="AG307" s="281" t="s">
        <v>2312</v>
      </c>
      <c r="AH307" s="262" t="n">
        <f aca="false">AC307</f>
        <v>2873</v>
      </c>
      <c r="AI307" s="261" t="n">
        <f aca="false">S307</f>
        <v>2105.8</v>
      </c>
      <c r="AJ307" s="261" t="n">
        <f aca="false">X307</f>
        <v>767.2</v>
      </c>
      <c r="AK307" s="261" t="n">
        <f aca="false">N307</f>
        <v>2424.9</v>
      </c>
      <c r="AL307" s="261" t="n">
        <f aca="false">D307</f>
        <v>1572</v>
      </c>
      <c r="AM307" s="262" t="n">
        <f aca="false">I307</f>
        <v>852.9</v>
      </c>
      <c r="AN307" s="261" t="n">
        <f aca="false">AK307-AH307</f>
        <v>-448.1</v>
      </c>
      <c r="AO307" s="261" t="n">
        <f aca="false">AL307-AI307</f>
        <v>-533.8</v>
      </c>
      <c r="AP307" s="261" t="n">
        <f aca="false">AM307-AJ307</f>
        <v>85.7000000000001</v>
      </c>
      <c r="AQ307" s="263"/>
      <c r="AR307" s="263"/>
      <c r="AS307" s="263"/>
    </row>
    <row r="308" customFormat="false" ht="31.5" hidden="false" customHeight="false" outlineLevel="0" collapsed="false">
      <c r="A308" s="276"/>
      <c r="B308" s="276" t="s">
        <v>150</v>
      </c>
      <c r="C308" s="281" t="s">
        <v>2313</v>
      </c>
      <c r="D308" s="258" t="n">
        <f aca="false">E308+H308</f>
        <v>960.5</v>
      </c>
      <c r="E308" s="262" t="n">
        <v>960.5</v>
      </c>
      <c r="F308" s="262" t="n">
        <v>682.9</v>
      </c>
      <c r="G308" s="262" t="n">
        <v>31.8</v>
      </c>
      <c r="H308" s="262"/>
      <c r="I308" s="258" t="n">
        <f aca="false">J308+M308</f>
        <v>709.3</v>
      </c>
      <c r="J308" s="262" t="n">
        <v>709.3</v>
      </c>
      <c r="K308" s="262" t="n">
        <v>60.5</v>
      </c>
      <c r="L308" s="262" t="n">
        <v>127.4</v>
      </c>
      <c r="M308" s="262"/>
      <c r="N308" s="258" t="n">
        <f aca="false">D308+I308</f>
        <v>1669.8</v>
      </c>
      <c r="O308" s="235"/>
      <c r="P308" s="276"/>
      <c r="Q308" s="276" t="s">
        <v>150</v>
      </c>
      <c r="R308" s="281" t="s">
        <v>2313</v>
      </c>
      <c r="S308" s="262" t="n">
        <f aca="false">T308+W308</f>
        <v>2048.4</v>
      </c>
      <c r="T308" s="262" t="n">
        <v>2048.4</v>
      </c>
      <c r="U308" s="262" t="n">
        <v>1503.2</v>
      </c>
      <c r="V308" s="262"/>
      <c r="W308" s="262"/>
      <c r="X308" s="262" t="n">
        <f aca="false">Y308+AB308</f>
        <v>733</v>
      </c>
      <c r="Y308" s="262" t="n">
        <v>733</v>
      </c>
      <c r="Z308" s="262" t="n">
        <v>116.7</v>
      </c>
      <c r="AA308" s="262" t="n">
        <v>135</v>
      </c>
      <c r="AB308" s="262"/>
      <c r="AC308" s="262" t="n">
        <f aca="false">S308+X308</f>
        <v>2781.4</v>
      </c>
      <c r="AE308" s="276"/>
      <c r="AF308" s="276" t="s">
        <v>150</v>
      </c>
      <c r="AG308" s="281" t="s">
        <v>2313</v>
      </c>
      <c r="AH308" s="262" t="n">
        <f aca="false">AC308</f>
        <v>2781.4</v>
      </c>
      <c r="AI308" s="261" t="n">
        <f aca="false">S308</f>
        <v>2048.4</v>
      </c>
      <c r="AJ308" s="261" t="n">
        <f aca="false">X308</f>
        <v>733</v>
      </c>
      <c r="AK308" s="261" t="n">
        <f aca="false">N308</f>
        <v>1669.8</v>
      </c>
      <c r="AL308" s="261" t="n">
        <f aca="false">D308</f>
        <v>960.5</v>
      </c>
      <c r="AM308" s="262" t="n">
        <f aca="false">I308</f>
        <v>709.3</v>
      </c>
      <c r="AN308" s="261" t="n">
        <f aca="false">AK308-AH308</f>
        <v>-1111.6</v>
      </c>
      <c r="AO308" s="261" t="n">
        <f aca="false">AL308-AI308</f>
        <v>-1087.9</v>
      </c>
      <c r="AP308" s="261" t="n">
        <f aca="false">AM308-AJ308</f>
        <v>-23.7</v>
      </c>
      <c r="AQ308" s="263"/>
      <c r="AR308" s="263"/>
      <c r="AS308" s="263"/>
    </row>
    <row r="309" customFormat="false" ht="31.5" hidden="false" customHeight="false" outlineLevel="0" collapsed="false">
      <c r="A309" s="276"/>
      <c r="B309" s="276" t="s">
        <v>150</v>
      </c>
      <c r="C309" s="281" t="s">
        <v>2314</v>
      </c>
      <c r="D309" s="258" t="n">
        <f aca="false">E309+H309</f>
        <v>1687.3</v>
      </c>
      <c r="E309" s="262" t="n">
        <v>1687.3</v>
      </c>
      <c r="F309" s="262" t="n">
        <v>1223.7</v>
      </c>
      <c r="G309" s="262" t="n">
        <v>23</v>
      </c>
      <c r="H309" s="262"/>
      <c r="I309" s="258" t="n">
        <f aca="false">J309+M309</f>
        <v>815.3</v>
      </c>
      <c r="J309" s="262" t="n">
        <v>815.3</v>
      </c>
      <c r="K309" s="262" t="n">
        <v>108.4</v>
      </c>
      <c r="L309" s="262" t="n">
        <v>92.2</v>
      </c>
      <c r="M309" s="262"/>
      <c r="N309" s="258" t="n">
        <f aca="false">D309+I309</f>
        <v>2502.6</v>
      </c>
      <c r="O309" s="235"/>
      <c r="P309" s="276"/>
      <c r="Q309" s="276" t="s">
        <v>150</v>
      </c>
      <c r="R309" s="281" t="s">
        <v>2314</v>
      </c>
      <c r="S309" s="262" t="n">
        <f aca="false">T309+W309</f>
        <v>2300.7</v>
      </c>
      <c r="T309" s="262" t="n">
        <v>2300.7</v>
      </c>
      <c r="U309" s="262" t="n">
        <v>1688.4</v>
      </c>
      <c r="V309" s="262"/>
      <c r="W309" s="262"/>
      <c r="X309" s="262" t="n">
        <f aca="false">Y309+AB309</f>
        <v>775.5</v>
      </c>
      <c r="Y309" s="262" t="n">
        <v>775.5</v>
      </c>
      <c r="Z309" s="262" t="n">
        <v>131.1</v>
      </c>
      <c r="AA309" s="262" t="n">
        <v>105</v>
      </c>
      <c r="AB309" s="262"/>
      <c r="AC309" s="262" t="n">
        <f aca="false">S309+X309</f>
        <v>3076.2</v>
      </c>
      <c r="AE309" s="276"/>
      <c r="AF309" s="276" t="s">
        <v>150</v>
      </c>
      <c r="AG309" s="281" t="s">
        <v>2314</v>
      </c>
      <c r="AH309" s="262" t="n">
        <f aca="false">AC309</f>
        <v>3076.2</v>
      </c>
      <c r="AI309" s="261" t="n">
        <f aca="false">S309</f>
        <v>2300.7</v>
      </c>
      <c r="AJ309" s="261" t="n">
        <f aca="false">X309</f>
        <v>775.5</v>
      </c>
      <c r="AK309" s="261" t="n">
        <f aca="false">N309</f>
        <v>2502.6</v>
      </c>
      <c r="AL309" s="261" t="n">
        <f aca="false">D309</f>
        <v>1687.3</v>
      </c>
      <c r="AM309" s="262" t="n">
        <f aca="false">I309</f>
        <v>815.3</v>
      </c>
      <c r="AN309" s="261" t="n">
        <f aca="false">AK309-AH309</f>
        <v>-573.6</v>
      </c>
      <c r="AO309" s="261" t="n">
        <f aca="false">AL309-AI309</f>
        <v>-613.4</v>
      </c>
      <c r="AP309" s="261" t="n">
        <f aca="false">AM309-AJ309</f>
        <v>39.8</v>
      </c>
      <c r="AQ309" s="263"/>
      <c r="AR309" s="263"/>
      <c r="AS309" s="263"/>
    </row>
    <row r="310" customFormat="false" ht="31.5" hidden="false" customHeight="false" outlineLevel="0" collapsed="false">
      <c r="A310" s="276"/>
      <c r="B310" s="276" t="s">
        <v>150</v>
      </c>
      <c r="C310" s="281" t="s">
        <v>2315</v>
      </c>
      <c r="D310" s="258" t="n">
        <f aca="false">E310+H310</f>
        <v>3382.3</v>
      </c>
      <c r="E310" s="262" t="n">
        <v>3382.3</v>
      </c>
      <c r="F310" s="262" t="n">
        <v>2457.9</v>
      </c>
      <c r="G310" s="262" t="n">
        <v>39.4</v>
      </c>
      <c r="H310" s="262"/>
      <c r="I310" s="258" t="n">
        <f aca="false">J310+M310</f>
        <v>1019.2</v>
      </c>
      <c r="J310" s="262" t="n">
        <v>1019.2</v>
      </c>
      <c r="K310" s="262" t="n">
        <v>217.7</v>
      </c>
      <c r="L310" s="262" t="n">
        <v>157.7</v>
      </c>
      <c r="M310" s="262"/>
      <c r="N310" s="258" t="n">
        <f aca="false">D310+I310</f>
        <v>4401.5</v>
      </c>
      <c r="O310" s="235"/>
      <c r="P310" s="276"/>
      <c r="Q310" s="276" t="s">
        <v>150</v>
      </c>
      <c r="R310" s="281" t="s">
        <v>2315</v>
      </c>
      <c r="S310" s="262" t="n">
        <f aca="false">T310+W310</f>
        <v>4567.8</v>
      </c>
      <c r="T310" s="262" t="n">
        <v>4567.8</v>
      </c>
      <c r="U310" s="262" t="n">
        <v>3352.8</v>
      </c>
      <c r="V310" s="262"/>
      <c r="W310" s="262"/>
      <c r="X310" s="262" t="n">
        <f aca="false">Y310+AB310</f>
        <v>1429.6</v>
      </c>
      <c r="Y310" s="262" t="n">
        <v>1429.6</v>
      </c>
      <c r="Z310" s="262" t="n">
        <v>260.3</v>
      </c>
      <c r="AA310" s="262" t="n">
        <v>170</v>
      </c>
      <c r="AB310" s="262"/>
      <c r="AC310" s="262" t="n">
        <f aca="false">S310+X310</f>
        <v>5997.4</v>
      </c>
      <c r="AE310" s="276"/>
      <c r="AF310" s="276" t="s">
        <v>150</v>
      </c>
      <c r="AG310" s="281" t="s">
        <v>2315</v>
      </c>
      <c r="AH310" s="262" t="n">
        <f aca="false">AC310</f>
        <v>5997.4</v>
      </c>
      <c r="AI310" s="261" t="n">
        <f aca="false">S310</f>
        <v>4567.8</v>
      </c>
      <c r="AJ310" s="261" t="n">
        <f aca="false">X310</f>
        <v>1429.6</v>
      </c>
      <c r="AK310" s="261" t="n">
        <f aca="false">N310</f>
        <v>4401.5</v>
      </c>
      <c r="AL310" s="261" t="n">
        <f aca="false">D310</f>
        <v>3382.3</v>
      </c>
      <c r="AM310" s="262" t="n">
        <f aca="false">I310</f>
        <v>1019.2</v>
      </c>
      <c r="AN310" s="261" t="n">
        <f aca="false">AK310-AH310</f>
        <v>-1595.9</v>
      </c>
      <c r="AO310" s="261" t="n">
        <f aca="false">AL310-AI310</f>
        <v>-1185.5</v>
      </c>
      <c r="AP310" s="261" t="n">
        <f aca="false">AM310-AJ310</f>
        <v>-410.4</v>
      </c>
      <c r="AQ310" s="263"/>
      <c r="AR310" s="263"/>
      <c r="AS310" s="263"/>
    </row>
    <row r="311" customFormat="false" ht="31.5" hidden="false" customHeight="false" outlineLevel="0" collapsed="false">
      <c r="A311" s="276"/>
      <c r="B311" s="276" t="s">
        <v>150</v>
      </c>
      <c r="C311" s="281" t="s">
        <v>2316</v>
      </c>
      <c r="D311" s="258" t="n">
        <f aca="false">E311+H311</f>
        <v>1483.9</v>
      </c>
      <c r="E311" s="262" t="n">
        <v>1483.9</v>
      </c>
      <c r="F311" s="262" t="n">
        <v>1072</v>
      </c>
      <c r="G311" s="262" t="n">
        <v>25.9</v>
      </c>
      <c r="H311" s="262"/>
      <c r="I311" s="258" t="n">
        <f aca="false">J311+M311</f>
        <v>718.5</v>
      </c>
      <c r="J311" s="262" t="n">
        <v>718.5</v>
      </c>
      <c r="K311" s="262" t="n">
        <v>95</v>
      </c>
      <c r="L311" s="262" t="n">
        <v>103.6</v>
      </c>
      <c r="M311" s="262"/>
      <c r="N311" s="258" t="n">
        <f aca="false">D311+I311</f>
        <v>2202.4</v>
      </c>
      <c r="O311" s="235"/>
      <c r="P311" s="276"/>
      <c r="Q311" s="276" t="s">
        <v>150</v>
      </c>
      <c r="R311" s="281" t="s">
        <v>2316</v>
      </c>
      <c r="S311" s="262" t="n">
        <f aca="false">T311+W311</f>
        <v>2299.6</v>
      </c>
      <c r="T311" s="262" t="n">
        <v>2299.6</v>
      </c>
      <c r="U311" s="262" t="n">
        <v>1688.1</v>
      </c>
      <c r="V311" s="262"/>
      <c r="W311" s="262"/>
      <c r="X311" s="262" t="n">
        <f aca="false">Y311+AB311</f>
        <v>649.3</v>
      </c>
      <c r="Y311" s="262" t="n">
        <v>649.3</v>
      </c>
      <c r="Z311" s="262" t="n">
        <v>131</v>
      </c>
      <c r="AA311" s="262" t="n">
        <v>120</v>
      </c>
      <c r="AB311" s="262"/>
      <c r="AC311" s="262" t="n">
        <f aca="false">S311+X311</f>
        <v>2948.9</v>
      </c>
      <c r="AE311" s="276"/>
      <c r="AF311" s="276" t="s">
        <v>150</v>
      </c>
      <c r="AG311" s="281" t="s">
        <v>2316</v>
      </c>
      <c r="AH311" s="262" t="n">
        <f aca="false">AC311</f>
        <v>2948.9</v>
      </c>
      <c r="AI311" s="261" t="n">
        <f aca="false">S311</f>
        <v>2299.6</v>
      </c>
      <c r="AJ311" s="261" t="n">
        <f aca="false">X311</f>
        <v>649.3</v>
      </c>
      <c r="AK311" s="261" t="n">
        <f aca="false">N311</f>
        <v>2202.4</v>
      </c>
      <c r="AL311" s="261" t="n">
        <f aca="false">D311</f>
        <v>1483.9</v>
      </c>
      <c r="AM311" s="262" t="n">
        <f aca="false">I311</f>
        <v>718.5</v>
      </c>
      <c r="AN311" s="261" t="n">
        <f aca="false">AK311-AH311</f>
        <v>-746.5</v>
      </c>
      <c r="AO311" s="261" t="n">
        <f aca="false">AL311-AI311</f>
        <v>-815.7</v>
      </c>
      <c r="AP311" s="261" t="n">
        <f aca="false">AM311-AJ311</f>
        <v>69.2000000000001</v>
      </c>
      <c r="AQ311" s="263"/>
      <c r="AR311" s="263"/>
      <c r="AS311" s="263"/>
    </row>
    <row r="312" customFormat="false" ht="31.5" hidden="false" customHeight="false" outlineLevel="0" collapsed="false">
      <c r="A312" s="276"/>
      <c r="B312" s="276" t="s">
        <v>150</v>
      </c>
      <c r="C312" s="281" t="s">
        <v>2317</v>
      </c>
      <c r="D312" s="258" t="n">
        <f aca="false">E312+H312</f>
        <v>4694.1</v>
      </c>
      <c r="E312" s="262" t="n">
        <v>4694.1</v>
      </c>
      <c r="F312" s="262" t="n">
        <v>3421.6</v>
      </c>
      <c r="G312" s="262" t="n">
        <v>40.6</v>
      </c>
      <c r="H312" s="262"/>
      <c r="I312" s="258" t="n">
        <f aca="false">J312+M312</f>
        <v>1024.8</v>
      </c>
      <c r="J312" s="262" t="n">
        <v>1024.8</v>
      </c>
      <c r="K312" s="262" t="n">
        <v>303.1</v>
      </c>
      <c r="L312" s="262" t="n">
        <v>162.7</v>
      </c>
      <c r="M312" s="262"/>
      <c r="N312" s="258" t="n">
        <f aca="false">D312+I312</f>
        <v>5718.9</v>
      </c>
      <c r="O312" s="235"/>
      <c r="P312" s="276"/>
      <c r="Q312" s="276" t="s">
        <v>150</v>
      </c>
      <c r="R312" s="281" t="s">
        <v>2317</v>
      </c>
      <c r="S312" s="262" t="n">
        <f aca="false">T312+W312</f>
        <v>4223.7</v>
      </c>
      <c r="T312" s="262" t="n">
        <v>4223.7</v>
      </c>
      <c r="U312" s="262" t="n">
        <v>3099.7</v>
      </c>
      <c r="V312" s="262"/>
      <c r="W312" s="262"/>
      <c r="X312" s="262" t="n">
        <f aca="false">Y312+AB312</f>
        <v>1011.3</v>
      </c>
      <c r="Y312" s="262" t="n">
        <v>1011.3</v>
      </c>
      <c r="Z312" s="262" t="n">
        <v>240.6</v>
      </c>
      <c r="AA312" s="262" t="n">
        <v>140</v>
      </c>
      <c r="AB312" s="262"/>
      <c r="AC312" s="262" t="n">
        <f aca="false">S312+X312</f>
        <v>5235</v>
      </c>
      <c r="AE312" s="276"/>
      <c r="AF312" s="276" t="s">
        <v>150</v>
      </c>
      <c r="AG312" s="281" t="s">
        <v>2317</v>
      </c>
      <c r="AH312" s="262" t="n">
        <f aca="false">AC312</f>
        <v>5235</v>
      </c>
      <c r="AI312" s="261" t="n">
        <f aca="false">S312</f>
        <v>4223.7</v>
      </c>
      <c r="AJ312" s="261" t="n">
        <f aca="false">X312</f>
        <v>1011.3</v>
      </c>
      <c r="AK312" s="261" t="n">
        <f aca="false">N312</f>
        <v>5718.9</v>
      </c>
      <c r="AL312" s="261" t="n">
        <f aca="false">D312</f>
        <v>4694.1</v>
      </c>
      <c r="AM312" s="262" t="n">
        <f aca="false">I312</f>
        <v>1024.8</v>
      </c>
      <c r="AN312" s="261" t="n">
        <f aca="false">AK312-AH312</f>
        <v>483.900000000001</v>
      </c>
      <c r="AO312" s="261" t="n">
        <f aca="false">AL312-AI312</f>
        <v>470.400000000001</v>
      </c>
      <c r="AP312" s="261" t="n">
        <f aca="false">AM312-AJ312</f>
        <v>13.5</v>
      </c>
      <c r="AQ312" s="263"/>
      <c r="AR312" s="263"/>
      <c r="AS312" s="263"/>
    </row>
    <row r="313" customFormat="false" ht="31.5" hidden="false" customHeight="false" outlineLevel="0" collapsed="false">
      <c r="A313" s="276"/>
      <c r="B313" s="276" t="s">
        <v>150</v>
      </c>
      <c r="C313" s="281" t="s">
        <v>2318</v>
      </c>
      <c r="D313" s="258" t="n">
        <f aca="false">E313+H313</f>
        <v>1393.4</v>
      </c>
      <c r="E313" s="262" t="n">
        <v>1393.4</v>
      </c>
      <c r="F313" s="262" t="n">
        <v>1010.1</v>
      </c>
      <c r="G313" s="262" t="n">
        <v>19.7</v>
      </c>
      <c r="H313" s="262"/>
      <c r="I313" s="258" t="n">
        <f aca="false">J313+M313</f>
        <v>791</v>
      </c>
      <c r="J313" s="262" t="n">
        <v>791</v>
      </c>
      <c r="K313" s="262" t="n">
        <v>89.5</v>
      </c>
      <c r="L313" s="262" t="n">
        <v>78.8</v>
      </c>
      <c r="M313" s="262"/>
      <c r="N313" s="258" t="n">
        <f aca="false">D313+I313</f>
        <v>2184.4</v>
      </c>
      <c r="O313" s="235"/>
      <c r="P313" s="276"/>
      <c r="Q313" s="276" t="s">
        <v>150</v>
      </c>
      <c r="R313" s="281" t="s">
        <v>2318</v>
      </c>
      <c r="S313" s="262" t="n">
        <f aca="false">T313+W313</f>
        <v>1914.3</v>
      </c>
      <c r="T313" s="262" t="n">
        <v>1914.3</v>
      </c>
      <c r="U313" s="262" t="n">
        <v>1404.9</v>
      </c>
      <c r="V313" s="262"/>
      <c r="W313" s="262"/>
      <c r="X313" s="262" t="n">
        <f aca="false">Y313+AB313</f>
        <v>603.2</v>
      </c>
      <c r="Y313" s="262" t="n">
        <v>603.2</v>
      </c>
      <c r="Z313" s="262" t="n">
        <v>109.1</v>
      </c>
      <c r="AA313" s="262" t="n">
        <v>100</v>
      </c>
      <c r="AB313" s="262"/>
      <c r="AC313" s="262" t="n">
        <f aca="false">S313+X313</f>
        <v>2517.5</v>
      </c>
      <c r="AE313" s="276"/>
      <c r="AF313" s="276" t="s">
        <v>150</v>
      </c>
      <c r="AG313" s="281" t="s">
        <v>2318</v>
      </c>
      <c r="AH313" s="262" t="n">
        <f aca="false">AC313</f>
        <v>2517.5</v>
      </c>
      <c r="AI313" s="261" t="n">
        <f aca="false">S313</f>
        <v>1914.3</v>
      </c>
      <c r="AJ313" s="261" t="n">
        <f aca="false">X313</f>
        <v>603.2</v>
      </c>
      <c r="AK313" s="261" t="n">
        <f aca="false">N313</f>
        <v>2184.4</v>
      </c>
      <c r="AL313" s="261" t="n">
        <f aca="false">D313</f>
        <v>1393.4</v>
      </c>
      <c r="AM313" s="262" t="n">
        <f aca="false">I313</f>
        <v>791</v>
      </c>
      <c r="AN313" s="261" t="n">
        <f aca="false">AK313-AH313</f>
        <v>-333.1</v>
      </c>
      <c r="AO313" s="261" t="n">
        <f aca="false">AL313-AI313</f>
        <v>-520.9</v>
      </c>
      <c r="AP313" s="261" t="n">
        <f aca="false">AM313-AJ313</f>
        <v>187.8</v>
      </c>
      <c r="AQ313" s="263"/>
      <c r="AR313" s="263"/>
      <c r="AS313" s="263"/>
    </row>
    <row r="314" customFormat="false" ht="31.5" hidden="false" customHeight="false" outlineLevel="0" collapsed="false">
      <c r="A314" s="276"/>
      <c r="B314" s="276" t="s">
        <v>150</v>
      </c>
      <c r="C314" s="281" t="s">
        <v>2319</v>
      </c>
      <c r="D314" s="258" t="n">
        <f aca="false">E314+H314</f>
        <v>1621.2</v>
      </c>
      <c r="E314" s="262" t="n">
        <v>1621.2</v>
      </c>
      <c r="F314" s="262" t="n">
        <v>1174.8</v>
      </c>
      <c r="G314" s="262" t="n">
        <v>23.5</v>
      </c>
      <c r="H314" s="262"/>
      <c r="I314" s="258" t="n">
        <f aca="false">J314+M314</f>
        <v>863.2</v>
      </c>
      <c r="J314" s="262" t="n">
        <v>863.2</v>
      </c>
      <c r="K314" s="262" t="n">
        <v>104.1</v>
      </c>
      <c r="L314" s="262" t="n">
        <v>93.9</v>
      </c>
      <c r="M314" s="262"/>
      <c r="N314" s="258" t="n">
        <f aca="false">D314+I314</f>
        <v>2484.4</v>
      </c>
      <c r="O314" s="235"/>
      <c r="P314" s="276"/>
      <c r="Q314" s="276" t="s">
        <v>150</v>
      </c>
      <c r="R314" s="281" t="s">
        <v>2319</v>
      </c>
      <c r="S314" s="262" t="n">
        <f aca="false">T314+W314</f>
        <v>1976.1</v>
      </c>
      <c r="T314" s="262" t="n">
        <v>1976.1</v>
      </c>
      <c r="U314" s="262" t="n">
        <v>1450.5</v>
      </c>
      <c r="V314" s="262"/>
      <c r="W314" s="262"/>
      <c r="X314" s="262" t="n">
        <f aca="false">Y314+AB314</f>
        <v>642.8</v>
      </c>
      <c r="Y314" s="262" t="n">
        <v>642.8</v>
      </c>
      <c r="Z314" s="262" t="n">
        <v>112.7</v>
      </c>
      <c r="AA314" s="262" t="n">
        <v>100</v>
      </c>
      <c r="AB314" s="262"/>
      <c r="AC314" s="262" t="n">
        <f aca="false">S314+X314</f>
        <v>2618.9</v>
      </c>
      <c r="AE314" s="276"/>
      <c r="AF314" s="276" t="s">
        <v>150</v>
      </c>
      <c r="AG314" s="281" t="s">
        <v>2319</v>
      </c>
      <c r="AH314" s="262" t="n">
        <f aca="false">AC314</f>
        <v>2618.9</v>
      </c>
      <c r="AI314" s="261" t="n">
        <f aca="false">S314</f>
        <v>1976.1</v>
      </c>
      <c r="AJ314" s="261" t="n">
        <f aca="false">X314</f>
        <v>642.8</v>
      </c>
      <c r="AK314" s="261" t="n">
        <f aca="false">N314</f>
        <v>2484.4</v>
      </c>
      <c r="AL314" s="261" t="n">
        <f aca="false">D314</f>
        <v>1621.2</v>
      </c>
      <c r="AM314" s="262" t="n">
        <f aca="false">I314</f>
        <v>863.2</v>
      </c>
      <c r="AN314" s="261" t="n">
        <f aca="false">AK314-AH314</f>
        <v>-134.5</v>
      </c>
      <c r="AO314" s="261" t="n">
        <f aca="false">AL314-AI314</f>
        <v>-354.9</v>
      </c>
      <c r="AP314" s="261" t="n">
        <f aca="false">AM314-AJ314</f>
        <v>220.4</v>
      </c>
      <c r="AQ314" s="263"/>
      <c r="AR314" s="263"/>
      <c r="AS314" s="263"/>
    </row>
    <row r="315" customFormat="false" ht="31.5" hidden="false" customHeight="false" outlineLevel="0" collapsed="false">
      <c r="A315" s="276"/>
      <c r="B315" s="276" t="s">
        <v>150</v>
      </c>
      <c r="C315" s="281" t="s">
        <v>2320</v>
      </c>
      <c r="D315" s="258" t="n">
        <f aca="false">E315+H315</f>
        <v>2501.8</v>
      </c>
      <c r="E315" s="262" t="n">
        <v>2501.8</v>
      </c>
      <c r="F315" s="262" t="n">
        <v>1817.6</v>
      </c>
      <c r="G315" s="262" t="n">
        <v>29.8</v>
      </c>
      <c r="H315" s="262"/>
      <c r="I315" s="258" t="n">
        <f aca="false">J315+M315</f>
        <v>1023.3</v>
      </c>
      <c r="J315" s="262" t="n">
        <v>1023.3</v>
      </c>
      <c r="K315" s="262" t="n">
        <v>161</v>
      </c>
      <c r="L315" s="262" t="n">
        <v>119.2</v>
      </c>
      <c r="M315" s="262"/>
      <c r="N315" s="258" t="n">
        <f aca="false">D315+I315</f>
        <v>3525.1</v>
      </c>
      <c r="O315" s="235"/>
      <c r="P315" s="276"/>
      <c r="Q315" s="276" t="s">
        <v>150</v>
      </c>
      <c r="R315" s="281" t="s">
        <v>2320</v>
      </c>
      <c r="S315" s="262" t="n">
        <f aca="false">T315+W315</f>
        <v>2356.7</v>
      </c>
      <c r="T315" s="262" t="n">
        <v>2356.7</v>
      </c>
      <c r="U315" s="262" t="n">
        <v>1729.4</v>
      </c>
      <c r="V315" s="262"/>
      <c r="W315" s="262"/>
      <c r="X315" s="262" t="n">
        <f aca="false">Y315+AB315</f>
        <v>877.6</v>
      </c>
      <c r="Y315" s="262" t="n">
        <v>877.6</v>
      </c>
      <c r="Z315" s="262" t="n">
        <v>134.3</v>
      </c>
      <c r="AA315" s="262" t="n">
        <v>160</v>
      </c>
      <c r="AB315" s="262"/>
      <c r="AC315" s="262" t="n">
        <f aca="false">S315+X315</f>
        <v>3234.3</v>
      </c>
      <c r="AE315" s="276"/>
      <c r="AF315" s="276" t="s">
        <v>150</v>
      </c>
      <c r="AG315" s="281" t="s">
        <v>2320</v>
      </c>
      <c r="AH315" s="262" t="n">
        <f aca="false">AC315</f>
        <v>3234.3</v>
      </c>
      <c r="AI315" s="261" t="n">
        <f aca="false">S315</f>
        <v>2356.7</v>
      </c>
      <c r="AJ315" s="261" t="n">
        <f aca="false">X315</f>
        <v>877.6</v>
      </c>
      <c r="AK315" s="261" t="n">
        <f aca="false">N315</f>
        <v>3525.1</v>
      </c>
      <c r="AL315" s="261" t="n">
        <f aca="false">D315</f>
        <v>2501.8</v>
      </c>
      <c r="AM315" s="262" t="n">
        <f aca="false">I315</f>
        <v>1023.3</v>
      </c>
      <c r="AN315" s="261" t="n">
        <f aca="false">AK315-AH315</f>
        <v>290.8</v>
      </c>
      <c r="AO315" s="261" t="n">
        <f aca="false">AL315-AI315</f>
        <v>145.1</v>
      </c>
      <c r="AP315" s="261" t="n">
        <f aca="false">AM315-AJ315</f>
        <v>145.7</v>
      </c>
      <c r="AQ315" s="263"/>
      <c r="AR315" s="263"/>
      <c r="AS315" s="263"/>
    </row>
    <row r="316" customFormat="false" ht="31.5" hidden="false" customHeight="false" outlineLevel="0" collapsed="false">
      <c r="A316" s="276"/>
      <c r="B316" s="276" t="s">
        <v>150</v>
      </c>
      <c r="C316" s="281" t="s">
        <v>2321</v>
      </c>
      <c r="D316" s="258" t="n">
        <f aca="false">E316+H316</f>
        <v>2880.8</v>
      </c>
      <c r="E316" s="262" t="n">
        <v>2880.8</v>
      </c>
      <c r="F316" s="262" t="n">
        <v>2092.8</v>
      </c>
      <c r="G316" s="262" t="n">
        <v>34.4</v>
      </c>
      <c r="H316" s="262"/>
      <c r="I316" s="258" t="n">
        <f aca="false">J316+M316</f>
        <v>900.3</v>
      </c>
      <c r="J316" s="262" t="n">
        <v>900.3</v>
      </c>
      <c r="K316" s="262" t="n">
        <v>185.4</v>
      </c>
      <c r="L316" s="262" t="n">
        <v>137.9</v>
      </c>
      <c r="M316" s="262"/>
      <c r="N316" s="258" t="n">
        <f aca="false">D316+I316</f>
        <v>3781.1</v>
      </c>
      <c r="O316" s="235"/>
      <c r="P316" s="276"/>
      <c r="Q316" s="276" t="s">
        <v>150</v>
      </c>
      <c r="R316" s="281" t="s">
        <v>2321</v>
      </c>
      <c r="S316" s="262" t="n">
        <f aca="false">T316+W316</f>
        <v>2517.9</v>
      </c>
      <c r="T316" s="262" t="n">
        <v>2517.9</v>
      </c>
      <c r="U316" s="262" t="n">
        <v>1848.1</v>
      </c>
      <c r="V316" s="262"/>
      <c r="W316" s="262"/>
      <c r="X316" s="262" t="n">
        <f aca="false">Y316+AB316</f>
        <v>885.4</v>
      </c>
      <c r="Y316" s="262" t="n">
        <v>885.4</v>
      </c>
      <c r="Z316" s="262" t="n">
        <v>143.5</v>
      </c>
      <c r="AA316" s="262" t="n">
        <v>140</v>
      </c>
      <c r="AB316" s="262"/>
      <c r="AC316" s="262" t="n">
        <f aca="false">S316+X316</f>
        <v>3403.3</v>
      </c>
      <c r="AE316" s="276"/>
      <c r="AF316" s="276" t="s">
        <v>150</v>
      </c>
      <c r="AG316" s="281" t="s">
        <v>2321</v>
      </c>
      <c r="AH316" s="262" t="n">
        <f aca="false">AC316</f>
        <v>3403.3</v>
      </c>
      <c r="AI316" s="261" t="n">
        <f aca="false">S316</f>
        <v>2517.9</v>
      </c>
      <c r="AJ316" s="261" t="n">
        <f aca="false">X316</f>
        <v>885.4</v>
      </c>
      <c r="AK316" s="261" t="n">
        <f aca="false">N316</f>
        <v>3781.1</v>
      </c>
      <c r="AL316" s="261" t="n">
        <f aca="false">D316</f>
        <v>2880.8</v>
      </c>
      <c r="AM316" s="262" t="n">
        <f aca="false">I316</f>
        <v>900.3</v>
      </c>
      <c r="AN316" s="261" t="n">
        <f aca="false">AK316-AH316</f>
        <v>377.799999999999</v>
      </c>
      <c r="AO316" s="261" t="n">
        <f aca="false">AL316-AI316</f>
        <v>362.9</v>
      </c>
      <c r="AP316" s="261" t="n">
        <f aca="false">AM316-AJ316</f>
        <v>14.9</v>
      </c>
      <c r="AQ316" s="263"/>
      <c r="AR316" s="263"/>
      <c r="AS316" s="263"/>
    </row>
    <row r="317" customFormat="false" ht="31.5" hidden="false" customHeight="false" outlineLevel="0" collapsed="false">
      <c r="A317" s="276"/>
      <c r="B317" s="276" t="s">
        <v>150</v>
      </c>
      <c r="C317" s="281" t="s">
        <v>2322</v>
      </c>
      <c r="D317" s="258" t="n">
        <f aca="false">E317+H317</f>
        <v>753.5</v>
      </c>
      <c r="E317" s="262" t="n">
        <v>753.5</v>
      </c>
      <c r="F317" s="262" t="n">
        <v>543.4</v>
      </c>
      <c r="G317" s="262" t="n">
        <v>14.5</v>
      </c>
      <c r="H317" s="262"/>
      <c r="I317" s="258" t="n">
        <f aca="false">J317+M317</f>
        <v>784.4</v>
      </c>
      <c r="J317" s="262" t="n">
        <v>784.4</v>
      </c>
      <c r="K317" s="262" t="n">
        <v>48.1</v>
      </c>
      <c r="L317" s="262" t="n">
        <v>58</v>
      </c>
      <c r="M317" s="262"/>
      <c r="N317" s="258" t="n">
        <f aca="false">D317+I317</f>
        <v>1537.9</v>
      </c>
      <c r="O317" s="235"/>
      <c r="P317" s="276"/>
      <c r="Q317" s="276" t="s">
        <v>150</v>
      </c>
      <c r="R317" s="281" t="s">
        <v>2322</v>
      </c>
      <c r="S317" s="262" t="n">
        <f aca="false">T317+W317</f>
        <v>1848</v>
      </c>
      <c r="T317" s="262" t="n">
        <v>1848</v>
      </c>
      <c r="U317" s="262" t="n">
        <v>1356.6</v>
      </c>
      <c r="V317" s="262"/>
      <c r="W317" s="262"/>
      <c r="X317" s="262" t="n">
        <f aca="false">Y317+AB317</f>
        <v>591.4</v>
      </c>
      <c r="Y317" s="262" t="n">
        <v>591.4</v>
      </c>
      <c r="Z317" s="262" t="n">
        <v>105.3</v>
      </c>
      <c r="AA317" s="262" t="n">
        <v>75</v>
      </c>
      <c r="AB317" s="262"/>
      <c r="AC317" s="262" t="n">
        <f aca="false">S317+X317</f>
        <v>2439.4</v>
      </c>
      <c r="AE317" s="276"/>
      <c r="AF317" s="276" t="s">
        <v>150</v>
      </c>
      <c r="AG317" s="281" t="s">
        <v>2322</v>
      </c>
      <c r="AH317" s="262" t="n">
        <f aca="false">AC317</f>
        <v>2439.4</v>
      </c>
      <c r="AI317" s="261" t="n">
        <f aca="false">S317</f>
        <v>1848</v>
      </c>
      <c r="AJ317" s="261" t="n">
        <f aca="false">X317</f>
        <v>591.4</v>
      </c>
      <c r="AK317" s="261" t="n">
        <f aca="false">N317</f>
        <v>1537.9</v>
      </c>
      <c r="AL317" s="261" t="n">
        <f aca="false">D317</f>
        <v>753.5</v>
      </c>
      <c r="AM317" s="262" t="n">
        <f aca="false">I317</f>
        <v>784.4</v>
      </c>
      <c r="AN317" s="261" t="n">
        <f aca="false">AK317-AH317</f>
        <v>-901.5</v>
      </c>
      <c r="AO317" s="261" t="n">
        <f aca="false">AL317-AI317</f>
        <v>-1094.5</v>
      </c>
      <c r="AP317" s="261" t="n">
        <f aca="false">AM317-AJ317</f>
        <v>193</v>
      </c>
      <c r="AQ317" s="263"/>
      <c r="AR317" s="263"/>
      <c r="AS317" s="263"/>
    </row>
    <row r="318" customFormat="false" ht="31.5" hidden="false" customHeight="false" outlineLevel="0" collapsed="false">
      <c r="A318" s="276"/>
      <c r="B318" s="276" t="s">
        <v>150</v>
      </c>
      <c r="C318" s="281" t="s">
        <v>2323</v>
      </c>
      <c r="D318" s="258" t="n">
        <f aca="false">E318+H318</f>
        <v>1211.5</v>
      </c>
      <c r="E318" s="262" t="n">
        <v>1211.5</v>
      </c>
      <c r="F318" s="262" t="n">
        <v>877.4</v>
      </c>
      <c r="G318" s="262" t="n">
        <v>18.1</v>
      </c>
      <c r="H318" s="262"/>
      <c r="I318" s="258" t="n">
        <f aca="false">J318+M318</f>
        <v>835</v>
      </c>
      <c r="J318" s="262" t="n">
        <v>835</v>
      </c>
      <c r="K318" s="262" t="n">
        <v>77.7</v>
      </c>
      <c r="L318" s="262" t="n">
        <v>72.3</v>
      </c>
      <c r="M318" s="262"/>
      <c r="N318" s="258" t="n">
        <f aca="false">D318+I318</f>
        <v>2046.5</v>
      </c>
      <c r="O318" s="235"/>
      <c r="P318" s="276"/>
      <c r="Q318" s="276" t="s">
        <v>150</v>
      </c>
      <c r="R318" s="281" t="s">
        <v>2323</v>
      </c>
      <c r="S318" s="262" t="n">
        <f aca="false">T318+W318</f>
        <v>2114.9</v>
      </c>
      <c r="T318" s="262" t="n">
        <v>2114.9</v>
      </c>
      <c r="U318" s="262" t="n">
        <v>1552.5</v>
      </c>
      <c r="V318" s="262"/>
      <c r="W318" s="262"/>
      <c r="X318" s="262" t="n">
        <f aca="false">Y318+AB318</f>
        <v>660.9</v>
      </c>
      <c r="Y318" s="262" t="n">
        <v>660.9</v>
      </c>
      <c r="Z318" s="262" t="n">
        <v>120.5</v>
      </c>
      <c r="AA318" s="262" t="n">
        <v>95</v>
      </c>
      <c r="AB318" s="262"/>
      <c r="AC318" s="262" t="n">
        <f aca="false">S318+X318</f>
        <v>2775.8</v>
      </c>
      <c r="AE318" s="276"/>
      <c r="AF318" s="276" t="s">
        <v>150</v>
      </c>
      <c r="AG318" s="281" t="s">
        <v>2323</v>
      </c>
      <c r="AH318" s="262" t="n">
        <f aca="false">AC318</f>
        <v>2775.8</v>
      </c>
      <c r="AI318" s="261" t="n">
        <f aca="false">S318</f>
        <v>2114.9</v>
      </c>
      <c r="AJ318" s="261" t="n">
        <f aca="false">X318</f>
        <v>660.9</v>
      </c>
      <c r="AK318" s="261" t="n">
        <f aca="false">N318</f>
        <v>2046.5</v>
      </c>
      <c r="AL318" s="261" t="n">
        <f aca="false">D318</f>
        <v>1211.5</v>
      </c>
      <c r="AM318" s="262" t="n">
        <f aca="false">I318</f>
        <v>835</v>
      </c>
      <c r="AN318" s="261" t="n">
        <f aca="false">AK318-AH318</f>
        <v>-729.3</v>
      </c>
      <c r="AO318" s="261" t="n">
        <f aca="false">AL318-AI318</f>
        <v>-903.4</v>
      </c>
      <c r="AP318" s="261" t="n">
        <f aca="false">AM318-AJ318</f>
        <v>174.1</v>
      </c>
      <c r="AQ318" s="263"/>
      <c r="AR318" s="263"/>
      <c r="AS318" s="263"/>
    </row>
    <row r="319" customFormat="false" ht="31.5" hidden="false" customHeight="false" outlineLevel="0" collapsed="false">
      <c r="A319" s="276"/>
      <c r="B319" s="276" t="s">
        <v>150</v>
      </c>
      <c r="C319" s="281" t="s">
        <v>2324</v>
      </c>
      <c r="D319" s="258" t="n">
        <f aca="false">E319+H319</f>
        <v>1720.9</v>
      </c>
      <c r="E319" s="262" t="n">
        <v>1720.9</v>
      </c>
      <c r="F319" s="262" t="n">
        <v>1254.8</v>
      </c>
      <c r="G319" s="262" t="n">
        <v>14.5</v>
      </c>
      <c r="H319" s="262"/>
      <c r="I319" s="258" t="n">
        <f aca="false">J319+M319</f>
        <v>903.8</v>
      </c>
      <c r="J319" s="262" t="n">
        <v>903.8</v>
      </c>
      <c r="K319" s="262" t="n">
        <v>111.2</v>
      </c>
      <c r="L319" s="262" t="n">
        <v>58.1</v>
      </c>
      <c r="M319" s="262"/>
      <c r="N319" s="258" t="n">
        <f aca="false">D319+I319</f>
        <v>2624.7</v>
      </c>
      <c r="O319" s="235"/>
      <c r="P319" s="276"/>
      <c r="Q319" s="276" t="s">
        <v>150</v>
      </c>
      <c r="R319" s="281" t="s">
        <v>2324</v>
      </c>
      <c r="S319" s="262" t="n">
        <f aca="false">T319+W319</f>
        <v>2028</v>
      </c>
      <c r="T319" s="262" t="n">
        <v>2028</v>
      </c>
      <c r="U319" s="262" t="n">
        <v>1488.8</v>
      </c>
      <c r="V319" s="262"/>
      <c r="W319" s="262"/>
      <c r="X319" s="262" t="n">
        <f aca="false">Y319+AB319</f>
        <v>646.9</v>
      </c>
      <c r="Y319" s="262" t="n">
        <v>646.9</v>
      </c>
      <c r="Z319" s="262" t="n">
        <v>115.6</v>
      </c>
      <c r="AA319" s="262" t="n">
        <v>75</v>
      </c>
      <c r="AB319" s="262"/>
      <c r="AC319" s="262" t="n">
        <f aca="false">S319+X319</f>
        <v>2674.9</v>
      </c>
      <c r="AE319" s="276"/>
      <c r="AF319" s="276" t="s">
        <v>150</v>
      </c>
      <c r="AG319" s="281" t="s">
        <v>2324</v>
      </c>
      <c r="AH319" s="262" t="n">
        <f aca="false">AC319</f>
        <v>2674.9</v>
      </c>
      <c r="AI319" s="261" t="n">
        <f aca="false">S319</f>
        <v>2028</v>
      </c>
      <c r="AJ319" s="261" t="n">
        <f aca="false">X319</f>
        <v>646.9</v>
      </c>
      <c r="AK319" s="261" t="n">
        <f aca="false">N319</f>
        <v>2624.7</v>
      </c>
      <c r="AL319" s="261" t="n">
        <f aca="false">D319</f>
        <v>1720.9</v>
      </c>
      <c r="AM319" s="262" t="n">
        <f aca="false">I319</f>
        <v>903.8</v>
      </c>
      <c r="AN319" s="261" t="n">
        <f aca="false">AK319-AH319</f>
        <v>-50.2000000000003</v>
      </c>
      <c r="AO319" s="261" t="n">
        <f aca="false">AL319-AI319</f>
        <v>-307.1</v>
      </c>
      <c r="AP319" s="261" t="n">
        <f aca="false">AM319-AJ319</f>
        <v>256.9</v>
      </c>
      <c r="AQ319" s="263"/>
      <c r="AR319" s="263"/>
      <c r="AS319" s="263"/>
    </row>
    <row r="320" customFormat="false" ht="31.5" hidden="false" customHeight="false" outlineLevel="0" collapsed="false">
      <c r="A320" s="276"/>
      <c r="B320" s="276" t="s">
        <v>150</v>
      </c>
      <c r="C320" s="281" t="s">
        <v>2325</v>
      </c>
      <c r="D320" s="258" t="n">
        <f aca="false">E320+H320</f>
        <v>1176.4</v>
      </c>
      <c r="E320" s="262" t="n">
        <v>1176.4</v>
      </c>
      <c r="F320" s="262" t="n">
        <v>852.8</v>
      </c>
      <c r="G320" s="262" t="n">
        <v>16.6</v>
      </c>
      <c r="H320" s="262"/>
      <c r="I320" s="258" t="n">
        <f aca="false">J320+M320</f>
        <v>815.5</v>
      </c>
      <c r="J320" s="262" t="n">
        <v>815.5</v>
      </c>
      <c r="K320" s="262" t="n">
        <v>75.6</v>
      </c>
      <c r="L320" s="262" t="n">
        <v>66.3</v>
      </c>
      <c r="M320" s="262"/>
      <c r="N320" s="258" t="n">
        <f aca="false">D320+I320</f>
        <v>1991.9</v>
      </c>
      <c r="O320" s="235"/>
      <c r="P320" s="276"/>
      <c r="Q320" s="276" t="s">
        <v>150</v>
      </c>
      <c r="R320" s="281" t="s">
        <v>2325</v>
      </c>
      <c r="S320" s="262" t="n">
        <f aca="false">T320+W320</f>
        <v>2122.3</v>
      </c>
      <c r="T320" s="262" t="n">
        <v>2122.3</v>
      </c>
      <c r="U320" s="262" t="n">
        <v>1557.8</v>
      </c>
      <c r="V320" s="262"/>
      <c r="W320" s="262"/>
      <c r="X320" s="262" t="n">
        <f aca="false">Y320+AB320</f>
        <v>658.6</v>
      </c>
      <c r="Y320" s="262" t="n">
        <v>658.6</v>
      </c>
      <c r="Z320" s="262" t="n">
        <v>121</v>
      </c>
      <c r="AA320" s="262" t="n">
        <v>100</v>
      </c>
      <c r="AB320" s="262"/>
      <c r="AC320" s="262" t="n">
        <f aca="false">S320+X320</f>
        <v>2780.9</v>
      </c>
      <c r="AE320" s="276"/>
      <c r="AF320" s="276" t="s">
        <v>150</v>
      </c>
      <c r="AG320" s="281" t="s">
        <v>2325</v>
      </c>
      <c r="AH320" s="262" t="n">
        <f aca="false">AC320</f>
        <v>2780.9</v>
      </c>
      <c r="AI320" s="261" t="n">
        <f aca="false">S320</f>
        <v>2122.3</v>
      </c>
      <c r="AJ320" s="261" t="n">
        <f aca="false">X320</f>
        <v>658.6</v>
      </c>
      <c r="AK320" s="261" t="n">
        <f aca="false">N320</f>
        <v>1991.9</v>
      </c>
      <c r="AL320" s="261" t="n">
        <f aca="false">D320</f>
        <v>1176.4</v>
      </c>
      <c r="AM320" s="262" t="n">
        <f aca="false">I320</f>
        <v>815.5</v>
      </c>
      <c r="AN320" s="261" t="n">
        <f aca="false">AK320-AH320</f>
        <v>-789</v>
      </c>
      <c r="AO320" s="261" t="n">
        <f aca="false">AL320-AI320</f>
        <v>-945.9</v>
      </c>
      <c r="AP320" s="261" t="n">
        <f aca="false">AM320-AJ320</f>
        <v>156.9</v>
      </c>
      <c r="AQ320" s="263"/>
      <c r="AR320" s="263"/>
      <c r="AS320" s="263"/>
    </row>
    <row r="321" customFormat="false" ht="31.5" hidden="false" customHeight="false" outlineLevel="0" collapsed="false">
      <c r="A321" s="276"/>
      <c r="B321" s="276" t="s">
        <v>150</v>
      </c>
      <c r="C321" s="281" t="s">
        <v>2326</v>
      </c>
      <c r="D321" s="258" t="n">
        <f aca="false">E321+H321</f>
        <v>1484.5</v>
      </c>
      <c r="E321" s="262" t="n">
        <v>1484.5</v>
      </c>
      <c r="F321" s="262" t="n">
        <v>1080.8</v>
      </c>
      <c r="G321" s="262" t="n">
        <v>14.6</v>
      </c>
      <c r="H321" s="262"/>
      <c r="I321" s="258" t="n">
        <f aca="false">J321+M321</f>
        <v>782.7</v>
      </c>
      <c r="J321" s="262" t="n">
        <v>782.7</v>
      </c>
      <c r="K321" s="262" t="n">
        <v>95.7</v>
      </c>
      <c r="L321" s="262" t="n">
        <v>58.6</v>
      </c>
      <c r="M321" s="262"/>
      <c r="N321" s="258" t="n">
        <f aca="false">D321+I321</f>
        <v>2267.2</v>
      </c>
      <c r="O321" s="235"/>
      <c r="P321" s="276"/>
      <c r="Q321" s="276" t="s">
        <v>150</v>
      </c>
      <c r="R321" s="281" t="s">
        <v>2326</v>
      </c>
      <c r="S321" s="262" t="n">
        <f aca="false">T321+W321</f>
        <v>2132.3</v>
      </c>
      <c r="T321" s="262" t="n">
        <v>2132.3</v>
      </c>
      <c r="U321" s="262" t="n">
        <v>1564.9</v>
      </c>
      <c r="V321" s="262"/>
      <c r="W321" s="262"/>
      <c r="X321" s="262" t="n">
        <f aca="false">Y321+AB321</f>
        <v>654.8</v>
      </c>
      <c r="Y321" s="262" t="n">
        <v>654.8</v>
      </c>
      <c r="Z321" s="262" t="n">
        <v>121.5</v>
      </c>
      <c r="AA321" s="262" t="n">
        <v>95</v>
      </c>
      <c r="AB321" s="262"/>
      <c r="AC321" s="262" t="n">
        <f aca="false">S321+X321</f>
        <v>2787.1</v>
      </c>
      <c r="AE321" s="276"/>
      <c r="AF321" s="276" t="s">
        <v>150</v>
      </c>
      <c r="AG321" s="281" t="s">
        <v>2326</v>
      </c>
      <c r="AH321" s="262" t="n">
        <f aca="false">AC321</f>
        <v>2787.1</v>
      </c>
      <c r="AI321" s="261" t="n">
        <f aca="false">S321</f>
        <v>2132.3</v>
      </c>
      <c r="AJ321" s="261" t="n">
        <f aca="false">X321</f>
        <v>654.8</v>
      </c>
      <c r="AK321" s="261" t="n">
        <f aca="false">N321</f>
        <v>2267.2</v>
      </c>
      <c r="AL321" s="261" t="n">
        <f aca="false">D321</f>
        <v>1484.5</v>
      </c>
      <c r="AM321" s="262" t="n">
        <f aca="false">I321</f>
        <v>782.7</v>
      </c>
      <c r="AN321" s="261" t="n">
        <f aca="false">AK321-AH321</f>
        <v>-519.900000000001</v>
      </c>
      <c r="AO321" s="261" t="n">
        <f aca="false">AL321-AI321</f>
        <v>-647.8</v>
      </c>
      <c r="AP321" s="261" t="n">
        <f aca="false">AM321-AJ321</f>
        <v>127.9</v>
      </c>
      <c r="AQ321" s="263"/>
      <c r="AR321" s="263"/>
      <c r="AS321" s="263"/>
    </row>
    <row r="322" customFormat="false" ht="31.5" hidden="false" customHeight="true" outlineLevel="0" collapsed="false">
      <c r="A322" s="276"/>
      <c r="B322" s="276" t="s">
        <v>150</v>
      </c>
      <c r="C322" s="281" t="s">
        <v>2327</v>
      </c>
      <c r="D322" s="258" t="n">
        <f aca="false">E322+H322</f>
        <v>1565.6</v>
      </c>
      <c r="E322" s="262" t="n">
        <v>1565.6</v>
      </c>
      <c r="F322" s="262" t="n">
        <v>1139</v>
      </c>
      <c r="G322" s="262" t="n">
        <v>16.5</v>
      </c>
      <c r="H322" s="262"/>
      <c r="I322" s="258" t="n">
        <f aca="false">J322+M322</f>
        <v>892</v>
      </c>
      <c r="J322" s="262" t="n">
        <v>892</v>
      </c>
      <c r="K322" s="262" t="n">
        <v>100.9</v>
      </c>
      <c r="L322" s="262" t="n">
        <v>65.9</v>
      </c>
      <c r="M322" s="262"/>
      <c r="N322" s="258" t="n">
        <f aca="false">D322+I322</f>
        <v>2457.6</v>
      </c>
      <c r="O322" s="235"/>
      <c r="P322" s="276"/>
      <c r="Q322" s="276" t="s">
        <v>150</v>
      </c>
      <c r="R322" s="281" t="s">
        <v>2327</v>
      </c>
      <c r="S322" s="262" t="n">
        <f aca="false">T322+W322</f>
        <v>2067.5</v>
      </c>
      <c r="T322" s="262" t="n">
        <v>2067.5</v>
      </c>
      <c r="U322" s="262" t="n">
        <v>1517.5</v>
      </c>
      <c r="V322" s="262"/>
      <c r="W322" s="262"/>
      <c r="X322" s="262" t="n">
        <f aca="false">Y322+AB322</f>
        <v>633.4</v>
      </c>
      <c r="Y322" s="262" t="n">
        <v>633.4</v>
      </c>
      <c r="Z322" s="262" t="n">
        <v>117.8</v>
      </c>
      <c r="AA322" s="262" t="n">
        <v>95</v>
      </c>
      <c r="AB322" s="262"/>
      <c r="AC322" s="262" t="n">
        <f aca="false">S322+X322</f>
        <v>2700.9</v>
      </c>
      <c r="AE322" s="276"/>
      <c r="AF322" s="276" t="s">
        <v>150</v>
      </c>
      <c r="AG322" s="281" t="s">
        <v>2327</v>
      </c>
      <c r="AH322" s="262" t="n">
        <f aca="false">AC322</f>
        <v>2700.9</v>
      </c>
      <c r="AI322" s="261" t="n">
        <f aca="false">S322</f>
        <v>2067.5</v>
      </c>
      <c r="AJ322" s="261" t="n">
        <f aca="false">X322</f>
        <v>633.4</v>
      </c>
      <c r="AK322" s="261" t="n">
        <f aca="false">N322</f>
        <v>2457.6</v>
      </c>
      <c r="AL322" s="261" t="n">
        <f aca="false">D322</f>
        <v>1565.6</v>
      </c>
      <c r="AM322" s="262" t="n">
        <f aca="false">I322</f>
        <v>892</v>
      </c>
      <c r="AN322" s="261" t="n">
        <f aca="false">AK322-AH322</f>
        <v>-243.3</v>
      </c>
      <c r="AO322" s="261" t="n">
        <f aca="false">AL322-AI322</f>
        <v>-501.9</v>
      </c>
      <c r="AP322" s="261" t="n">
        <f aca="false">AM322-AJ322</f>
        <v>258.6</v>
      </c>
      <c r="AQ322" s="263"/>
      <c r="AR322" s="263"/>
      <c r="AS322" s="263"/>
    </row>
    <row r="323" customFormat="false" ht="31.5" hidden="false" customHeight="true" outlineLevel="0" collapsed="false">
      <c r="A323" s="276"/>
      <c r="B323" s="276" t="s">
        <v>150</v>
      </c>
      <c r="C323" s="281" t="s">
        <v>2328</v>
      </c>
      <c r="D323" s="258" t="n">
        <f aca="false">E323+H323</f>
        <v>1628.7</v>
      </c>
      <c r="E323" s="262" t="n">
        <v>1628.7</v>
      </c>
      <c r="F323" s="262" t="n">
        <v>1183.1</v>
      </c>
      <c r="G323" s="262" t="n">
        <v>19.8</v>
      </c>
      <c r="H323" s="262"/>
      <c r="I323" s="258" t="n">
        <f aca="false">J323+M323</f>
        <v>766.8</v>
      </c>
      <c r="J323" s="262" t="n">
        <v>766.8</v>
      </c>
      <c r="K323" s="262" t="n">
        <v>104.8</v>
      </c>
      <c r="L323" s="262" t="n">
        <v>79.2</v>
      </c>
      <c r="M323" s="262"/>
      <c r="N323" s="258" t="n">
        <f aca="false">D323+I323</f>
        <v>2395.5</v>
      </c>
      <c r="O323" s="235"/>
      <c r="P323" s="276"/>
      <c r="Q323" s="276" t="s">
        <v>150</v>
      </c>
      <c r="R323" s="281" t="s">
        <v>2328</v>
      </c>
      <c r="S323" s="262" t="n">
        <f aca="false">T323+W323</f>
        <v>2203.5</v>
      </c>
      <c r="T323" s="262" t="n">
        <v>2203.5</v>
      </c>
      <c r="U323" s="262" t="n">
        <v>1617.6</v>
      </c>
      <c r="V323" s="262"/>
      <c r="W323" s="262"/>
      <c r="X323" s="262" t="n">
        <f aca="false">Y323+AB323</f>
        <v>647.5</v>
      </c>
      <c r="Y323" s="262" t="n">
        <v>647.5</v>
      </c>
      <c r="Z323" s="262" t="n">
        <v>125.6</v>
      </c>
      <c r="AA323" s="262" t="n">
        <v>170</v>
      </c>
      <c r="AB323" s="262"/>
      <c r="AC323" s="262" t="n">
        <f aca="false">S323+X323</f>
        <v>2851</v>
      </c>
      <c r="AE323" s="276"/>
      <c r="AF323" s="276" t="s">
        <v>150</v>
      </c>
      <c r="AG323" s="281" t="s">
        <v>2328</v>
      </c>
      <c r="AH323" s="262" t="n">
        <f aca="false">AC323</f>
        <v>2851</v>
      </c>
      <c r="AI323" s="261" t="n">
        <f aca="false">S323</f>
        <v>2203.5</v>
      </c>
      <c r="AJ323" s="261" t="n">
        <f aca="false">X323</f>
        <v>647.5</v>
      </c>
      <c r="AK323" s="261" t="n">
        <f aca="false">N323</f>
        <v>2395.5</v>
      </c>
      <c r="AL323" s="261" t="n">
        <f aca="false">D323</f>
        <v>1628.7</v>
      </c>
      <c r="AM323" s="262" t="n">
        <f aca="false">I323</f>
        <v>766.8</v>
      </c>
      <c r="AN323" s="261" t="n">
        <f aca="false">AK323-AH323</f>
        <v>-455.5</v>
      </c>
      <c r="AO323" s="261" t="n">
        <f aca="false">AL323-AI323</f>
        <v>-574.8</v>
      </c>
      <c r="AP323" s="261" t="n">
        <f aca="false">AM323-AJ323</f>
        <v>119.3</v>
      </c>
      <c r="AQ323" s="263"/>
      <c r="AR323" s="263"/>
      <c r="AS323" s="263"/>
    </row>
    <row r="324" customFormat="false" ht="31.5" hidden="false" customHeight="false" outlineLevel="0" collapsed="false">
      <c r="A324" s="276"/>
      <c r="B324" s="276" t="s">
        <v>150</v>
      </c>
      <c r="C324" s="281" t="s">
        <v>2329</v>
      </c>
      <c r="D324" s="258" t="n">
        <f aca="false">E324+H324</f>
        <v>3701.2</v>
      </c>
      <c r="E324" s="262" t="n">
        <v>3701.2</v>
      </c>
      <c r="F324" s="262" t="n">
        <v>2690.8</v>
      </c>
      <c r="G324" s="262" t="n">
        <v>41.6</v>
      </c>
      <c r="H324" s="262"/>
      <c r="I324" s="258" t="n">
        <f aca="false">J324+M324</f>
        <v>1026.9</v>
      </c>
      <c r="J324" s="262" t="n">
        <v>1026.9</v>
      </c>
      <c r="K324" s="262" t="n">
        <v>238.4</v>
      </c>
      <c r="L324" s="262" t="n">
        <v>166.6</v>
      </c>
      <c r="M324" s="262"/>
      <c r="N324" s="258" t="n">
        <f aca="false">D324+I324</f>
        <v>4728.1</v>
      </c>
      <c r="O324" s="235"/>
      <c r="P324" s="276"/>
      <c r="Q324" s="276" t="s">
        <v>150</v>
      </c>
      <c r="R324" s="281" t="s">
        <v>2329</v>
      </c>
      <c r="S324" s="262" t="n">
        <f aca="false">T324+W324</f>
        <v>3587.7</v>
      </c>
      <c r="T324" s="262" t="n">
        <v>3587.7</v>
      </c>
      <c r="U324" s="262" t="n">
        <v>2633.1</v>
      </c>
      <c r="V324" s="262"/>
      <c r="W324" s="262"/>
      <c r="X324" s="262" t="n">
        <f aca="false">Y324+AB324</f>
        <v>968.7</v>
      </c>
      <c r="Y324" s="262" t="n">
        <v>968.7</v>
      </c>
      <c r="Z324" s="262" t="n">
        <v>204.4</v>
      </c>
      <c r="AA324" s="262" t="n">
        <v>150</v>
      </c>
      <c r="AB324" s="262"/>
      <c r="AC324" s="262" t="n">
        <f aca="false">S324+X324</f>
        <v>4556.4</v>
      </c>
      <c r="AE324" s="276"/>
      <c r="AF324" s="276" t="s">
        <v>150</v>
      </c>
      <c r="AG324" s="281" t="s">
        <v>2329</v>
      </c>
      <c r="AH324" s="262" t="n">
        <f aca="false">AC324</f>
        <v>4556.4</v>
      </c>
      <c r="AI324" s="261" t="n">
        <f aca="false">S324</f>
        <v>3587.7</v>
      </c>
      <c r="AJ324" s="261" t="n">
        <f aca="false">X324</f>
        <v>968.7</v>
      </c>
      <c r="AK324" s="261" t="n">
        <f aca="false">N324</f>
        <v>4728.1</v>
      </c>
      <c r="AL324" s="261" t="n">
        <f aca="false">D324</f>
        <v>3701.2</v>
      </c>
      <c r="AM324" s="262" t="n">
        <f aca="false">I324</f>
        <v>1026.9</v>
      </c>
      <c r="AN324" s="261" t="n">
        <f aca="false">AK324-AH324</f>
        <v>171.7</v>
      </c>
      <c r="AO324" s="261" t="n">
        <f aca="false">AL324-AI324</f>
        <v>113.5</v>
      </c>
      <c r="AP324" s="261" t="n">
        <f aca="false">AM324-AJ324</f>
        <v>58.2000000000002</v>
      </c>
      <c r="AQ324" s="263"/>
      <c r="AR324" s="263"/>
      <c r="AS324" s="263"/>
    </row>
    <row r="325" customFormat="false" ht="31.5" hidden="false" customHeight="false" outlineLevel="0" collapsed="false">
      <c r="A325" s="276"/>
      <c r="B325" s="276" t="s">
        <v>150</v>
      </c>
      <c r="C325" s="281" t="s">
        <v>2330</v>
      </c>
      <c r="D325" s="258" t="n">
        <f aca="false">E325+H325</f>
        <v>1444.1</v>
      </c>
      <c r="E325" s="262" t="n">
        <v>1444.1</v>
      </c>
      <c r="F325" s="262" t="n">
        <v>1047.6</v>
      </c>
      <c r="G325" s="262" t="n">
        <v>19.4</v>
      </c>
      <c r="H325" s="262"/>
      <c r="I325" s="258" t="n">
        <f aca="false">J325+M325</f>
        <v>750.8</v>
      </c>
      <c r="J325" s="262" t="n">
        <v>750.8</v>
      </c>
      <c r="K325" s="262" t="n">
        <v>92.8</v>
      </c>
      <c r="L325" s="262" t="n">
        <v>77.7</v>
      </c>
      <c r="M325" s="262"/>
      <c r="N325" s="258" t="n">
        <f aca="false">D325+I325</f>
        <v>2194.9</v>
      </c>
      <c r="O325" s="235"/>
      <c r="P325" s="276"/>
      <c r="Q325" s="276" t="s">
        <v>150</v>
      </c>
      <c r="R325" s="281" t="s">
        <v>2330</v>
      </c>
      <c r="S325" s="262" t="n">
        <f aca="false">T325+W325</f>
        <v>1986.4</v>
      </c>
      <c r="T325" s="262" t="n">
        <v>1986.4</v>
      </c>
      <c r="U325" s="262" t="n">
        <v>1457.8</v>
      </c>
      <c r="V325" s="262"/>
      <c r="W325" s="262"/>
      <c r="X325" s="262" t="n">
        <f aca="false">Y325+AB325</f>
        <v>620.5</v>
      </c>
      <c r="Y325" s="262" t="n">
        <v>620.5</v>
      </c>
      <c r="Z325" s="262" t="n">
        <v>113.2</v>
      </c>
      <c r="AA325" s="262" t="n">
        <v>95</v>
      </c>
      <c r="AB325" s="262"/>
      <c r="AC325" s="262" t="n">
        <f aca="false">S325+X325</f>
        <v>2606.9</v>
      </c>
      <c r="AE325" s="276"/>
      <c r="AF325" s="276" t="s">
        <v>150</v>
      </c>
      <c r="AG325" s="281" t="s">
        <v>2330</v>
      </c>
      <c r="AH325" s="262" t="n">
        <f aca="false">AC325</f>
        <v>2606.9</v>
      </c>
      <c r="AI325" s="261" t="n">
        <f aca="false">S325</f>
        <v>1986.4</v>
      </c>
      <c r="AJ325" s="261" t="n">
        <f aca="false">X325</f>
        <v>620.5</v>
      </c>
      <c r="AK325" s="261" t="n">
        <f aca="false">N325</f>
        <v>2194.9</v>
      </c>
      <c r="AL325" s="261" t="n">
        <f aca="false">D325</f>
        <v>1444.1</v>
      </c>
      <c r="AM325" s="262" t="n">
        <f aca="false">I325</f>
        <v>750.8</v>
      </c>
      <c r="AN325" s="261" t="n">
        <f aca="false">AK325-AH325</f>
        <v>-412</v>
      </c>
      <c r="AO325" s="261" t="n">
        <f aca="false">AL325-AI325</f>
        <v>-542.3</v>
      </c>
      <c r="AP325" s="261" t="n">
        <f aca="false">AM325-AJ325</f>
        <v>130.3</v>
      </c>
      <c r="AQ325" s="263"/>
      <c r="AR325" s="263"/>
      <c r="AS325" s="263"/>
    </row>
    <row r="326" customFormat="false" ht="31.5" hidden="false" customHeight="false" outlineLevel="0" collapsed="false">
      <c r="A326" s="276"/>
      <c r="B326" s="276" t="s">
        <v>150</v>
      </c>
      <c r="C326" s="281" t="s">
        <v>2331</v>
      </c>
      <c r="D326" s="258" t="n">
        <f aca="false">E326+H326</f>
        <v>1731.1</v>
      </c>
      <c r="E326" s="262" t="n">
        <v>1731.1</v>
      </c>
      <c r="F326" s="262" t="n">
        <v>1263.2</v>
      </c>
      <c r="G326" s="262" t="n">
        <v>13.3</v>
      </c>
      <c r="H326" s="262"/>
      <c r="I326" s="258" t="n">
        <f aca="false">J326+M326</f>
        <v>472.6</v>
      </c>
      <c r="J326" s="262" t="n">
        <v>472.6</v>
      </c>
      <c r="K326" s="262" t="n">
        <v>111.9</v>
      </c>
      <c r="L326" s="262" t="n">
        <v>53.2</v>
      </c>
      <c r="M326" s="262"/>
      <c r="N326" s="258" t="n">
        <f aca="false">D326+I326</f>
        <v>2203.7</v>
      </c>
      <c r="O326" s="235"/>
      <c r="P326" s="276"/>
      <c r="Q326" s="276" t="s">
        <v>150</v>
      </c>
      <c r="R326" s="281" t="s">
        <v>2331</v>
      </c>
      <c r="S326" s="262" t="n">
        <f aca="false">T326+W326</f>
        <v>1659.8</v>
      </c>
      <c r="T326" s="262" t="n">
        <v>1659.8</v>
      </c>
      <c r="U326" s="262" t="n">
        <v>1218.2</v>
      </c>
      <c r="V326" s="262"/>
      <c r="W326" s="262"/>
      <c r="X326" s="262" t="n">
        <f aca="false">Y326+AB326</f>
        <v>376.2</v>
      </c>
      <c r="Y326" s="262" t="n">
        <v>376.2</v>
      </c>
      <c r="Z326" s="262" t="n">
        <v>94.5</v>
      </c>
      <c r="AA326" s="262" t="n">
        <v>78.3</v>
      </c>
      <c r="AB326" s="262"/>
      <c r="AC326" s="262" t="n">
        <f aca="false">S326+X326</f>
        <v>2036</v>
      </c>
      <c r="AE326" s="276"/>
      <c r="AF326" s="276" t="s">
        <v>150</v>
      </c>
      <c r="AG326" s="281" t="s">
        <v>2331</v>
      </c>
      <c r="AH326" s="262" t="n">
        <f aca="false">AC326</f>
        <v>2036</v>
      </c>
      <c r="AI326" s="261" t="n">
        <f aca="false">S326</f>
        <v>1659.8</v>
      </c>
      <c r="AJ326" s="261" t="n">
        <f aca="false">X326</f>
        <v>376.2</v>
      </c>
      <c r="AK326" s="261" t="n">
        <f aca="false">N326</f>
        <v>2203.7</v>
      </c>
      <c r="AL326" s="261" t="n">
        <f aca="false">D326</f>
        <v>1731.1</v>
      </c>
      <c r="AM326" s="262" t="n">
        <f aca="false">I326</f>
        <v>472.6</v>
      </c>
      <c r="AN326" s="261" t="n">
        <f aca="false">AK326-AH326</f>
        <v>167.7</v>
      </c>
      <c r="AO326" s="261" t="n">
        <f aca="false">AL326-AI326</f>
        <v>71.2999999999997</v>
      </c>
      <c r="AP326" s="261" t="n">
        <f aca="false">AM326-AJ326</f>
        <v>96.4</v>
      </c>
      <c r="AQ326" s="263"/>
      <c r="AR326" s="263"/>
      <c r="AS326" s="263"/>
    </row>
    <row r="327" customFormat="false" ht="31.5" hidden="false" customHeight="false" outlineLevel="0" collapsed="false">
      <c r="A327" s="276"/>
      <c r="B327" s="276" t="s">
        <v>150</v>
      </c>
      <c r="C327" s="281" t="s">
        <v>2332</v>
      </c>
      <c r="D327" s="258" t="n">
        <f aca="false">E327+H327</f>
        <v>746.8</v>
      </c>
      <c r="E327" s="262" t="n">
        <v>746.8</v>
      </c>
      <c r="F327" s="262" t="n">
        <v>543.3</v>
      </c>
      <c r="G327" s="262" t="n">
        <v>7.9</v>
      </c>
      <c r="H327" s="262"/>
      <c r="I327" s="258" t="n">
        <f aca="false">J327+M327</f>
        <v>278.2</v>
      </c>
      <c r="J327" s="262" t="n">
        <v>278.2</v>
      </c>
      <c r="K327" s="262" t="n">
        <v>48.1</v>
      </c>
      <c r="L327" s="262" t="n">
        <v>31.6</v>
      </c>
      <c r="M327" s="262"/>
      <c r="N327" s="258" t="n">
        <f aca="false">D327+I327</f>
        <v>1025</v>
      </c>
      <c r="O327" s="235"/>
      <c r="P327" s="276"/>
      <c r="Q327" s="276" t="s">
        <v>150</v>
      </c>
      <c r="R327" s="281" t="s">
        <v>2332</v>
      </c>
      <c r="S327" s="262" t="n">
        <f aca="false">T327+W327</f>
        <v>1334.2</v>
      </c>
      <c r="T327" s="262" t="n">
        <v>1334.2</v>
      </c>
      <c r="U327" s="262" t="n">
        <v>979.2</v>
      </c>
      <c r="V327" s="262"/>
      <c r="W327" s="262"/>
      <c r="X327" s="262" t="n">
        <f aca="false">Y327+AB327</f>
        <v>261</v>
      </c>
      <c r="Y327" s="262" t="n">
        <v>261</v>
      </c>
      <c r="Z327" s="262" t="n">
        <v>76</v>
      </c>
      <c r="AA327" s="262" t="n">
        <v>44.8</v>
      </c>
      <c r="AB327" s="262"/>
      <c r="AC327" s="262" t="n">
        <f aca="false">S327+X327</f>
        <v>1595.2</v>
      </c>
      <c r="AE327" s="276"/>
      <c r="AF327" s="276" t="s">
        <v>150</v>
      </c>
      <c r="AG327" s="281" t="s">
        <v>2332</v>
      </c>
      <c r="AH327" s="262" t="n">
        <f aca="false">AC327</f>
        <v>1595.2</v>
      </c>
      <c r="AI327" s="261" t="n">
        <f aca="false">S327</f>
        <v>1334.2</v>
      </c>
      <c r="AJ327" s="261" t="n">
        <f aca="false">X327</f>
        <v>261</v>
      </c>
      <c r="AK327" s="261" t="n">
        <f aca="false">N327</f>
        <v>1025</v>
      </c>
      <c r="AL327" s="261" t="n">
        <f aca="false">D327</f>
        <v>746.8</v>
      </c>
      <c r="AM327" s="262" t="n">
        <f aca="false">I327</f>
        <v>278.2</v>
      </c>
      <c r="AN327" s="261" t="n">
        <f aca="false">AK327-AH327</f>
        <v>-570.2</v>
      </c>
      <c r="AO327" s="261" t="n">
        <f aca="false">AL327-AI327</f>
        <v>-587.4</v>
      </c>
      <c r="AP327" s="261" t="n">
        <f aca="false">AM327-AJ327</f>
        <v>17.2</v>
      </c>
      <c r="AQ327" s="263"/>
      <c r="AR327" s="263"/>
      <c r="AS327" s="263"/>
    </row>
    <row r="328" customFormat="false" ht="31.5" hidden="false" customHeight="false" outlineLevel="0" collapsed="false">
      <c r="A328" s="276"/>
      <c r="B328" s="276" t="s">
        <v>150</v>
      </c>
      <c r="C328" s="281" t="s">
        <v>2333</v>
      </c>
      <c r="D328" s="258" t="n">
        <f aca="false">E328+H328</f>
        <v>1451.7</v>
      </c>
      <c r="E328" s="262" t="n">
        <v>1451.7</v>
      </c>
      <c r="F328" s="262" t="n">
        <v>1059.9</v>
      </c>
      <c r="G328" s="262" t="n">
        <v>10.2</v>
      </c>
      <c r="H328" s="262"/>
      <c r="I328" s="258" t="n">
        <f aca="false">J328+M328</f>
        <v>421.4</v>
      </c>
      <c r="J328" s="262" t="n">
        <v>421.4</v>
      </c>
      <c r="K328" s="262" t="n">
        <v>93.9</v>
      </c>
      <c r="L328" s="262" t="n">
        <v>40.8</v>
      </c>
      <c r="M328" s="262"/>
      <c r="N328" s="258" t="n">
        <f aca="false">D328+I328</f>
        <v>1873.1</v>
      </c>
      <c r="O328" s="235"/>
      <c r="P328" s="276"/>
      <c r="Q328" s="276" t="s">
        <v>150</v>
      </c>
      <c r="R328" s="281" t="s">
        <v>2333</v>
      </c>
      <c r="S328" s="262" t="n">
        <f aca="false">T328+W328</f>
        <v>1486.7</v>
      </c>
      <c r="T328" s="262" t="n">
        <v>1486.7</v>
      </c>
      <c r="U328" s="262" t="n">
        <v>1091.2</v>
      </c>
      <c r="V328" s="262"/>
      <c r="W328" s="262"/>
      <c r="X328" s="262" t="n">
        <f aca="false">Y328+AB328</f>
        <v>364.2</v>
      </c>
      <c r="Y328" s="262" t="n">
        <v>364.2</v>
      </c>
      <c r="Z328" s="262" t="n">
        <v>84.8</v>
      </c>
      <c r="AA328" s="262" t="n">
        <v>51.5</v>
      </c>
      <c r="AB328" s="262"/>
      <c r="AC328" s="262" t="n">
        <f aca="false">S328+X328</f>
        <v>1850.9</v>
      </c>
      <c r="AE328" s="276"/>
      <c r="AF328" s="276" t="s">
        <v>150</v>
      </c>
      <c r="AG328" s="281" t="s">
        <v>2333</v>
      </c>
      <c r="AH328" s="262" t="n">
        <f aca="false">AC328</f>
        <v>1850.9</v>
      </c>
      <c r="AI328" s="261" t="n">
        <f aca="false">S328</f>
        <v>1486.7</v>
      </c>
      <c r="AJ328" s="261" t="n">
        <f aca="false">X328</f>
        <v>364.2</v>
      </c>
      <c r="AK328" s="261" t="n">
        <f aca="false">N328</f>
        <v>1873.1</v>
      </c>
      <c r="AL328" s="261" t="n">
        <f aca="false">D328</f>
        <v>1451.7</v>
      </c>
      <c r="AM328" s="262" t="n">
        <f aca="false">I328</f>
        <v>421.4</v>
      </c>
      <c r="AN328" s="261" t="n">
        <f aca="false">AK328-AH328</f>
        <v>22.1999999999998</v>
      </c>
      <c r="AO328" s="261" t="n">
        <f aca="false">AL328-AI328</f>
        <v>-35.0000000000002</v>
      </c>
      <c r="AP328" s="261" t="n">
        <f aca="false">AM328-AJ328</f>
        <v>57.2</v>
      </c>
      <c r="AQ328" s="263"/>
      <c r="AR328" s="263"/>
      <c r="AS328" s="263"/>
    </row>
    <row r="329" customFormat="false" ht="31.5" hidden="false" customHeight="false" outlineLevel="0" collapsed="false">
      <c r="A329" s="276"/>
      <c r="B329" s="276" t="s">
        <v>150</v>
      </c>
      <c r="C329" s="281" t="s">
        <v>2334</v>
      </c>
      <c r="D329" s="258" t="n">
        <f aca="false">E329+H329</f>
        <v>1560.3</v>
      </c>
      <c r="E329" s="262" t="n">
        <v>1560.3</v>
      </c>
      <c r="F329" s="262" t="n">
        <v>1141.3</v>
      </c>
      <c r="G329" s="262" t="n">
        <v>8.2</v>
      </c>
      <c r="H329" s="262"/>
      <c r="I329" s="258" t="n">
        <f aca="false">J329+M329</f>
        <v>543.6</v>
      </c>
      <c r="J329" s="262" t="n">
        <v>378.9</v>
      </c>
      <c r="K329" s="262" t="n">
        <v>101.1</v>
      </c>
      <c r="L329" s="262" t="n">
        <v>32.9</v>
      </c>
      <c r="M329" s="262" t="n">
        <v>164.7</v>
      </c>
      <c r="N329" s="258" t="n">
        <f aca="false">D329+I329</f>
        <v>2103.9</v>
      </c>
      <c r="O329" s="235"/>
      <c r="P329" s="276"/>
      <c r="Q329" s="276" t="s">
        <v>150</v>
      </c>
      <c r="R329" s="281" t="s">
        <v>2334</v>
      </c>
      <c r="S329" s="262" t="n">
        <f aca="false">T329+W329</f>
        <v>1579.5</v>
      </c>
      <c r="T329" s="262" t="n">
        <v>1579.5</v>
      </c>
      <c r="U329" s="262" t="n">
        <v>1159.3</v>
      </c>
      <c r="V329" s="262"/>
      <c r="W329" s="262"/>
      <c r="X329" s="262" t="n">
        <f aca="false">Y329+AB329</f>
        <v>366.8</v>
      </c>
      <c r="Y329" s="262" t="n">
        <v>366.8</v>
      </c>
      <c r="Z329" s="262" t="n">
        <v>90</v>
      </c>
      <c r="AA329" s="262" t="n">
        <v>43.3</v>
      </c>
      <c r="AB329" s="262"/>
      <c r="AC329" s="262" t="n">
        <f aca="false">S329+X329</f>
        <v>1946.3</v>
      </c>
      <c r="AE329" s="276"/>
      <c r="AF329" s="276" t="s">
        <v>150</v>
      </c>
      <c r="AG329" s="281" t="s">
        <v>2334</v>
      </c>
      <c r="AH329" s="262" t="n">
        <f aca="false">AC329</f>
        <v>1946.3</v>
      </c>
      <c r="AI329" s="261" t="n">
        <f aca="false">S329</f>
        <v>1579.5</v>
      </c>
      <c r="AJ329" s="261" t="n">
        <f aca="false">X329</f>
        <v>366.8</v>
      </c>
      <c r="AK329" s="261" t="n">
        <f aca="false">N329</f>
        <v>2103.9</v>
      </c>
      <c r="AL329" s="261" t="n">
        <f aca="false">D329</f>
        <v>1560.3</v>
      </c>
      <c r="AM329" s="262" t="n">
        <f aca="false">I329</f>
        <v>543.6</v>
      </c>
      <c r="AN329" s="261" t="n">
        <f aca="false">AK329-AH329</f>
        <v>157.6</v>
      </c>
      <c r="AO329" s="261" t="n">
        <f aca="false">AL329-AI329</f>
        <v>-19.2</v>
      </c>
      <c r="AP329" s="261" t="n">
        <f aca="false">AM329-AJ329</f>
        <v>176.8</v>
      </c>
      <c r="AQ329" s="263"/>
      <c r="AR329" s="263"/>
      <c r="AS329" s="263"/>
    </row>
    <row r="330" customFormat="false" ht="31.5" hidden="false" customHeight="false" outlineLevel="0" collapsed="false">
      <c r="A330" s="276"/>
      <c r="B330" s="276" t="s">
        <v>150</v>
      </c>
      <c r="C330" s="281" t="s">
        <v>2335</v>
      </c>
      <c r="D330" s="258" t="n">
        <f aca="false">E330+H330</f>
        <v>1181.8</v>
      </c>
      <c r="E330" s="262" t="n">
        <v>1181.8</v>
      </c>
      <c r="F330" s="262" t="n">
        <v>860.8</v>
      </c>
      <c r="G330" s="262" t="n">
        <v>11.3</v>
      </c>
      <c r="H330" s="262"/>
      <c r="I330" s="258" t="n">
        <f aca="false">J330+M330</f>
        <v>403.5</v>
      </c>
      <c r="J330" s="262" t="n">
        <v>403.5</v>
      </c>
      <c r="K330" s="262" t="n">
        <v>76.3</v>
      </c>
      <c r="L330" s="262" t="n">
        <v>45.1</v>
      </c>
      <c r="M330" s="262"/>
      <c r="N330" s="258" t="n">
        <f aca="false">D330+I330</f>
        <v>1585.3</v>
      </c>
      <c r="O330" s="235"/>
      <c r="P330" s="276"/>
      <c r="Q330" s="276" t="s">
        <v>150</v>
      </c>
      <c r="R330" s="281" t="s">
        <v>2335</v>
      </c>
      <c r="S330" s="262" t="n">
        <f aca="false">T330+W330</f>
        <v>1560.6</v>
      </c>
      <c r="T330" s="262" t="n">
        <v>1560.6</v>
      </c>
      <c r="U330" s="262" t="n">
        <v>1145.4</v>
      </c>
      <c r="V330" s="262"/>
      <c r="W330" s="262"/>
      <c r="X330" s="262" t="n">
        <f aca="false">Y330+AB330</f>
        <v>388.7</v>
      </c>
      <c r="Y330" s="262" t="n">
        <v>388.7</v>
      </c>
      <c r="Z330" s="262" t="n">
        <v>89</v>
      </c>
      <c r="AA330" s="262" t="n">
        <v>68.3</v>
      </c>
      <c r="AB330" s="262"/>
      <c r="AC330" s="262" t="n">
        <f aca="false">S330+X330</f>
        <v>1949.3</v>
      </c>
      <c r="AE330" s="276"/>
      <c r="AF330" s="276" t="s">
        <v>150</v>
      </c>
      <c r="AG330" s="281" t="s">
        <v>2335</v>
      </c>
      <c r="AH330" s="262" t="n">
        <f aca="false">AC330</f>
        <v>1949.3</v>
      </c>
      <c r="AI330" s="261" t="n">
        <f aca="false">S330</f>
        <v>1560.6</v>
      </c>
      <c r="AJ330" s="261" t="n">
        <f aca="false">X330</f>
        <v>388.7</v>
      </c>
      <c r="AK330" s="261" t="n">
        <f aca="false">N330</f>
        <v>1585.3</v>
      </c>
      <c r="AL330" s="261" t="n">
        <f aca="false">D330</f>
        <v>1181.8</v>
      </c>
      <c r="AM330" s="262" t="n">
        <f aca="false">I330</f>
        <v>403.5</v>
      </c>
      <c r="AN330" s="261" t="n">
        <f aca="false">AK330-AH330</f>
        <v>-364</v>
      </c>
      <c r="AO330" s="261" t="n">
        <f aca="false">AL330-AI330</f>
        <v>-378.8</v>
      </c>
      <c r="AP330" s="261" t="n">
        <f aca="false">AM330-AJ330</f>
        <v>14.8</v>
      </c>
      <c r="AQ330" s="263"/>
      <c r="AR330" s="263"/>
      <c r="AS330" s="263"/>
    </row>
    <row r="331" customFormat="false" ht="31.5" hidden="false" customHeight="false" outlineLevel="0" collapsed="false">
      <c r="A331" s="276"/>
      <c r="B331" s="276" t="s">
        <v>150</v>
      </c>
      <c r="C331" s="281" t="s">
        <v>2336</v>
      </c>
      <c r="D331" s="258" t="n">
        <f aca="false">E331+H331</f>
        <v>1451.7</v>
      </c>
      <c r="E331" s="262" t="n">
        <v>1451.7</v>
      </c>
      <c r="F331" s="262" t="n">
        <v>1055.1</v>
      </c>
      <c r="G331" s="262" t="n">
        <v>16.7</v>
      </c>
      <c r="H331" s="262"/>
      <c r="I331" s="258" t="n">
        <f aca="false">J331+M331</f>
        <v>462.4</v>
      </c>
      <c r="J331" s="262" t="n">
        <v>462.4</v>
      </c>
      <c r="K331" s="262" t="n">
        <v>93.5</v>
      </c>
      <c r="L331" s="262" t="n">
        <v>67</v>
      </c>
      <c r="M331" s="262"/>
      <c r="N331" s="258" t="n">
        <f aca="false">D331+I331</f>
        <v>1914.1</v>
      </c>
      <c r="O331" s="235"/>
      <c r="P331" s="276"/>
      <c r="Q331" s="276" t="s">
        <v>150</v>
      </c>
      <c r="R331" s="281" t="s">
        <v>2336</v>
      </c>
      <c r="S331" s="262" t="n">
        <f aca="false">T331+W331</f>
        <v>1805.7</v>
      </c>
      <c r="T331" s="262" t="n">
        <v>1805.7</v>
      </c>
      <c r="U331" s="262" t="n">
        <v>1325.3</v>
      </c>
      <c r="V331" s="262"/>
      <c r="W331" s="262"/>
      <c r="X331" s="262" t="n">
        <f aca="false">Y331+AB331</f>
        <v>416.3</v>
      </c>
      <c r="Y331" s="262" t="n">
        <v>416.3</v>
      </c>
      <c r="Z331" s="262" t="n">
        <v>102.9</v>
      </c>
      <c r="AA331" s="262" t="n">
        <v>76.9</v>
      </c>
      <c r="AB331" s="262"/>
      <c r="AC331" s="262" t="n">
        <f aca="false">S331+X331</f>
        <v>2222</v>
      </c>
      <c r="AE331" s="276"/>
      <c r="AF331" s="276" t="s">
        <v>150</v>
      </c>
      <c r="AG331" s="281" t="s">
        <v>2336</v>
      </c>
      <c r="AH331" s="262" t="n">
        <f aca="false">AC331</f>
        <v>2222</v>
      </c>
      <c r="AI331" s="261" t="n">
        <f aca="false">S331</f>
        <v>1805.7</v>
      </c>
      <c r="AJ331" s="261" t="n">
        <f aca="false">X331</f>
        <v>416.3</v>
      </c>
      <c r="AK331" s="261" t="n">
        <f aca="false">N331</f>
        <v>1914.1</v>
      </c>
      <c r="AL331" s="261" t="n">
        <f aca="false">D331</f>
        <v>1451.7</v>
      </c>
      <c r="AM331" s="262" t="n">
        <f aca="false">I331</f>
        <v>462.4</v>
      </c>
      <c r="AN331" s="261" t="n">
        <f aca="false">AK331-AH331</f>
        <v>-307.9</v>
      </c>
      <c r="AO331" s="261" t="n">
        <f aca="false">AL331-AI331</f>
        <v>-354</v>
      </c>
      <c r="AP331" s="261" t="n">
        <f aca="false">AM331-AJ331</f>
        <v>46.1</v>
      </c>
      <c r="AQ331" s="263"/>
      <c r="AR331" s="263"/>
      <c r="AS331" s="263"/>
    </row>
    <row r="332" customFormat="false" ht="31.5" hidden="false" customHeight="false" outlineLevel="0" collapsed="false">
      <c r="A332" s="276"/>
      <c r="B332" s="276" t="s">
        <v>150</v>
      </c>
      <c r="C332" s="281" t="s">
        <v>2337</v>
      </c>
      <c r="D332" s="258" t="n">
        <f aca="false">E332+H332</f>
        <v>2865</v>
      </c>
      <c r="E332" s="262" t="n">
        <v>2865</v>
      </c>
      <c r="F332" s="262" t="n">
        <v>2081.4</v>
      </c>
      <c r="G332" s="262" t="n">
        <v>34.2</v>
      </c>
      <c r="H332" s="262"/>
      <c r="I332" s="258" t="n">
        <f aca="false">J332+M332</f>
        <v>824.3</v>
      </c>
      <c r="J332" s="262" t="n">
        <v>824.3</v>
      </c>
      <c r="K332" s="262" t="n">
        <v>184.3</v>
      </c>
      <c r="L332" s="262" t="n">
        <v>137</v>
      </c>
      <c r="M332" s="262"/>
      <c r="N332" s="258" t="n">
        <f aca="false">D332+I332</f>
        <v>3689.3</v>
      </c>
      <c r="O332" s="235"/>
      <c r="P332" s="276"/>
      <c r="Q332" s="276" t="s">
        <v>150</v>
      </c>
      <c r="R332" s="281" t="s">
        <v>2337</v>
      </c>
      <c r="S332" s="262" t="n">
        <f aca="false">T332+W332</f>
        <v>3010</v>
      </c>
      <c r="T332" s="262" t="n">
        <v>3010</v>
      </c>
      <c r="U332" s="262" t="n">
        <v>2209.1</v>
      </c>
      <c r="V332" s="262"/>
      <c r="W332" s="262"/>
      <c r="X332" s="262" t="n">
        <f aca="false">Y332+AB332</f>
        <v>503.9</v>
      </c>
      <c r="Y332" s="262" t="n">
        <v>503.9</v>
      </c>
      <c r="Z332" s="262" t="n">
        <v>171.5</v>
      </c>
      <c r="AA332" s="262" t="n">
        <v>33.1</v>
      </c>
      <c r="AB332" s="262"/>
      <c r="AC332" s="262" t="n">
        <f aca="false">S332+X332</f>
        <v>3513.9</v>
      </c>
      <c r="AE332" s="276"/>
      <c r="AF332" s="276" t="s">
        <v>150</v>
      </c>
      <c r="AG332" s="281" t="s">
        <v>2337</v>
      </c>
      <c r="AH332" s="262" t="n">
        <f aca="false">AC332</f>
        <v>3513.9</v>
      </c>
      <c r="AI332" s="261" t="n">
        <f aca="false">S332</f>
        <v>3010</v>
      </c>
      <c r="AJ332" s="261" t="n">
        <f aca="false">X332</f>
        <v>503.9</v>
      </c>
      <c r="AK332" s="261" t="n">
        <f aca="false">N332</f>
        <v>3689.3</v>
      </c>
      <c r="AL332" s="261" t="n">
        <f aca="false">D332</f>
        <v>2865</v>
      </c>
      <c r="AM332" s="262" t="n">
        <f aca="false">I332</f>
        <v>824.3</v>
      </c>
      <c r="AN332" s="261" t="n">
        <f aca="false">AK332-AH332</f>
        <v>175.4</v>
      </c>
      <c r="AO332" s="261" t="n">
        <f aca="false">AL332-AI332</f>
        <v>-145</v>
      </c>
      <c r="AP332" s="261" t="n">
        <f aca="false">AM332-AJ332</f>
        <v>320.4</v>
      </c>
      <c r="AQ332" s="263"/>
      <c r="AR332" s="263"/>
      <c r="AS332" s="263"/>
    </row>
    <row r="333" customFormat="false" ht="31.5" hidden="false" customHeight="false" outlineLevel="0" collapsed="false">
      <c r="A333" s="276"/>
      <c r="B333" s="276" t="s">
        <v>150</v>
      </c>
      <c r="C333" s="281" t="s">
        <v>2338</v>
      </c>
      <c r="D333" s="258" t="n">
        <f aca="false">E333+H333</f>
        <v>2132.3</v>
      </c>
      <c r="E333" s="262" t="n">
        <v>2132.3</v>
      </c>
      <c r="F333" s="262" t="n">
        <v>1549.4</v>
      </c>
      <c r="G333" s="262" t="n">
        <v>25.1</v>
      </c>
      <c r="H333" s="262"/>
      <c r="I333" s="258" t="n">
        <f aca="false">J333+M333</f>
        <v>605.6</v>
      </c>
      <c r="J333" s="262" t="n">
        <v>605.6</v>
      </c>
      <c r="K333" s="262" t="n">
        <v>137.2</v>
      </c>
      <c r="L333" s="262" t="n">
        <v>100.5</v>
      </c>
      <c r="M333" s="262"/>
      <c r="N333" s="258" t="n">
        <f aca="false">D333+I333</f>
        <v>2737.9</v>
      </c>
      <c r="O333" s="235"/>
      <c r="P333" s="276"/>
      <c r="Q333" s="276" t="s">
        <v>150</v>
      </c>
      <c r="R333" s="281" t="s">
        <v>2338</v>
      </c>
      <c r="S333" s="262" t="n">
        <f aca="false">T333+W333</f>
        <v>2228.2</v>
      </c>
      <c r="T333" s="262" t="n">
        <v>2228.2</v>
      </c>
      <c r="U333" s="262" t="n">
        <v>1635.4</v>
      </c>
      <c r="V333" s="262"/>
      <c r="W333" s="262"/>
      <c r="X333" s="262" t="n">
        <f aca="false">Y333+AB333</f>
        <v>572.2</v>
      </c>
      <c r="Y333" s="262" t="n">
        <v>572.2</v>
      </c>
      <c r="Z333" s="262" t="n">
        <v>127</v>
      </c>
      <c r="AA333" s="262" t="n">
        <v>149.6</v>
      </c>
      <c r="AB333" s="262"/>
      <c r="AC333" s="262" t="n">
        <f aca="false">S333+X333</f>
        <v>2800.4</v>
      </c>
      <c r="AE333" s="276"/>
      <c r="AF333" s="276" t="s">
        <v>150</v>
      </c>
      <c r="AG333" s="281" t="s">
        <v>2338</v>
      </c>
      <c r="AH333" s="262" t="n">
        <f aca="false">AC333</f>
        <v>2800.4</v>
      </c>
      <c r="AI333" s="261" t="n">
        <f aca="false">S333</f>
        <v>2228.2</v>
      </c>
      <c r="AJ333" s="261" t="n">
        <f aca="false">X333</f>
        <v>572.2</v>
      </c>
      <c r="AK333" s="261" t="n">
        <f aca="false">N333</f>
        <v>2737.9</v>
      </c>
      <c r="AL333" s="261" t="n">
        <f aca="false">D333</f>
        <v>2132.3</v>
      </c>
      <c r="AM333" s="262" t="n">
        <f aca="false">I333</f>
        <v>605.6</v>
      </c>
      <c r="AN333" s="261" t="n">
        <f aca="false">AK333-AH333</f>
        <v>-62.4999999999995</v>
      </c>
      <c r="AO333" s="261" t="n">
        <f aca="false">AL333-AI333</f>
        <v>-95.8999999999996</v>
      </c>
      <c r="AP333" s="261" t="n">
        <f aca="false">AM333-AJ333</f>
        <v>33.4</v>
      </c>
      <c r="AQ333" s="263"/>
      <c r="AR333" s="263"/>
      <c r="AS333" s="263"/>
    </row>
    <row r="334" customFormat="false" ht="31.5" hidden="false" customHeight="false" outlineLevel="0" collapsed="false">
      <c r="A334" s="276"/>
      <c r="B334" s="276" t="s">
        <v>150</v>
      </c>
      <c r="C334" s="281" t="s">
        <v>2339</v>
      </c>
      <c r="D334" s="258" t="n">
        <f aca="false">E334+H334</f>
        <v>5985.6</v>
      </c>
      <c r="E334" s="262" t="n">
        <v>5985.6</v>
      </c>
      <c r="F334" s="262" t="n">
        <v>4378.3</v>
      </c>
      <c r="G334" s="262" t="n">
        <v>31</v>
      </c>
      <c r="H334" s="262"/>
      <c r="I334" s="258" t="n">
        <f aca="false">J334+M334</f>
        <v>1592.8</v>
      </c>
      <c r="J334" s="262" t="n">
        <v>1500.7</v>
      </c>
      <c r="K334" s="262" t="n">
        <v>387.9</v>
      </c>
      <c r="L334" s="262" t="n">
        <v>124.1</v>
      </c>
      <c r="M334" s="262" t="n">
        <v>92.1</v>
      </c>
      <c r="N334" s="258" t="n">
        <f aca="false">D334+I334</f>
        <v>7578.4</v>
      </c>
      <c r="O334" s="235"/>
      <c r="P334" s="276"/>
      <c r="Q334" s="276" t="s">
        <v>150</v>
      </c>
      <c r="R334" s="281" t="s">
        <v>2339</v>
      </c>
      <c r="S334" s="262" t="n">
        <f aca="false">T334+W334</f>
        <v>7158.7</v>
      </c>
      <c r="T334" s="262" t="n">
        <v>7158.7</v>
      </c>
      <c r="U334" s="262" t="n">
        <v>5254.1</v>
      </c>
      <c r="V334" s="262"/>
      <c r="W334" s="262"/>
      <c r="X334" s="262" t="n">
        <f aca="false">Y334+AB334</f>
        <v>2018</v>
      </c>
      <c r="Y334" s="262" t="n">
        <v>2018</v>
      </c>
      <c r="Z334" s="262" t="n">
        <v>407.9</v>
      </c>
      <c r="AA334" s="262" t="n">
        <v>208</v>
      </c>
      <c r="AB334" s="262"/>
      <c r="AC334" s="262" t="n">
        <f aca="false">S334+X334</f>
        <v>9176.7</v>
      </c>
      <c r="AE334" s="276"/>
      <c r="AF334" s="276" t="s">
        <v>150</v>
      </c>
      <c r="AG334" s="281" t="s">
        <v>2339</v>
      </c>
      <c r="AH334" s="262" t="n">
        <f aca="false">AC334</f>
        <v>9176.7</v>
      </c>
      <c r="AI334" s="261" t="n">
        <f aca="false">S334</f>
        <v>7158.7</v>
      </c>
      <c r="AJ334" s="261" t="n">
        <f aca="false">X334</f>
        <v>2018</v>
      </c>
      <c r="AK334" s="261" t="n">
        <f aca="false">N334</f>
        <v>7578.4</v>
      </c>
      <c r="AL334" s="261" t="n">
        <f aca="false">D334</f>
        <v>5985.6</v>
      </c>
      <c r="AM334" s="262" t="n">
        <f aca="false">I334</f>
        <v>1592.8</v>
      </c>
      <c r="AN334" s="261" t="n">
        <f aca="false">AK334-AH334</f>
        <v>-1598.3</v>
      </c>
      <c r="AO334" s="261" t="n">
        <f aca="false">AL334-AI334</f>
        <v>-1173.1</v>
      </c>
      <c r="AP334" s="261" t="n">
        <f aca="false">AM334-AJ334</f>
        <v>-425.2</v>
      </c>
      <c r="AQ334" s="263"/>
      <c r="AR334" s="263"/>
      <c r="AS334" s="263"/>
    </row>
    <row r="335" customFormat="false" ht="31.5" hidden="false" customHeight="false" outlineLevel="0" collapsed="false">
      <c r="A335" s="276"/>
      <c r="B335" s="276" t="s">
        <v>150</v>
      </c>
      <c r="C335" s="281" t="s">
        <v>2340</v>
      </c>
      <c r="D335" s="258" t="n">
        <f aca="false">E335+H335</f>
        <v>999.8</v>
      </c>
      <c r="E335" s="262" t="n">
        <v>999.8</v>
      </c>
      <c r="F335" s="262" t="n">
        <v>730.3</v>
      </c>
      <c r="G335" s="262" t="n">
        <v>6.5</v>
      </c>
      <c r="H335" s="262"/>
      <c r="I335" s="258" t="n">
        <f aca="false">J335+M335</f>
        <v>291.3</v>
      </c>
      <c r="J335" s="262" t="n">
        <v>291.3</v>
      </c>
      <c r="K335" s="262" t="n">
        <v>64.7</v>
      </c>
      <c r="L335" s="262" t="n">
        <v>25.9</v>
      </c>
      <c r="M335" s="262"/>
      <c r="N335" s="258" t="n">
        <f aca="false">D335+I335</f>
        <v>1291.1</v>
      </c>
      <c r="O335" s="235"/>
      <c r="P335" s="276"/>
      <c r="Q335" s="276" t="s">
        <v>150</v>
      </c>
      <c r="R335" s="281" t="s">
        <v>2340</v>
      </c>
      <c r="S335" s="262" t="n">
        <f aca="false">T335+W335</f>
        <v>1392.1</v>
      </c>
      <c r="T335" s="262" t="n">
        <v>1392.1</v>
      </c>
      <c r="U335" s="262" t="n">
        <v>1021.7</v>
      </c>
      <c r="V335" s="262"/>
      <c r="W335" s="262"/>
      <c r="X335" s="262" t="n">
        <f aca="false">Y335+AB335</f>
        <v>252.9</v>
      </c>
      <c r="Y335" s="262" t="n">
        <v>252.9</v>
      </c>
      <c r="Z335" s="262" t="n">
        <v>79.3</v>
      </c>
      <c r="AA335" s="262" t="n">
        <v>42.3</v>
      </c>
      <c r="AB335" s="262"/>
      <c r="AC335" s="262" t="n">
        <f aca="false">S335+X335</f>
        <v>1645</v>
      </c>
      <c r="AE335" s="276"/>
      <c r="AF335" s="276" t="s">
        <v>150</v>
      </c>
      <c r="AG335" s="281" t="s">
        <v>2340</v>
      </c>
      <c r="AH335" s="262" t="n">
        <f aca="false">AC335</f>
        <v>1645</v>
      </c>
      <c r="AI335" s="261" t="n">
        <f aca="false">S335</f>
        <v>1392.1</v>
      </c>
      <c r="AJ335" s="261" t="n">
        <f aca="false">X335</f>
        <v>252.9</v>
      </c>
      <c r="AK335" s="261" t="n">
        <f aca="false">N335</f>
        <v>1291.1</v>
      </c>
      <c r="AL335" s="261" t="n">
        <f aca="false">D335</f>
        <v>999.8</v>
      </c>
      <c r="AM335" s="262" t="n">
        <f aca="false">I335</f>
        <v>291.3</v>
      </c>
      <c r="AN335" s="261" t="n">
        <f aca="false">AK335-AH335</f>
        <v>-353.9</v>
      </c>
      <c r="AO335" s="261" t="n">
        <f aca="false">AL335-AI335</f>
        <v>-392.3</v>
      </c>
      <c r="AP335" s="261" t="n">
        <f aca="false">AM335-AJ335</f>
        <v>38.4</v>
      </c>
      <c r="AQ335" s="263"/>
      <c r="AR335" s="263"/>
      <c r="AS335" s="263"/>
    </row>
    <row r="336" customFormat="false" ht="31.5" hidden="false" customHeight="false" outlineLevel="0" collapsed="false">
      <c r="A336" s="276"/>
      <c r="B336" s="276" t="s">
        <v>150</v>
      </c>
      <c r="C336" s="281" t="s">
        <v>2341</v>
      </c>
      <c r="D336" s="258" t="n">
        <f aca="false">E336+H336</f>
        <v>4585.3</v>
      </c>
      <c r="E336" s="262" t="n">
        <v>4585.3</v>
      </c>
      <c r="F336" s="262" t="n">
        <v>3334.4</v>
      </c>
      <c r="G336" s="262" t="n">
        <v>50.3</v>
      </c>
      <c r="H336" s="262"/>
      <c r="I336" s="258" t="n">
        <f aca="false">J336+M336</f>
        <v>1456.9</v>
      </c>
      <c r="J336" s="262" t="n">
        <v>1405</v>
      </c>
      <c r="K336" s="262" t="n">
        <v>295.4</v>
      </c>
      <c r="L336" s="262" t="n">
        <v>201.4</v>
      </c>
      <c r="M336" s="262" t="n">
        <v>51.9</v>
      </c>
      <c r="N336" s="258" t="n">
        <f aca="false">D336+I336</f>
        <v>6042.2</v>
      </c>
      <c r="O336" s="235"/>
      <c r="P336" s="276"/>
      <c r="Q336" s="276" t="s">
        <v>150</v>
      </c>
      <c r="R336" s="281" t="s">
        <v>2341</v>
      </c>
      <c r="S336" s="262" t="n">
        <f aca="false">T336+W336</f>
        <v>5940</v>
      </c>
      <c r="T336" s="262" t="n">
        <v>5940</v>
      </c>
      <c r="U336" s="262" t="n">
        <v>4359.6</v>
      </c>
      <c r="V336" s="262"/>
      <c r="W336" s="262"/>
      <c r="X336" s="262" t="n">
        <f aca="false">Y336+AB336</f>
        <v>1813.5</v>
      </c>
      <c r="Y336" s="262" t="n">
        <v>1813.5</v>
      </c>
      <c r="Z336" s="262" t="n">
        <v>338.5</v>
      </c>
      <c r="AA336" s="262" t="n">
        <v>480</v>
      </c>
      <c r="AB336" s="262"/>
      <c r="AC336" s="262" t="n">
        <f aca="false">S336+X336</f>
        <v>7753.5</v>
      </c>
      <c r="AE336" s="276"/>
      <c r="AF336" s="276" t="s">
        <v>150</v>
      </c>
      <c r="AG336" s="281" t="s">
        <v>2341</v>
      </c>
      <c r="AH336" s="262" t="n">
        <f aca="false">AC336</f>
        <v>7753.5</v>
      </c>
      <c r="AI336" s="261" t="n">
        <f aca="false">S336</f>
        <v>5940</v>
      </c>
      <c r="AJ336" s="261" t="n">
        <f aca="false">X336</f>
        <v>1813.5</v>
      </c>
      <c r="AK336" s="261" t="n">
        <f aca="false">N336</f>
        <v>6042.2</v>
      </c>
      <c r="AL336" s="261" t="n">
        <f aca="false">D336</f>
        <v>4585.3</v>
      </c>
      <c r="AM336" s="262" t="n">
        <f aca="false">I336</f>
        <v>1456.9</v>
      </c>
      <c r="AN336" s="261" t="n">
        <f aca="false">AK336-AH336</f>
        <v>-1711.3</v>
      </c>
      <c r="AO336" s="261" t="n">
        <f aca="false">AL336-AI336</f>
        <v>-1354.7</v>
      </c>
      <c r="AP336" s="261" t="n">
        <f aca="false">AM336-AJ336</f>
        <v>-356.6</v>
      </c>
      <c r="AQ336" s="263"/>
      <c r="AR336" s="263"/>
      <c r="AS336" s="263"/>
    </row>
    <row r="337" customFormat="false" ht="31.5" hidden="false" customHeight="false" outlineLevel="0" collapsed="false">
      <c r="A337" s="276"/>
      <c r="B337" s="276" t="s">
        <v>150</v>
      </c>
      <c r="C337" s="281" t="s">
        <v>2342</v>
      </c>
      <c r="D337" s="258" t="n">
        <f aca="false">E337+H337</f>
        <v>1734.7</v>
      </c>
      <c r="E337" s="262" t="n">
        <v>1734.7</v>
      </c>
      <c r="F337" s="262" t="n">
        <v>1269.2</v>
      </c>
      <c r="G337" s="262" t="n">
        <v>8.6</v>
      </c>
      <c r="H337" s="262"/>
      <c r="I337" s="258" t="n">
        <f aca="false">J337+M337</f>
        <v>476</v>
      </c>
      <c r="J337" s="262" t="n">
        <v>476</v>
      </c>
      <c r="K337" s="262" t="n">
        <v>112.4</v>
      </c>
      <c r="L337" s="262" t="n">
        <v>34.5</v>
      </c>
      <c r="M337" s="262"/>
      <c r="N337" s="258" t="n">
        <f aca="false">D337+I337</f>
        <v>2210.7</v>
      </c>
      <c r="O337" s="235"/>
      <c r="P337" s="276"/>
      <c r="Q337" s="276" t="s">
        <v>150</v>
      </c>
      <c r="R337" s="281" t="s">
        <v>2342</v>
      </c>
      <c r="S337" s="262" t="n">
        <f aca="false">T337+W337</f>
        <v>1873.9</v>
      </c>
      <c r="T337" s="262" t="n">
        <v>1873.9</v>
      </c>
      <c r="U337" s="262" t="n">
        <v>1375.3</v>
      </c>
      <c r="V337" s="262"/>
      <c r="W337" s="262"/>
      <c r="X337" s="262" t="n">
        <f aca="false">Y337+AB337</f>
        <v>443.5</v>
      </c>
      <c r="Y337" s="262" t="n">
        <v>443.5</v>
      </c>
      <c r="Z337" s="262" t="n">
        <v>106.8</v>
      </c>
      <c r="AA337" s="262" t="n">
        <v>40.8</v>
      </c>
      <c r="AB337" s="262"/>
      <c r="AC337" s="262" t="n">
        <f aca="false">S337+X337</f>
        <v>2317.4</v>
      </c>
      <c r="AE337" s="276"/>
      <c r="AF337" s="276" t="s">
        <v>150</v>
      </c>
      <c r="AG337" s="281" t="s">
        <v>2342</v>
      </c>
      <c r="AH337" s="262" t="n">
        <f aca="false">AC337</f>
        <v>2317.4</v>
      </c>
      <c r="AI337" s="261" t="n">
        <f aca="false">S337</f>
        <v>1873.9</v>
      </c>
      <c r="AJ337" s="261" t="n">
        <f aca="false">X337</f>
        <v>443.5</v>
      </c>
      <c r="AK337" s="261" t="n">
        <f aca="false">N337</f>
        <v>2210.7</v>
      </c>
      <c r="AL337" s="261" t="n">
        <f aca="false">D337</f>
        <v>1734.7</v>
      </c>
      <c r="AM337" s="262" t="n">
        <f aca="false">I337</f>
        <v>476</v>
      </c>
      <c r="AN337" s="261" t="n">
        <f aca="false">AK337-AH337</f>
        <v>-106.699999999999</v>
      </c>
      <c r="AO337" s="261" t="n">
        <f aca="false">AL337-AI337</f>
        <v>-139.2</v>
      </c>
      <c r="AP337" s="261" t="n">
        <f aca="false">AM337-AJ337</f>
        <v>32.5</v>
      </c>
      <c r="AQ337" s="263"/>
      <c r="AR337" s="263"/>
      <c r="AS337" s="263"/>
    </row>
    <row r="338" customFormat="false" ht="31.5" hidden="false" customHeight="false" outlineLevel="0" collapsed="false">
      <c r="A338" s="276"/>
      <c r="B338" s="276" t="s">
        <v>150</v>
      </c>
      <c r="C338" s="281" t="s">
        <v>2343</v>
      </c>
      <c r="D338" s="258" t="n">
        <f aca="false">E338+H338</f>
        <v>1164.3</v>
      </c>
      <c r="E338" s="262" t="n">
        <v>1164.3</v>
      </c>
      <c r="F338" s="262" t="n">
        <v>848.9</v>
      </c>
      <c r="G338" s="262" t="n">
        <v>9.7</v>
      </c>
      <c r="H338" s="262"/>
      <c r="I338" s="258" t="n">
        <f aca="false">J338+M338</f>
        <v>332.6</v>
      </c>
      <c r="J338" s="262" t="n">
        <v>332.6</v>
      </c>
      <c r="K338" s="262" t="n">
        <v>75.2</v>
      </c>
      <c r="L338" s="262" t="n">
        <v>38.7</v>
      </c>
      <c r="M338" s="262"/>
      <c r="N338" s="258" t="n">
        <f aca="false">D338+I338</f>
        <v>1496.9</v>
      </c>
      <c r="O338" s="235"/>
      <c r="P338" s="276"/>
      <c r="Q338" s="276" t="s">
        <v>150</v>
      </c>
      <c r="R338" s="281" t="s">
        <v>2343</v>
      </c>
      <c r="S338" s="262" t="n">
        <f aca="false">T338+W338</f>
        <v>1411.1</v>
      </c>
      <c r="T338" s="262" t="n">
        <v>1411.1</v>
      </c>
      <c r="U338" s="262" t="n">
        <v>1035.7</v>
      </c>
      <c r="V338" s="262"/>
      <c r="W338" s="262"/>
      <c r="X338" s="262" t="n">
        <f aca="false">Y338+AB338</f>
        <v>271.8</v>
      </c>
      <c r="Y338" s="262" t="n">
        <v>271.8</v>
      </c>
      <c r="Z338" s="262" t="n">
        <v>80.4</v>
      </c>
      <c r="AA338" s="262" t="n">
        <v>57.1</v>
      </c>
      <c r="AB338" s="262"/>
      <c r="AC338" s="262" t="n">
        <f aca="false">S338+X338</f>
        <v>1682.9</v>
      </c>
      <c r="AE338" s="276"/>
      <c r="AF338" s="276" t="s">
        <v>150</v>
      </c>
      <c r="AG338" s="281" t="s">
        <v>2343</v>
      </c>
      <c r="AH338" s="262" t="n">
        <f aca="false">AC338</f>
        <v>1682.9</v>
      </c>
      <c r="AI338" s="261" t="n">
        <f aca="false">S338</f>
        <v>1411.1</v>
      </c>
      <c r="AJ338" s="261" t="n">
        <f aca="false">X338</f>
        <v>271.8</v>
      </c>
      <c r="AK338" s="261" t="n">
        <f aca="false">N338</f>
        <v>1496.9</v>
      </c>
      <c r="AL338" s="261" t="n">
        <f aca="false">D338</f>
        <v>1164.3</v>
      </c>
      <c r="AM338" s="262" t="n">
        <f aca="false">I338</f>
        <v>332.6</v>
      </c>
      <c r="AN338" s="261" t="n">
        <f aca="false">AK338-AH338</f>
        <v>-186</v>
      </c>
      <c r="AO338" s="261" t="n">
        <f aca="false">AL338-AI338</f>
        <v>-246.8</v>
      </c>
      <c r="AP338" s="261" t="n">
        <f aca="false">AM338-AJ338</f>
        <v>60.8</v>
      </c>
      <c r="AQ338" s="263"/>
      <c r="AR338" s="263"/>
      <c r="AS338" s="263"/>
    </row>
    <row r="339" customFormat="false" ht="31.5" hidden="false" customHeight="false" outlineLevel="0" collapsed="false">
      <c r="A339" s="276"/>
      <c r="B339" s="276" t="s">
        <v>150</v>
      </c>
      <c r="C339" s="281" t="s">
        <v>2344</v>
      </c>
      <c r="D339" s="258" t="n">
        <f aca="false">E339+H339</f>
        <v>1089.6</v>
      </c>
      <c r="E339" s="262" t="n">
        <v>1089.6</v>
      </c>
      <c r="F339" s="262" t="n">
        <v>794.1</v>
      </c>
      <c r="G339" s="262" t="n">
        <v>9.5</v>
      </c>
      <c r="H339" s="262"/>
      <c r="I339" s="258" t="n">
        <f aca="false">J339+M339</f>
        <v>342.8</v>
      </c>
      <c r="J339" s="262" t="n">
        <v>342.8</v>
      </c>
      <c r="K339" s="262" t="n">
        <v>70.4</v>
      </c>
      <c r="L339" s="262" t="n">
        <v>38.2</v>
      </c>
      <c r="M339" s="262"/>
      <c r="N339" s="258" t="n">
        <f aca="false">D339+I339</f>
        <v>1432.4</v>
      </c>
      <c r="O339" s="235"/>
      <c r="P339" s="276"/>
      <c r="Q339" s="276" t="s">
        <v>150</v>
      </c>
      <c r="R339" s="281" t="s">
        <v>2344</v>
      </c>
      <c r="S339" s="262" t="n">
        <f aca="false">T339+W339</f>
        <v>1408.5</v>
      </c>
      <c r="T339" s="262" t="n">
        <v>1408.5</v>
      </c>
      <c r="U339" s="262" t="n">
        <v>1033.8</v>
      </c>
      <c r="V339" s="262"/>
      <c r="W339" s="262"/>
      <c r="X339" s="262" t="n">
        <f aca="false">Y339+AB339</f>
        <v>305.5</v>
      </c>
      <c r="Y339" s="262" t="n">
        <v>305.5</v>
      </c>
      <c r="Z339" s="262" t="n">
        <v>80.3</v>
      </c>
      <c r="AA339" s="262" t="n">
        <v>56.9</v>
      </c>
      <c r="AB339" s="262"/>
      <c r="AC339" s="262" t="n">
        <f aca="false">S339+X339</f>
        <v>1714</v>
      </c>
      <c r="AE339" s="276"/>
      <c r="AF339" s="276" t="s">
        <v>150</v>
      </c>
      <c r="AG339" s="281" t="s">
        <v>2344</v>
      </c>
      <c r="AH339" s="262" t="n">
        <f aca="false">AC339</f>
        <v>1714</v>
      </c>
      <c r="AI339" s="261" t="n">
        <f aca="false">S339</f>
        <v>1408.5</v>
      </c>
      <c r="AJ339" s="261" t="n">
        <f aca="false">X339</f>
        <v>305.5</v>
      </c>
      <c r="AK339" s="261" t="n">
        <f aca="false">N339</f>
        <v>1432.4</v>
      </c>
      <c r="AL339" s="261" t="n">
        <f aca="false">D339</f>
        <v>1089.6</v>
      </c>
      <c r="AM339" s="262" t="n">
        <f aca="false">I339</f>
        <v>342.8</v>
      </c>
      <c r="AN339" s="261" t="n">
        <f aca="false">AK339-AH339</f>
        <v>-281.6</v>
      </c>
      <c r="AO339" s="261" t="n">
        <f aca="false">AL339-AI339</f>
        <v>-318.9</v>
      </c>
      <c r="AP339" s="261" t="n">
        <f aca="false">AM339-AJ339</f>
        <v>37.3</v>
      </c>
      <c r="AQ339" s="263"/>
      <c r="AR339" s="263"/>
      <c r="AS339" s="263"/>
    </row>
    <row r="340" customFormat="false" ht="31.5" hidden="false" customHeight="false" outlineLevel="0" collapsed="false">
      <c r="A340" s="276"/>
      <c r="B340" s="276" t="s">
        <v>150</v>
      </c>
      <c r="C340" s="281" t="s">
        <v>2345</v>
      </c>
      <c r="D340" s="258" t="n">
        <f aca="false">E340+H340</f>
        <v>1425.6</v>
      </c>
      <c r="E340" s="262" t="n">
        <v>1425.6</v>
      </c>
      <c r="F340" s="262" t="n">
        <v>1036.2</v>
      </c>
      <c r="G340" s="262" t="n">
        <v>16.3</v>
      </c>
      <c r="H340" s="262"/>
      <c r="I340" s="258" t="n">
        <f aca="false">J340+M340</f>
        <v>457.4</v>
      </c>
      <c r="J340" s="262" t="n">
        <v>457.4</v>
      </c>
      <c r="K340" s="262" t="n">
        <v>91.8</v>
      </c>
      <c r="L340" s="262" t="n">
        <v>65.3</v>
      </c>
      <c r="M340" s="262"/>
      <c r="N340" s="258" t="n">
        <f aca="false">D340+I340</f>
        <v>1883</v>
      </c>
      <c r="O340" s="235"/>
      <c r="P340" s="276"/>
      <c r="Q340" s="276" t="s">
        <v>150</v>
      </c>
      <c r="R340" s="281" t="s">
        <v>2345</v>
      </c>
      <c r="S340" s="262" t="n">
        <f aca="false">T340+W340</f>
        <v>1379.4</v>
      </c>
      <c r="T340" s="262" t="n">
        <v>1379.4</v>
      </c>
      <c r="U340" s="262" t="n">
        <v>1012.4</v>
      </c>
      <c r="V340" s="262"/>
      <c r="W340" s="262"/>
      <c r="X340" s="262" t="n">
        <f aca="false">Y340+AB340</f>
        <v>362.1</v>
      </c>
      <c r="Y340" s="262" t="n">
        <v>362.1</v>
      </c>
      <c r="Z340" s="262" t="n">
        <v>78.6</v>
      </c>
      <c r="AA340" s="262" t="n">
        <v>100.6</v>
      </c>
      <c r="AB340" s="262"/>
      <c r="AC340" s="262" t="n">
        <f aca="false">S340+X340</f>
        <v>1741.5</v>
      </c>
      <c r="AE340" s="276"/>
      <c r="AF340" s="276" t="s">
        <v>150</v>
      </c>
      <c r="AG340" s="281" t="s">
        <v>2345</v>
      </c>
      <c r="AH340" s="262" t="n">
        <f aca="false">AC340</f>
        <v>1741.5</v>
      </c>
      <c r="AI340" s="261" t="n">
        <f aca="false">S340</f>
        <v>1379.4</v>
      </c>
      <c r="AJ340" s="261" t="n">
        <f aca="false">X340</f>
        <v>362.1</v>
      </c>
      <c r="AK340" s="261" t="n">
        <f aca="false">N340</f>
        <v>1883</v>
      </c>
      <c r="AL340" s="261" t="n">
        <f aca="false">D340</f>
        <v>1425.6</v>
      </c>
      <c r="AM340" s="262" t="n">
        <f aca="false">I340</f>
        <v>457.4</v>
      </c>
      <c r="AN340" s="261" t="n">
        <f aca="false">AK340-AH340</f>
        <v>141.5</v>
      </c>
      <c r="AO340" s="261" t="n">
        <f aca="false">AL340-AI340</f>
        <v>46.2</v>
      </c>
      <c r="AP340" s="261" t="n">
        <f aca="false">AM340-AJ340</f>
        <v>95.3</v>
      </c>
      <c r="AQ340" s="263"/>
      <c r="AR340" s="263"/>
      <c r="AS340" s="263"/>
    </row>
    <row r="341" customFormat="false" ht="31.5" hidden="false" customHeight="false" outlineLevel="0" collapsed="false">
      <c r="A341" s="276"/>
      <c r="B341" s="276" t="s">
        <v>150</v>
      </c>
      <c r="C341" s="281" t="s">
        <v>2346</v>
      </c>
      <c r="D341" s="258" t="n">
        <f aca="false">E341+H341</f>
        <v>2099.2</v>
      </c>
      <c r="E341" s="262" t="n">
        <v>2099.2</v>
      </c>
      <c r="F341" s="262" t="n">
        <v>1526.4</v>
      </c>
      <c r="G341" s="262" t="n">
        <v>23.2</v>
      </c>
      <c r="H341" s="262"/>
      <c r="I341" s="258" t="n">
        <f aca="false">J341+M341</f>
        <v>666.9</v>
      </c>
      <c r="J341" s="262" t="n">
        <v>666.9</v>
      </c>
      <c r="K341" s="262" t="n">
        <v>135.2</v>
      </c>
      <c r="L341" s="262" t="n">
        <v>92.9</v>
      </c>
      <c r="M341" s="262"/>
      <c r="N341" s="258" t="n">
        <f aca="false">D341+I341</f>
        <v>2766.1</v>
      </c>
      <c r="O341" s="235"/>
      <c r="P341" s="276"/>
      <c r="Q341" s="276" t="s">
        <v>150</v>
      </c>
      <c r="R341" s="281" t="s">
        <v>2346</v>
      </c>
      <c r="S341" s="262" t="n">
        <f aca="false">T341+W341</f>
        <v>2218.7</v>
      </c>
      <c r="T341" s="262" t="n">
        <v>2218.7</v>
      </c>
      <c r="U341" s="262" t="n">
        <v>1628.4</v>
      </c>
      <c r="V341" s="262"/>
      <c r="W341" s="262"/>
      <c r="X341" s="262" t="n">
        <f aca="false">Y341+AB341</f>
        <v>642.8</v>
      </c>
      <c r="Y341" s="262" t="n">
        <v>642.8</v>
      </c>
      <c r="Z341" s="262" t="n">
        <v>126.4</v>
      </c>
      <c r="AA341" s="262" t="n">
        <v>170.7</v>
      </c>
      <c r="AB341" s="262"/>
      <c r="AC341" s="262" t="n">
        <f aca="false">S341+X341</f>
        <v>2861.5</v>
      </c>
      <c r="AE341" s="276"/>
      <c r="AF341" s="276" t="s">
        <v>150</v>
      </c>
      <c r="AG341" s="281" t="s">
        <v>2346</v>
      </c>
      <c r="AH341" s="262" t="n">
        <f aca="false">AC341</f>
        <v>2861.5</v>
      </c>
      <c r="AI341" s="261" t="n">
        <f aca="false">S341</f>
        <v>2218.7</v>
      </c>
      <c r="AJ341" s="261" t="n">
        <f aca="false">X341</f>
        <v>642.8</v>
      </c>
      <c r="AK341" s="261" t="n">
        <f aca="false">N341</f>
        <v>2766.1</v>
      </c>
      <c r="AL341" s="261" t="n">
        <f aca="false">D341</f>
        <v>2099.2</v>
      </c>
      <c r="AM341" s="262" t="n">
        <f aca="false">I341</f>
        <v>666.9</v>
      </c>
      <c r="AN341" s="261" t="n">
        <f aca="false">AK341-AH341</f>
        <v>-95.4000000000001</v>
      </c>
      <c r="AO341" s="261" t="n">
        <f aca="false">AL341-AI341</f>
        <v>-119.5</v>
      </c>
      <c r="AP341" s="261" t="n">
        <f aca="false">AM341-AJ341</f>
        <v>24.1</v>
      </c>
      <c r="AQ341" s="263"/>
      <c r="AR341" s="263"/>
      <c r="AS341" s="263"/>
    </row>
    <row r="342" customFormat="false" ht="31.5" hidden="false" customHeight="false" outlineLevel="0" collapsed="false">
      <c r="A342" s="276"/>
      <c r="B342" s="276" t="s">
        <v>150</v>
      </c>
      <c r="C342" s="281" t="s">
        <v>2347</v>
      </c>
      <c r="D342" s="258" t="n">
        <f aca="false">E342+H342</f>
        <v>1516</v>
      </c>
      <c r="E342" s="262" t="n">
        <v>1516</v>
      </c>
      <c r="F342" s="262" t="n">
        <v>1103.6</v>
      </c>
      <c r="G342" s="262" t="n">
        <v>15.1</v>
      </c>
      <c r="H342" s="262"/>
      <c r="I342" s="258" t="n">
        <f aca="false">J342+M342</f>
        <v>531</v>
      </c>
      <c r="J342" s="262" t="n">
        <v>453.6</v>
      </c>
      <c r="K342" s="262" t="n">
        <v>97.8</v>
      </c>
      <c r="L342" s="262" t="n">
        <v>60.4</v>
      </c>
      <c r="M342" s="262" t="n">
        <v>77.4</v>
      </c>
      <c r="N342" s="258" t="n">
        <f aca="false">D342+I342</f>
        <v>2047</v>
      </c>
      <c r="O342" s="235"/>
      <c r="P342" s="276"/>
      <c r="Q342" s="276" t="s">
        <v>150</v>
      </c>
      <c r="R342" s="281" t="s">
        <v>2347</v>
      </c>
      <c r="S342" s="262" t="n">
        <f aca="false">T342+W342</f>
        <v>1494.5</v>
      </c>
      <c r="T342" s="262" t="n">
        <v>1494.5</v>
      </c>
      <c r="U342" s="262" t="n">
        <v>1097</v>
      </c>
      <c r="V342" s="262"/>
      <c r="W342" s="262"/>
      <c r="X342" s="262" t="n">
        <f aca="false">Y342+AB342</f>
        <v>359.3</v>
      </c>
      <c r="Y342" s="262" t="n">
        <v>359.3</v>
      </c>
      <c r="Z342" s="262" t="n">
        <v>85.2</v>
      </c>
      <c r="AA342" s="262" t="n">
        <v>74.2</v>
      </c>
      <c r="AB342" s="262"/>
      <c r="AC342" s="262" t="n">
        <f aca="false">S342+X342</f>
        <v>1853.8</v>
      </c>
      <c r="AE342" s="276"/>
      <c r="AF342" s="276" t="s">
        <v>150</v>
      </c>
      <c r="AG342" s="281" t="s">
        <v>2347</v>
      </c>
      <c r="AH342" s="262" t="n">
        <f aca="false">AC342</f>
        <v>1853.8</v>
      </c>
      <c r="AI342" s="261" t="n">
        <f aca="false">S342</f>
        <v>1494.5</v>
      </c>
      <c r="AJ342" s="261" t="n">
        <f aca="false">X342</f>
        <v>359.3</v>
      </c>
      <c r="AK342" s="261" t="n">
        <f aca="false">N342</f>
        <v>2047</v>
      </c>
      <c r="AL342" s="261" t="n">
        <f aca="false">D342</f>
        <v>1516</v>
      </c>
      <c r="AM342" s="262" t="n">
        <f aca="false">I342</f>
        <v>531</v>
      </c>
      <c r="AN342" s="261" t="n">
        <f aca="false">AK342-AH342</f>
        <v>193.2</v>
      </c>
      <c r="AO342" s="261" t="n">
        <f aca="false">AL342-AI342</f>
        <v>21.4999999999998</v>
      </c>
      <c r="AP342" s="261" t="n">
        <f aca="false">AM342-AJ342</f>
        <v>171.7</v>
      </c>
      <c r="AQ342" s="263"/>
      <c r="AR342" s="263"/>
      <c r="AS342" s="263"/>
    </row>
    <row r="343" customFormat="false" ht="31.5" hidden="false" customHeight="false" outlineLevel="0" collapsed="false">
      <c r="A343" s="276"/>
      <c r="B343" s="276" t="s">
        <v>150</v>
      </c>
      <c r="C343" s="281" t="s">
        <v>2348</v>
      </c>
      <c r="D343" s="258" t="n">
        <f aca="false">E343+H343</f>
        <v>4430.2</v>
      </c>
      <c r="E343" s="262" t="n">
        <v>4430.2</v>
      </c>
      <c r="F343" s="262" t="n">
        <v>3226.1</v>
      </c>
      <c r="G343" s="262" t="n">
        <v>42.6</v>
      </c>
      <c r="H343" s="262"/>
      <c r="I343" s="258" t="n">
        <f aca="false">J343+M343</f>
        <v>1423.4</v>
      </c>
      <c r="J343" s="262" t="n">
        <v>1423.4</v>
      </c>
      <c r="K343" s="262" t="n">
        <v>285.8</v>
      </c>
      <c r="L343" s="262" t="n">
        <v>170.7</v>
      </c>
      <c r="M343" s="262"/>
      <c r="N343" s="258" t="n">
        <f aca="false">D343+I343</f>
        <v>5853.6</v>
      </c>
      <c r="O343" s="235"/>
      <c r="P343" s="276"/>
      <c r="Q343" s="276" t="s">
        <v>150</v>
      </c>
      <c r="R343" s="281" t="s">
        <v>2348</v>
      </c>
      <c r="S343" s="262" t="n">
        <f aca="false">T343+W343</f>
        <v>4981.3</v>
      </c>
      <c r="T343" s="262" t="n">
        <v>4981.3</v>
      </c>
      <c r="U343" s="262" t="n">
        <v>3656</v>
      </c>
      <c r="V343" s="262"/>
      <c r="W343" s="262"/>
      <c r="X343" s="262" t="n">
        <f aca="false">Y343+AB343</f>
        <v>1295.8</v>
      </c>
      <c r="Y343" s="262" t="n">
        <v>1295.8</v>
      </c>
      <c r="Z343" s="262" t="n">
        <v>283.8</v>
      </c>
      <c r="AA343" s="262" t="n">
        <v>291.6</v>
      </c>
      <c r="AB343" s="262"/>
      <c r="AC343" s="262" t="n">
        <f aca="false">S343+X343</f>
        <v>6277.1</v>
      </c>
      <c r="AE343" s="276"/>
      <c r="AF343" s="276" t="s">
        <v>150</v>
      </c>
      <c r="AG343" s="281" t="s">
        <v>2348</v>
      </c>
      <c r="AH343" s="262" t="n">
        <f aca="false">AC343</f>
        <v>6277.1</v>
      </c>
      <c r="AI343" s="261" t="n">
        <f aca="false">S343</f>
        <v>4981.3</v>
      </c>
      <c r="AJ343" s="261" t="n">
        <f aca="false">X343</f>
        <v>1295.8</v>
      </c>
      <c r="AK343" s="261" t="n">
        <f aca="false">N343</f>
        <v>5853.6</v>
      </c>
      <c r="AL343" s="261" t="n">
        <f aca="false">D343</f>
        <v>4430.2</v>
      </c>
      <c r="AM343" s="262" t="n">
        <f aca="false">I343</f>
        <v>1423.4</v>
      </c>
      <c r="AN343" s="261" t="n">
        <f aca="false">AK343-AH343</f>
        <v>-423.5</v>
      </c>
      <c r="AO343" s="261" t="n">
        <f aca="false">AL343-AI343</f>
        <v>-551.1</v>
      </c>
      <c r="AP343" s="261" t="n">
        <f aca="false">AM343-AJ343</f>
        <v>127.6</v>
      </c>
      <c r="AQ343" s="263"/>
      <c r="AR343" s="263"/>
      <c r="AS343" s="263"/>
    </row>
    <row r="344" customFormat="false" ht="31.5" hidden="false" customHeight="false" outlineLevel="0" collapsed="false">
      <c r="A344" s="276"/>
      <c r="B344" s="276" t="s">
        <v>150</v>
      </c>
      <c r="C344" s="281" t="s">
        <v>2349</v>
      </c>
      <c r="D344" s="258" t="n">
        <f aca="false">E344+H344</f>
        <v>861.3</v>
      </c>
      <c r="E344" s="262" t="n">
        <v>861.3</v>
      </c>
      <c r="F344" s="262" t="n">
        <v>628.4</v>
      </c>
      <c r="G344" s="262" t="n">
        <v>6.7</v>
      </c>
      <c r="H344" s="262"/>
      <c r="I344" s="258" t="n">
        <f aca="false">J344+M344</f>
        <v>269.6</v>
      </c>
      <c r="J344" s="262" t="n">
        <v>269.6</v>
      </c>
      <c r="K344" s="262" t="n">
        <v>55.7</v>
      </c>
      <c r="L344" s="262" t="n">
        <v>26.8</v>
      </c>
      <c r="M344" s="262"/>
      <c r="N344" s="258" t="n">
        <f aca="false">D344+I344</f>
        <v>1130.9</v>
      </c>
      <c r="O344" s="235"/>
      <c r="P344" s="276"/>
      <c r="Q344" s="276" t="s">
        <v>150</v>
      </c>
      <c r="R344" s="281" t="s">
        <v>2349</v>
      </c>
      <c r="S344" s="262" t="n">
        <f aca="false">T344+W344</f>
        <v>1439.5</v>
      </c>
      <c r="T344" s="262" t="n">
        <v>1439.5</v>
      </c>
      <c r="U344" s="262" t="n">
        <v>1056.5</v>
      </c>
      <c r="V344" s="262"/>
      <c r="W344" s="262"/>
      <c r="X344" s="262" t="n">
        <f aca="false">Y344+AB344</f>
        <v>313.2</v>
      </c>
      <c r="Y344" s="262" t="n">
        <v>313.2</v>
      </c>
      <c r="Z344" s="262" t="n">
        <v>82</v>
      </c>
      <c r="AA344" s="262" t="n">
        <v>37.7</v>
      </c>
      <c r="AB344" s="262"/>
      <c r="AC344" s="262" t="n">
        <f aca="false">S344+X344</f>
        <v>1752.7</v>
      </c>
      <c r="AE344" s="276"/>
      <c r="AF344" s="276" t="s">
        <v>150</v>
      </c>
      <c r="AG344" s="281" t="s">
        <v>2349</v>
      </c>
      <c r="AH344" s="262" t="n">
        <f aca="false">AC344</f>
        <v>1752.7</v>
      </c>
      <c r="AI344" s="261" t="n">
        <f aca="false">S344</f>
        <v>1439.5</v>
      </c>
      <c r="AJ344" s="261" t="n">
        <f aca="false">X344</f>
        <v>313.2</v>
      </c>
      <c r="AK344" s="261" t="n">
        <f aca="false">N344</f>
        <v>1130.9</v>
      </c>
      <c r="AL344" s="261" t="n">
        <f aca="false">D344</f>
        <v>861.3</v>
      </c>
      <c r="AM344" s="262" t="n">
        <f aca="false">I344</f>
        <v>269.6</v>
      </c>
      <c r="AN344" s="261" t="n">
        <f aca="false">AK344-AH344</f>
        <v>-621.8</v>
      </c>
      <c r="AO344" s="261" t="n">
        <f aca="false">AL344-AI344</f>
        <v>-578.2</v>
      </c>
      <c r="AP344" s="261" t="n">
        <f aca="false">AM344-AJ344</f>
        <v>-43.6</v>
      </c>
      <c r="AQ344" s="263"/>
      <c r="AR344" s="263"/>
      <c r="AS344" s="263"/>
    </row>
    <row r="345" customFormat="false" ht="31.5" hidden="false" customHeight="false" outlineLevel="0" collapsed="false">
      <c r="A345" s="276"/>
      <c r="B345" s="276" t="s">
        <v>150</v>
      </c>
      <c r="C345" s="281" t="s">
        <v>2350</v>
      </c>
      <c r="D345" s="258" t="n">
        <f aca="false">E345+H345</f>
        <v>1151.9</v>
      </c>
      <c r="E345" s="262" t="n">
        <v>1151.9</v>
      </c>
      <c r="F345" s="262" t="n">
        <v>837.7</v>
      </c>
      <c r="G345" s="262" t="n">
        <v>12.6</v>
      </c>
      <c r="H345" s="262"/>
      <c r="I345" s="258" t="n">
        <f aca="false">J345+M345</f>
        <v>396.9</v>
      </c>
      <c r="J345" s="262" t="n">
        <v>396.9</v>
      </c>
      <c r="K345" s="262" t="n">
        <v>74.2</v>
      </c>
      <c r="L345" s="262" t="n">
        <v>50.3</v>
      </c>
      <c r="M345" s="262"/>
      <c r="N345" s="258" t="n">
        <f aca="false">D345+I345</f>
        <v>1548.8</v>
      </c>
      <c r="O345" s="235"/>
      <c r="P345" s="276"/>
      <c r="Q345" s="276" t="s">
        <v>150</v>
      </c>
      <c r="R345" s="281" t="s">
        <v>2350</v>
      </c>
      <c r="S345" s="262" t="n">
        <f aca="false">T345+W345</f>
        <v>1487.2</v>
      </c>
      <c r="T345" s="262" t="n">
        <v>1487.2</v>
      </c>
      <c r="U345" s="262" t="n">
        <v>1091.6</v>
      </c>
      <c r="V345" s="262"/>
      <c r="W345" s="262"/>
      <c r="X345" s="262" t="n">
        <f aca="false">Y345+AB345</f>
        <v>352.5</v>
      </c>
      <c r="Y345" s="262" t="n">
        <v>352.5</v>
      </c>
      <c r="Z345" s="262" t="n">
        <v>84.8</v>
      </c>
      <c r="AA345" s="262" t="n">
        <v>64.5</v>
      </c>
      <c r="AB345" s="262"/>
      <c r="AC345" s="262" t="n">
        <f aca="false">S345+X345</f>
        <v>1839.7</v>
      </c>
      <c r="AE345" s="276"/>
      <c r="AF345" s="276" t="s">
        <v>150</v>
      </c>
      <c r="AG345" s="281" t="s">
        <v>2350</v>
      </c>
      <c r="AH345" s="262" t="n">
        <f aca="false">AC345</f>
        <v>1839.7</v>
      </c>
      <c r="AI345" s="261" t="n">
        <f aca="false">S345</f>
        <v>1487.2</v>
      </c>
      <c r="AJ345" s="261" t="n">
        <f aca="false">X345</f>
        <v>352.5</v>
      </c>
      <c r="AK345" s="261" t="n">
        <f aca="false">N345</f>
        <v>1548.8</v>
      </c>
      <c r="AL345" s="261" t="n">
        <f aca="false">D345</f>
        <v>1151.9</v>
      </c>
      <c r="AM345" s="262" t="n">
        <f aca="false">I345</f>
        <v>396.9</v>
      </c>
      <c r="AN345" s="261" t="n">
        <f aca="false">AK345-AH345</f>
        <v>-290.9</v>
      </c>
      <c r="AO345" s="261" t="n">
        <f aca="false">AL345-AI345</f>
        <v>-335.3</v>
      </c>
      <c r="AP345" s="261" t="n">
        <f aca="false">AM345-AJ345</f>
        <v>44.4</v>
      </c>
      <c r="AQ345" s="263"/>
      <c r="AR345" s="263"/>
      <c r="AS345" s="263"/>
    </row>
    <row r="346" customFormat="false" ht="31.5" hidden="false" customHeight="false" outlineLevel="0" collapsed="false">
      <c r="A346" s="276"/>
      <c r="B346" s="276" t="s">
        <v>150</v>
      </c>
      <c r="C346" s="281" t="s">
        <v>2351</v>
      </c>
      <c r="D346" s="258" t="n">
        <f aca="false">E346+H346</f>
        <v>3185.5</v>
      </c>
      <c r="E346" s="262" t="n">
        <v>3185.5</v>
      </c>
      <c r="F346" s="262" t="n">
        <v>2307.9</v>
      </c>
      <c r="G346" s="262" t="n">
        <v>46.7</v>
      </c>
      <c r="H346" s="262"/>
      <c r="I346" s="258" t="n">
        <f aca="false">J346+M346</f>
        <v>1459.3</v>
      </c>
      <c r="J346" s="262" t="n">
        <v>1104.8</v>
      </c>
      <c r="K346" s="262" t="n">
        <v>204.4</v>
      </c>
      <c r="L346" s="262" t="n">
        <v>187.1</v>
      </c>
      <c r="M346" s="262" t="n">
        <v>354.5</v>
      </c>
      <c r="N346" s="258" t="n">
        <f aca="false">D346+I346</f>
        <v>4644.8</v>
      </c>
      <c r="O346" s="235"/>
      <c r="P346" s="276"/>
      <c r="Q346" s="276" t="s">
        <v>150</v>
      </c>
      <c r="R346" s="281" t="s">
        <v>2351</v>
      </c>
      <c r="S346" s="262" t="n">
        <f aca="false">T346+W346</f>
        <v>3864.7</v>
      </c>
      <c r="T346" s="262" t="n">
        <v>3864.7</v>
      </c>
      <c r="U346" s="262" t="n">
        <v>2836.5</v>
      </c>
      <c r="V346" s="262"/>
      <c r="W346" s="262"/>
      <c r="X346" s="262" t="n">
        <f aca="false">Y346+AB346</f>
        <v>1072.2</v>
      </c>
      <c r="Y346" s="262" t="n">
        <v>1072.2</v>
      </c>
      <c r="Z346" s="262" t="n">
        <v>220.2</v>
      </c>
      <c r="AA346" s="262" t="n">
        <v>344.4</v>
      </c>
      <c r="AB346" s="262"/>
      <c r="AC346" s="262" t="n">
        <f aca="false">S346+X346</f>
        <v>4936.9</v>
      </c>
      <c r="AE346" s="276"/>
      <c r="AF346" s="276" t="s">
        <v>150</v>
      </c>
      <c r="AG346" s="281" t="s">
        <v>2351</v>
      </c>
      <c r="AH346" s="262" t="n">
        <f aca="false">AC346</f>
        <v>4936.9</v>
      </c>
      <c r="AI346" s="261" t="n">
        <f aca="false">S346</f>
        <v>3864.7</v>
      </c>
      <c r="AJ346" s="261" t="n">
        <f aca="false">X346</f>
        <v>1072.2</v>
      </c>
      <c r="AK346" s="261" t="n">
        <f aca="false">N346</f>
        <v>4644.8</v>
      </c>
      <c r="AL346" s="261" t="n">
        <f aca="false">D346</f>
        <v>3185.5</v>
      </c>
      <c r="AM346" s="262" t="n">
        <f aca="false">I346</f>
        <v>1459.3</v>
      </c>
      <c r="AN346" s="261" t="n">
        <f aca="false">AK346-AH346</f>
        <v>-292.099999999999</v>
      </c>
      <c r="AO346" s="261" t="n">
        <f aca="false">AL346-AI346</f>
        <v>-679.2</v>
      </c>
      <c r="AP346" s="261" t="n">
        <f aca="false">AM346-AJ346</f>
        <v>387.1</v>
      </c>
      <c r="AQ346" s="263"/>
      <c r="AR346" s="263"/>
      <c r="AS346" s="263"/>
    </row>
    <row r="347" customFormat="false" ht="31.5" hidden="false" customHeight="false" outlineLevel="0" collapsed="false">
      <c r="A347" s="276"/>
      <c r="B347" s="276" t="s">
        <v>150</v>
      </c>
      <c r="C347" s="281" t="s">
        <v>2352</v>
      </c>
      <c r="D347" s="258" t="n">
        <f aca="false">E347+H347</f>
        <v>1176.9</v>
      </c>
      <c r="E347" s="262" t="n">
        <v>1176.9</v>
      </c>
      <c r="F347" s="262" t="n">
        <v>856.5</v>
      </c>
      <c r="G347" s="262" t="n">
        <v>11.9</v>
      </c>
      <c r="H347" s="262"/>
      <c r="I347" s="258" t="n">
        <f aca="false">J347+M347</f>
        <v>398.1</v>
      </c>
      <c r="J347" s="262" t="n">
        <v>398.1</v>
      </c>
      <c r="K347" s="262" t="n">
        <v>75.9</v>
      </c>
      <c r="L347" s="262" t="n">
        <v>47.5</v>
      </c>
      <c r="M347" s="262"/>
      <c r="N347" s="258" t="n">
        <f aca="false">D347+I347</f>
        <v>1575</v>
      </c>
      <c r="O347" s="235"/>
      <c r="P347" s="276"/>
      <c r="Q347" s="276" t="s">
        <v>150</v>
      </c>
      <c r="R347" s="281" t="s">
        <v>2352</v>
      </c>
      <c r="S347" s="262" t="n">
        <f aca="false">T347+W347</f>
        <v>1356.4</v>
      </c>
      <c r="T347" s="262" t="n">
        <v>1356.4</v>
      </c>
      <c r="U347" s="262" t="n">
        <v>995.5</v>
      </c>
      <c r="V347" s="262"/>
      <c r="W347" s="262"/>
      <c r="X347" s="262" t="n">
        <f aca="false">Y347+AB347</f>
        <v>376.9</v>
      </c>
      <c r="Y347" s="262" t="n">
        <v>376.9</v>
      </c>
      <c r="Z347" s="262" t="n">
        <v>77.3</v>
      </c>
      <c r="AA347" s="262" t="n">
        <v>76.2</v>
      </c>
      <c r="AB347" s="262"/>
      <c r="AC347" s="262" t="n">
        <f aca="false">S347+X347</f>
        <v>1733.3</v>
      </c>
      <c r="AE347" s="276"/>
      <c r="AF347" s="276" t="s">
        <v>150</v>
      </c>
      <c r="AG347" s="281" t="s">
        <v>2352</v>
      </c>
      <c r="AH347" s="262" t="n">
        <f aca="false">AC347</f>
        <v>1733.3</v>
      </c>
      <c r="AI347" s="261" t="n">
        <f aca="false">S347</f>
        <v>1356.4</v>
      </c>
      <c r="AJ347" s="261" t="n">
        <f aca="false">X347</f>
        <v>376.9</v>
      </c>
      <c r="AK347" s="261" t="n">
        <f aca="false">N347</f>
        <v>1575</v>
      </c>
      <c r="AL347" s="261" t="n">
        <f aca="false">D347</f>
        <v>1176.9</v>
      </c>
      <c r="AM347" s="262" t="n">
        <f aca="false">I347</f>
        <v>398.1</v>
      </c>
      <c r="AN347" s="261" t="n">
        <f aca="false">AK347-AH347</f>
        <v>-158.3</v>
      </c>
      <c r="AO347" s="261" t="n">
        <f aca="false">AL347-AI347</f>
        <v>-179.5</v>
      </c>
      <c r="AP347" s="261" t="n">
        <f aca="false">AM347-AJ347</f>
        <v>21.2</v>
      </c>
      <c r="AQ347" s="263"/>
      <c r="AR347" s="263"/>
      <c r="AS347" s="263"/>
    </row>
    <row r="348" customFormat="false" ht="31.5" hidden="false" customHeight="false" outlineLevel="0" collapsed="false">
      <c r="A348" s="276"/>
      <c r="B348" s="276" t="s">
        <v>150</v>
      </c>
      <c r="C348" s="281" t="s">
        <v>2353</v>
      </c>
      <c r="D348" s="258" t="n">
        <f aca="false">E348+H348</f>
        <v>655.9</v>
      </c>
      <c r="E348" s="262" t="n">
        <v>655.9</v>
      </c>
      <c r="F348" s="262" t="n">
        <v>477</v>
      </c>
      <c r="G348" s="262" t="n">
        <v>7.1</v>
      </c>
      <c r="H348" s="262"/>
      <c r="I348" s="258" t="n">
        <f aca="false">J348+M348</f>
        <v>243.9</v>
      </c>
      <c r="J348" s="262" t="n">
        <v>243.9</v>
      </c>
      <c r="K348" s="262" t="n">
        <v>42.3</v>
      </c>
      <c r="L348" s="262" t="n">
        <v>28.5</v>
      </c>
      <c r="M348" s="262"/>
      <c r="N348" s="258" t="n">
        <f aca="false">D348+I348</f>
        <v>899.8</v>
      </c>
      <c r="O348" s="235"/>
      <c r="P348" s="276"/>
      <c r="Q348" s="276" t="s">
        <v>150</v>
      </c>
      <c r="R348" s="281" t="s">
        <v>2353</v>
      </c>
      <c r="S348" s="262" t="n">
        <f aca="false">T348+W348</f>
        <v>1392.2</v>
      </c>
      <c r="T348" s="262" t="n">
        <v>1392.2</v>
      </c>
      <c r="U348" s="262" t="n">
        <v>1021.8</v>
      </c>
      <c r="V348" s="262"/>
      <c r="W348" s="262"/>
      <c r="X348" s="262" t="n">
        <f aca="false">Y348+AB348</f>
        <v>251.4</v>
      </c>
      <c r="Y348" s="262" t="n">
        <v>251.4</v>
      </c>
      <c r="Z348" s="262" t="n">
        <v>79.3</v>
      </c>
      <c r="AA348" s="262" t="n">
        <v>37.6</v>
      </c>
      <c r="AB348" s="262"/>
      <c r="AC348" s="262" t="n">
        <f aca="false">S348+X348</f>
        <v>1643.6</v>
      </c>
      <c r="AE348" s="276"/>
      <c r="AF348" s="276" t="s">
        <v>150</v>
      </c>
      <c r="AG348" s="281" t="s">
        <v>2353</v>
      </c>
      <c r="AH348" s="262" t="n">
        <f aca="false">AC348</f>
        <v>1643.6</v>
      </c>
      <c r="AI348" s="261" t="n">
        <f aca="false">S348</f>
        <v>1392.2</v>
      </c>
      <c r="AJ348" s="261" t="n">
        <f aca="false">X348</f>
        <v>251.4</v>
      </c>
      <c r="AK348" s="261" t="n">
        <f aca="false">N348</f>
        <v>899.8</v>
      </c>
      <c r="AL348" s="261" t="n">
        <f aca="false">D348</f>
        <v>655.9</v>
      </c>
      <c r="AM348" s="262" t="n">
        <f aca="false">I348</f>
        <v>243.9</v>
      </c>
      <c r="AN348" s="261" t="n">
        <f aca="false">AK348-AH348</f>
        <v>-743.8</v>
      </c>
      <c r="AO348" s="261" t="n">
        <f aca="false">AL348-AI348</f>
        <v>-736.3</v>
      </c>
      <c r="AP348" s="261" t="n">
        <f aca="false">AM348-AJ348</f>
        <v>-7.50000000000003</v>
      </c>
      <c r="AQ348" s="263"/>
      <c r="AR348" s="263"/>
      <c r="AS348" s="263"/>
    </row>
    <row r="349" customFormat="false" ht="31.5" hidden="false" customHeight="false" outlineLevel="0" collapsed="false">
      <c r="A349" s="276"/>
      <c r="B349" s="276" t="s">
        <v>150</v>
      </c>
      <c r="C349" s="281" t="s">
        <v>2354</v>
      </c>
      <c r="D349" s="258" t="n">
        <f aca="false">E349+H349</f>
        <v>3880</v>
      </c>
      <c r="E349" s="262" t="n">
        <v>3880</v>
      </c>
      <c r="F349" s="262" t="n">
        <v>2819.1</v>
      </c>
      <c r="G349" s="262" t="n">
        <v>45.9</v>
      </c>
      <c r="H349" s="262"/>
      <c r="I349" s="258" t="n">
        <f aca="false">J349+M349</f>
        <v>1104.3</v>
      </c>
      <c r="J349" s="262" t="n">
        <v>1104.3</v>
      </c>
      <c r="K349" s="262" t="n">
        <v>249.7</v>
      </c>
      <c r="L349" s="262" t="n">
        <v>183.6</v>
      </c>
      <c r="M349" s="262"/>
      <c r="N349" s="258" t="n">
        <f aca="false">D349+I349</f>
        <v>4984.3</v>
      </c>
      <c r="O349" s="235"/>
      <c r="P349" s="276"/>
      <c r="Q349" s="276" t="s">
        <v>150</v>
      </c>
      <c r="R349" s="281" t="s">
        <v>2354</v>
      </c>
      <c r="S349" s="262" t="n">
        <f aca="false">T349+W349</f>
        <v>4393.3</v>
      </c>
      <c r="T349" s="262" t="n">
        <v>4393.3</v>
      </c>
      <c r="U349" s="262" t="n">
        <v>3224.5</v>
      </c>
      <c r="V349" s="262"/>
      <c r="W349" s="262"/>
      <c r="X349" s="262" t="n">
        <f aca="false">Y349+AB349</f>
        <v>1087</v>
      </c>
      <c r="Y349" s="262" t="n">
        <v>1087</v>
      </c>
      <c r="Z349" s="262" t="n">
        <v>250.3</v>
      </c>
      <c r="AA349" s="262" t="n">
        <v>184.5</v>
      </c>
      <c r="AB349" s="262"/>
      <c r="AC349" s="262" t="n">
        <f aca="false">S349+X349</f>
        <v>5480.3</v>
      </c>
      <c r="AE349" s="276"/>
      <c r="AF349" s="276" t="s">
        <v>150</v>
      </c>
      <c r="AG349" s="281" t="s">
        <v>2354</v>
      </c>
      <c r="AH349" s="262" t="n">
        <f aca="false">AC349</f>
        <v>5480.3</v>
      </c>
      <c r="AI349" s="261" t="n">
        <f aca="false">S349</f>
        <v>4393.3</v>
      </c>
      <c r="AJ349" s="261" t="n">
        <f aca="false">X349</f>
        <v>1087</v>
      </c>
      <c r="AK349" s="261" t="n">
        <f aca="false">N349</f>
        <v>4984.3</v>
      </c>
      <c r="AL349" s="261" t="n">
        <f aca="false">D349</f>
        <v>3880</v>
      </c>
      <c r="AM349" s="262" t="n">
        <f aca="false">I349</f>
        <v>1104.3</v>
      </c>
      <c r="AN349" s="261" t="n">
        <f aca="false">AK349-AH349</f>
        <v>-496.000000000001</v>
      </c>
      <c r="AO349" s="261" t="n">
        <f aca="false">AL349-AI349</f>
        <v>-513.300000000001</v>
      </c>
      <c r="AP349" s="261" t="n">
        <f aca="false">AM349-AJ349</f>
        <v>17.3</v>
      </c>
      <c r="AQ349" s="263"/>
      <c r="AR349" s="263"/>
      <c r="AS349" s="263"/>
    </row>
    <row r="350" customFormat="false" ht="31.5" hidden="false" customHeight="false" outlineLevel="0" collapsed="false">
      <c r="A350" s="276"/>
      <c r="B350" s="276" t="s">
        <v>150</v>
      </c>
      <c r="C350" s="281" t="s">
        <v>2355</v>
      </c>
      <c r="D350" s="258" t="n">
        <f aca="false">E350+H350</f>
        <v>3903</v>
      </c>
      <c r="E350" s="262" t="n">
        <v>3903</v>
      </c>
      <c r="F350" s="262" t="n">
        <v>2842.9</v>
      </c>
      <c r="G350" s="262" t="n">
        <v>36.7</v>
      </c>
      <c r="H350" s="262"/>
      <c r="I350" s="258" t="n">
        <f aca="false">J350+M350</f>
        <v>1007.6</v>
      </c>
      <c r="J350" s="262" t="n">
        <v>1003.6</v>
      </c>
      <c r="K350" s="262" t="n">
        <v>251.8</v>
      </c>
      <c r="L350" s="262" t="n">
        <v>146.9</v>
      </c>
      <c r="M350" s="262" t="n">
        <v>4</v>
      </c>
      <c r="N350" s="258" t="n">
        <f aca="false">D350+I350</f>
        <v>4910.6</v>
      </c>
      <c r="O350" s="235"/>
      <c r="P350" s="276"/>
      <c r="Q350" s="276" t="s">
        <v>150</v>
      </c>
      <c r="R350" s="281" t="s">
        <v>2355</v>
      </c>
      <c r="S350" s="262" t="n">
        <f aca="false">T350+W350</f>
        <v>4430.5</v>
      </c>
      <c r="T350" s="262" t="n">
        <v>4430.5</v>
      </c>
      <c r="U350" s="262" t="n">
        <v>3251.8</v>
      </c>
      <c r="V350" s="262"/>
      <c r="W350" s="262"/>
      <c r="X350" s="262" t="n">
        <f aca="false">Y350+AB350</f>
        <v>988.4</v>
      </c>
      <c r="Y350" s="262" t="n">
        <v>988.4</v>
      </c>
      <c r="Z350" s="262" t="n">
        <v>252.5</v>
      </c>
      <c r="AA350" s="262" t="n">
        <v>147.6</v>
      </c>
      <c r="AB350" s="262"/>
      <c r="AC350" s="262" t="n">
        <f aca="false">S350+X350</f>
        <v>5418.9</v>
      </c>
      <c r="AE350" s="276"/>
      <c r="AF350" s="276" t="s">
        <v>150</v>
      </c>
      <c r="AG350" s="281" t="s">
        <v>2355</v>
      </c>
      <c r="AH350" s="262" t="n">
        <f aca="false">AC350</f>
        <v>5418.9</v>
      </c>
      <c r="AI350" s="261" t="n">
        <f aca="false">S350</f>
        <v>4430.5</v>
      </c>
      <c r="AJ350" s="261" t="n">
        <f aca="false">X350</f>
        <v>988.4</v>
      </c>
      <c r="AK350" s="261" t="n">
        <f aca="false">N350</f>
        <v>4910.6</v>
      </c>
      <c r="AL350" s="261" t="n">
        <f aca="false">D350</f>
        <v>3903</v>
      </c>
      <c r="AM350" s="262" t="n">
        <f aca="false">I350</f>
        <v>1007.6</v>
      </c>
      <c r="AN350" s="261" t="n">
        <f aca="false">AK350-AH350</f>
        <v>-508.299999999998</v>
      </c>
      <c r="AO350" s="261" t="n">
        <f aca="false">AL350-AI350</f>
        <v>-527.499999999999</v>
      </c>
      <c r="AP350" s="261" t="n">
        <f aca="false">AM350-AJ350</f>
        <v>19.1999999999999</v>
      </c>
      <c r="AQ350" s="263"/>
      <c r="AR350" s="263"/>
      <c r="AS350" s="263"/>
    </row>
    <row r="351" customFormat="false" ht="31.5" hidden="false" customHeight="false" outlineLevel="0" collapsed="false">
      <c r="A351" s="276"/>
      <c r="B351" s="276" t="s">
        <v>150</v>
      </c>
      <c r="C351" s="281" t="s">
        <v>2356</v>
      </c>
      <c r="D351" s="258" t="n">
        <f aca="false">E351+H351</f>
        <v>4780.3</v>
      </c>
      <c r="E351" s="262" t="n">
        <v>4780.3</v>
      </c>
      <c r="F351" s="262" t="n">
        <v>3492.4</v>
      </c>
      <c r="G351" s="262" t="n">
        <v>30.6</v>
      </c>
      <c r="H351" s="262"/>
      <c r="I351" s="258" t="n">
        <f aca="false">J351+M351</f>
        <v>1582.6</v>
      </c>
      <c r="J351" s="262" t="n">
        <v>1499.3</v>
      </c>
      <c r="K351" s="262" t="n">
        <v>309.4</v>
      </c>
      <c r="L351" s="262" t="n">
        <v>122.3</v>
      </c>
      <c r="M351" s="262" t="n">
        <v>83.3</v>
      </c>
      <c r="N351" s="258" t="n">
        <f aca="false">D351+I351</f>
        <v>6362.9</v>
      </c>
      <c r="O351" s="235"/>
      <c r="P351" s="276"/>
      <c r="Q351" s="276" t="s">
        <v>150</v>
      </c>
      <c r="R351" s="281" t="s">
        <v>2356</v>
      </c>
      <c r="S351" s="262" t="n">
        <f aca="false">T351+W351</f>
        <v>5443</v>
      </c>
      <c r="T351" s="262" t="n">
        <v>5443</v>
      </c>
      <c r="U351" s="262" t="n">
        <v>3994.7</v>
      </c>
      <c r="V351" s="262"/>
      <c r="W351" s="262"/>
      <c r="X351" s="262" t="n">
        <f aca="false">Y351+AB351</f>
        <v>1469.5</v>
      </c>
      <c r="Y351" s="262" t="n">
        <v>1469.5</v>
      </c>
      <c r="Z351" s="262" t="n">
        <v>310.2</v>
      </c>
      <c r="AA351" s="262" t="n">
        <v>122.9</v>
      </c>
      <c r="AB351" s="262"/>
      <c r="AC351" s="262" t="n">
        <f aca="false">S351+X351</f>
        <v>6912.5</v>
      </c>
      <c r="AE351" s="276"/>
      <c r="AF351" s="276" t="s">
        <v>150</v>
      </c>
      <c r="AG351" s="281" t="s">
        <v>2356</v>
      </c>
      <c r="AH351" s="262" t="n">
        <f aca="false">AC351</f>
        <v>6912.5</v>
      </c>
      <c r="AI351" s="261" t="n">
        <f aca="false">S351</f>
        <v>5443</v>
      </c>
      <c r="AJ351" s="261" t="n">
        <f aca="false">X351</f>
        <v>1469.5</v>
      </c>
      <c r="AK351" s="261" t="n">
        <f aca="false">N351</f>
        <v>6362.9</v>
      </c>
      <c r="AL351" s="261" t="n">
        <f aca="false">D351</f>
        <v>4780.3</v>
      </c>
      <c r="AM351" s="262" t="n">
        <f aca="false">I351</f>
        <v>1582.6</v>
      </c>
      <c r="AN351" s="261" t="n">
        <f aca="false">AK351-AH351</f>
        <v>-549.6</v>
      </c>
      <c r="AO351" s="261" t="n">
        <f aca="false">AL351-AI351</f>
        <v>-662.700000000001</v>
      </c>
      <c r="AP351" s="261" t="n">
        <f aca="false">AM351-AJ351</f>
        <v>113.1</v>
      </c>
      <c r="AQ351" s="263"/>
      <c r="AR351" s="263"/>
      <c r="AS351" s="263"/>
    </row>
    <row r="352" customFormat="false" ht="31.5" hidden="false" customHeight="false" outlineLevel="0" collapsed="false">
      <c r="A352" s="276"/>
      <c r="B352" s="276" t="s">
        <v>150</v>
      </c>
      <c r="C352" s="281" t="s">
        <v>2357</v>
      </c>
      <c r="D352" s="258" t="n">
        <f aca="false">E352+H352</f>
        <v>1210.9</v>
      </c>
      <c r="E352" s="262" t="n">
        <v>1210.9</v>
      </c>
      <c r="F352" s="262" t="n">
        <v>876.1</v>
      </c>
      <c r="G352" s="262" t="n">
        <v>19.3</v>
      </c>
      <c r="H352" s="262"/>
      <c r="I352" s="258" t="n">
        <f aca="false">J352+M352</f>
        <v>339.9</v>
      </c>
      <c r="J352" s="262" t="n">
        <v>339.9</v>
      </c>
      <c r="K352" s="262" t="n">
        <v>77.7</v>
      </c>
      <c r="L352" s="262" t="n">
        <v>77.2</v>
      </c>
      <c r="M352" s="262"/>
      <c r="N352" s="258" t="n">
        <f aca="false">D352+I352</f>
        <v>1550.8</v>
      </c>
      <c r="O352" s="235"/>
      <c r="P352" s="276"/>
      <c r="Q352" s="276" t="s">
        <v>150</v>
      </c>
      <c r="R352" s="281" t="s">
        <v>2357</v>
      </c>
      <c r="S352" s="262" t="n">
        <f aca="false">T352+W352</f>
        <v>1365.4</v>
      </c>
      <c r="T352" s="262" t="n">
        <v>1365.4</v>
      </c>
      <c r="U352" s="262" t="n">
        <v>1002.1</v>
      </c>
      <c r="V352" s="262"/>
      <c r="W352" s="262"/>
      <c r="X352" s="262" t="n">
        <f aca="false">Y352+AB352</f>
        <v>335.4</v>
      </c>
      <c r="Y352" s="262" t="n">
        <v>335.4</v>
      </c>
      <c r="Z352" s="262" t="n">
        <v>77.9</v>
      </c>
      <c r="AA352" s="262" t="n">
        <v>77.5</v>
      </c>
      <c r="AB352" s="262"/>
      <c r="AC352" s="262" t="n">
        <f aca="false">S352+X352</f>
        <v>1700.8</v>
      </c>
      <c r="AE352" s="276"/>
      <c r="AF352" s="276" t="s">
        <v>150</v>
      </c>
      <c r="AG352" s="281" t="s">
        <v>2357</v>
      </c>
      <c r="AH352" s="262" t="n">
        <f aca="false">AC352</f>
        <v>1700.8</v>
      </c>
      <c r="AI352" s="261" t="n">
        <f aca="false">S352</f>
        <v>1365.4</v>
      </c>
      <c r="AJ352" s="261" t="n">
        <f aca="false">X352</f>
        <v>335.4</v>
      </c>
      <c r="AK352" s="261" t="n">
        <f aca="false">N352</f>
        <v>1550.8</v>
      </c>
      <c r="AL352" s="261" t="n">
        <f aca="false">D352</f>
        <v>1210.9</v>
      </c>
      <c r="AM352" s="262" t="n">
        <f aca="false">I352</f>
        <v>339.9</v>
      </c>
      <c r="AN352" s="261" t="n">
        <f aca="false">AK352-AH352</f>
        <v>-150</v>
      </c>
      <c r="AO352" s="261" t="n">
        <f aca="false">AL352-AI352</f>
        <v>-154.5</v>
      </c>
      <c r="AP352" s="261" t="n">
        <f aca="false">AM352-AJ352</f>
        <v>4.49999999999994</v>
      </c>
      <c r="AQ352" s="263"/>
      <c r="AR352" s="263"/>
      <c r="AS352" s="263"/>
    </row>
    <row r="353" customFormat="false" ht="31.5" hidden="false" customHeight="false" outlineLevel="0" collapsed="false">
      <c r="A353" s="276"/>
      <c r="B353" s="276" t="s">
        <v>150</v>
      </c>
      <c r="C353" s="281" t="s">
        <v>2358</v>
      </c>
      <c r="D353" s="258" t="n">
        <f aca="false">E353+H353</f>
        <v>1243</v>
      </c>
      <c r="E353" s="262" t="n">
        <v>1243</v>
      </c>
      <c r="F353" s="262" t="n">
        <v>900.2</v>
      </c>
      <c r="G353" s="262" t="n">
        <v>18.8</v>
      </c>
      <c r="H353" s="262"/>
      <c r="I353" s="258" t="n">
        <f aca="false">J353+M353</f>
        <v>347.3</v>
      </c>
      <c r="J353" s="262" t="n">
        <v>337.3</v>
      </c>
      <c r="K353" s="262" t="n">
        <v>79.7</v>
      </c>
      <c r="L353" s="262" t="n">
        <v>75.2</v>
      </c>
      <c r="M353" s="262" t="n">
        <v>10</v>
      </c>
      <c r="N353" s="258" t="n">
        <f aca="false">D353+I353</f>
        <v>1590.3</v>
      </c>
      <c r="O353" s="235"/>
      <c r="P353" s="276"/>
      <c r="Q353" s="276" t="s">
        <v>150</v>
      </c>
      <c r="R353" s="281" t="s">
        <v>2358</v>
      </c>
      <c r="S353" s="262" t="n">
        <f aca="false">T353+W353</f>
        <v>1402.6</v>
      </c>
      <c r="T353" s="262" t="n">
        <v>1402.6</v>
      </c>
      <c r="U353" s="262" t="n">
        <v>1029.5</v>
      </c>
      <c r="V353" s="262"/>
      <c r="W353" s="262"/>
      <c r="X353" s="262" t="n">
        <f aca="false">Y353+AB353</f>
        <v>332.8</v>
      </c>
      <c r="Y353" s="262" t="n">
        <v>332.8</v>
      </c>
      <c r="Z353" s="262" t="n">
        <v>79.9</v>
      </c>
      <c r="AA353" s="262" t="n">
        <v>75.5</v>
      </c>
      <c r="AB353" s="262"/>
      <c r="AC353" s="262" t="n">
        <f aca="false">S353+X353</f>
        <v>1735.4</v>
      </c>
      <c r="AE353" s="276"/>
      <c r="AF353" s="276" t="s">
        <v>150</v>
      </c>
      <c r="AG353" s="281" t="s">
        <v>2358</v>
      </c>
      <c r="AH353" s="262" t="n">
        <f aca="false">AC353</f>
        <v>1735.4</v>
      </c>
      <c r="AI353" s="261" t="n">
        <f aca="false">S353</f>
        <v>1402.6</v>
      </c>
      <c r="AJ353" s="261" t="n">
        <f aca="false">X353</f>
        <v>332.8</v>
      </c>
      <c r="AK353" s="261" t="n">
        <f aca="false">N353</f>
        <v>1590.3</v>
      </c>
      <c r="AL353" s="261" t="n">
        <f aca="false">D353</f>
        <v>1243</v>
      </c>
      <c r="AM353" s="262" t="n">
        <f aca="false">I353</f>
        <v>347.3</v>
      </c>
      <c r="AN353" s="261" t="n">
        <f aca="false">AK353-AH353</f>
        <v>-145.1</v>
      </c>
      <c r="AO353" s="261" t="n">
        <f aca="false">AL353-AI353</f>
        <v>-159.6</v>
      </c>
      <c r="AP353" s="261" t="n">
        <f aca="false">AM353-AJ353</f>
        <v>14.5</v>
      </c>
      <c r="AQ353" s="263"/>
      <c r="AR353" s="263"/>
      <c r="AS353" s="263"/>
    </row>
    <row r="354" customFormat="false" ht="31.5" hidden="false" customHeight="false" outlineLevel="0" collapsed="false">
      <c r="A354" s="276"/>
      <c r="B354" s="276" t="s">
        <v>150</v>
      </c>
      <c r="C354" s="281" t="s">
        <v>2359</v>
      </c>
      <c r="D354" s="258" t="n">
        <f aca="false">E354+H354</f>
        <v>2309.4</v>
      </c>
      <c r="E354" s="262" t="n">
        <v>2309.4</v>
      </c>
      <c r="F354" s="262" t="n">
        <v>1662.8</v>
      </c>
      <c r="G354" s="262" t="n">
        <v>48</v>
      </c>
      <c r="H354" s="262"/>
      <c r="I354" s="258" t="n">
        <f aca="false">J354+M354</f>
        <v>798.8</v>
      </c>
      <c r="J354" s="262" t="n">
        <v>741.6</v>
      </c>
      <c r="K354" s="262" t="n">
        <v>147.3</v>
      </c>
      <c r="L354" s="262" t="n">
        <v>192.4</v>
      </c>
      <c r="M354" s="262" t="n">
        <v>57.2</v>
      </c>
      <c r="N354" s="258" t="n">
        <f aca="false">D354+I354</f>
        <v>3108.2</v>
      </c>
      <c r="O354" s="235"/>
      <c r="P354" s="276"/>
      <c r="Q354" s="276" t="s">
        <v>150</v>
      </c>
      <c r="R354" s="281" t="s">
        <v>2359</v>
      </c>
      <c r="S354" s="262" t="n">
        <f aca="false">T354+W354</f>
        <v>2591.5</v>
      </c>
      <c r="T354" s="262" t="n">
        <v>2591.5</v>
      </c>
      <c r="U354" s="262" t="n">
        <v>1902</v>
      </c>
      <c r="V354" s="262"/>
      <c r="W354" s="262"/>
      <c r="X354" s="262" t="n">
        <f aca="false">Y354+AB354</f>
        <v>731.4</v>
      </c>
      <c r="Y354" s="262" t="n">
        <v>731.4</v>
      </c>
      <c r="Z354" s="262" t="n">
        <v>147.6</v>
      </c>
      <c r="AA354" s="262" t="n">
        <v>193.2</v>
      </c>
      <c r="AB354" s="262"/>
      <c r="AC354" s="262" t="n">
        <f aca="false">S354+X354</f>
        <v>3322.9</v>
      </c>
      <c r="AE354" s="276"/>
      <c r="AF354" s="276" t="s">
        <v>150</v>
      </c>
      <c r="AG354" s="281" t="s">
        <v>2359</v>
      </c>
      <c r="AH354" s="262" t="n">
        <f aca="false">AC354</f>
        <v>3322.9</v>
      </c>
      <c r="AI354" s="261" t="n">
        <f aca="false">S354</f>
        <v>2591.5</v>
      </c>
      <c r="AJ354" s="261" t="n">
        <f aca="false">X354</f>
        <v>731.4</v>
      </c>
      <c r="AK354" s="261" t="n">
        <f aca="false">N354</f>
        <v>3108.2</v>
      </c>
      <c r="AL354" s="261" t="n">
        <f aca="false">D354</f>
        <v>2309.4</v>
      </c>
      <c r="AM354" s="262" t="n">
        <f aca="false">I354</f>
        <v>798.8</v>
      </c>
      <c r="AN354" s="261" t="n">
        <f aca="false">AK354-AH354</f>
        <v>-214.7</v>
      </c>
      <c r="AO354" s="261" t="n">
        <f aca="false">AL354-AI354</f>
        <v>-282.1</v>
      </c>
      <c r="AP354" s="261" t="n">
        <f aca="false">AM354-AJ354</f>
        <v>67.4000000000001</v>
      </c>
      <c r="AQ354" s="263"/>
      <c r="AR354" s="263"/>
      <c r="AS354" s="263"/>
    </row>
    <row r="355" customFormat="false" ht="31.5" hidden="false" customHeight="false" outlineLevel="0" collapsed="false">
      <c r="A355" s="276"/>
      <c r="B355" s="276" t="s">
        <v>150</v>
      </c>
      <c r="C355" s="281" t="s">
        <v>2360</v>
      </c>
      <c r="D355" s="258" t="n">
        <f aca="false">E355+H355</f>
        <v>5476.5</v>
      </c>
      <c r="E355" s="262" t="n">
        <v>5476.5</v>
      </c>
      <c r="F355" s="262" t="n">
        <v>3957.5</v>
      </c>
      <c r="G355" s="262" t="n">
        <v>94.3</v>
      </c>
      <c r="H355" s="262"/>
      <c r="I355" s="258" t="n">
        <f aca="false">J355+M355</f>
        <v>2111.3</v>
      </c>
      <c r="J355" s="262" t="n">
        <v>2108.3</v>
      </c>
      <c r="K355" s="262" t="n">
        <v>350.6</v>
      </c>
      <c r="L355" s="262" t="n">
        <v>377.4</v>
      </c>
      <c r="M355" s="262" t="n">
        <v>3</v>
      </c>
      <c r="N355" s="258" t="n">
        <f aca="false">D355+I355</f>
        <v>7587.8</v>
      </c>
      <c r="O355" s="235"/>
      <c r="P355" s="276"/>
      <c r="Q355" s="276" t="s">
        <v>150</v>
      </c>
      <c r="R355" s="281" t="s">
        <v>2360</v>
      </c>
      <c r="S355" s="262" t="n">
        <f aca="false">T355+W355</f>
        <v>6167.9</v>
      </c>
      <c r="T355" s="262" t="n">
        <v>6167.9</v>
      </c>
      <c r="U355" s="262" t="n">
        <v>4526.9</v>
      </c>
      <c r="V355" s="262"/>
      <c r="W355" s="262"/>
      <c r="X355" s="262" t="n">
        <f aca="false">Y355+AB355</f>
        <v>2069.7</v>
      </c>
      <c r="Y355" s="262" t="n">
        <v>2069.7</v>
      </c>
      <c r="Z355" s="262" t="n">
        <v>351.4</v>
      </c>
      <c r="AA355" s="262" t="n">
        <v>379.2</v>
      </c>
      <c r="AB355" s="262"/>
      <c r="AC355" s="262" t="n">
        <f aca="false">S355+X355</f>
        <v>8237.6</v>
      </c>
      <c r="AE355" s="276"/>
      <c r="AF355" s="276" t="s">
        <v>150</v>
      </c>
      <c r="AG355" s="281" t="s">
        <v>2360</v>
      </c>
      <c r="AH355" s="262" t="n">
        <f aca="false">AC355</f>
        <v>8237.6</v>
      </c>
      <c r="AI355" s="261" t="n">
        <f aca="false">S355</f>
        <v>6167.9</v>
      </c>
      <c r="AJ355" s="261" t="n">
        <f aca="false">X355</f>
        <v>2069.7</v>
      </c>
      <c r="AK355" s="261" t="n">
        <f aca="false">N355</f>
        <v>7587.8</v>
      </c>
      <c r="AL355" s="261" t="n">
        <f aca="false">D355</f>
        <v>5476.5</v>
      </c>
      <c r="AM355" s="262" t="n">
        <f aca="false">I355</f>
        <v>2111.3</v>
      </c>
      <c r="AN355" s="261" t="n">
        <f aca="false">AK355-AH355</f>
        <v>-649.8</v>
      </c>
      <c r="AO355" s="261" t="n">
        <f aca="false">AL355-AI355</f>
        <v>-691.400000000001</v>
      </c>
      <c r="AP355" s="261" t="n">
        <f aca="false">AM355-AJ355</f>
        <v>41.6000000000004</v>
      </c>
      <c r="AQ355" s="263"/>
      <c r="AR355" s="263"/>
      <c r="AS355" s="263"/>
    </row>
    <row r="356" customFormat="false" ht="31.5" hidden="false" customHeight="false" outlineLevel="0" collapsed="false">
      <c r="A356" s="276"/>
      <c r="B356" s="276" t="s">
        <v>150</v>
      </c>
      <c r="C356" s="281" t="s">
        <v>2361</v>
      </c>
      <c r="D356" s="258" t="n">
        <f aca="false">E356+H356</f>
        <v>2268</v>
      </c>
      <c r="E356" s="262" t="n">
        <v>2268</v>
      </c>
      <c r="F356" s="262" t="n">
        <v>1645.3</v>
      </c>
      <c r="G356" s="262" t="n">
        <v>30.3</v>
      </c>
      <c r="H356" s="262"/>
      <c r="I356" s="258" t="n">
        <f aca="false">J356+M356</f>
        <v>554.7</v>
      </c>
      <c r="J356" s="262" t="n">
        <v>554.7</v>
      </c>
      <c r="K356" s="262" t="n">
        <v>145.7</v>
      </c>
      <c r="L356" s="262" t="n">
        <v>121.4</v>
      </c>
      <c r="M356" s="262"/>
      <c r="N356" s="258" t="n">
        <f aca="false">D356+I356</f>
        <v>2822.7</v>
      </c>
      <c r="O356" s="235"/>
      <c r="P356" s="276"/>
      <c r="Q356" s="276" t="s">
        <v>150</v>
      </c>
      <c r="R356" s="281" t="s">
        <v>2361</v>
      </c>
      <c r="S356" s="262" t="n">
        <f aca="false">T356+W356</f>
        <v>2564</v>
      </c>
      <c r="T356" s="262" t="n">
        <v>2564</v>
      </c>
      <c r="U356" s="262" t="n">
        <v>1881.9</v>
      </c>
      <c r="V356" s="262"/>
      <c r="W356" s="262"/>
      <c r="X356" s="262" t="n">
        <f aca="false">Y356+AB356</f>
        <v>548.3</v>
      </c>
      <c r="Y356" s="262" t="n">
        <v>548.3</v>
      </c>
      <c r="Z356" s="262" t="n">
        <v>146.2</v>
      </c>
      <c r="AA356" s="262" t="n">
        <v>122</v>
      </c>
      <c r="AB356" s="262"/>
      <c r="AC356" s="262" t="n">
        <f aca="false">S356+X356</f>
        <v>3112.3</v>
      </c>
      <c r="AE356" s="276"/>
      <c r="AF356" s="276" t="s">
        <v>150</v>
      </c>
      <c r="AG356" s="281" t="s">
        <v>2361</v>
      </c>
      <c r="AH356" s="262" t="n">
        <f aca="false">AC356</f>
        <v>3112.3</v>
      </c>
      <c r="AI356" s="261" t="n">
        <f aca="false">S356</f>
        <v>2564</v>
      </c>
      <c r="AJ356" s="261" t="n">
        <f aca="false">X356</f>
        <v>548.3</v>
      </c>
      <c r="AK356" s="261" t="n">
        <f aca="false">N356</f>
        <v>2822.7</v>
      </c>
      <c r="AL356" s="261" t="n">
        <f aca="false">D356</f>
        <v>2268</v>
      </c>
      <c r="AM356" s="262" t="n">
        <f aca="false">I356</f>
        <v>554.7</v>
      </c>
      <c r="AN356" s="261" t="n">
        <f aca="false">AK356-AH356</f>
        <v>-289.6</v>
      </c>
      <c r="AO356" s="261" t="n">
        <f aca="false">AL356-AI356</f>
        <v>-296</v>
      </c>
      <c r="AP356" s="261" t="n">
        <f aca="false">AM356-AJ356</f>
        <v>6.39999999999998</v>
      </c>
      <c r="AQ356" s="263"/>
      <c r="AR356" s="263"/>
      <c r="AS356" s="263"/>
    </row>
    <row r="357" customFormat="false" ht="31.5" hidden="false" customHeight="true" outlineLevel="0" collapsed="false">
      <c r="A357" s="276"/>
      <c r="B357" s="276" t="s">
        <v>150</v>
      </c>
      <c r="C357" s="281" t="s">
        <v>2362</v>
      </c>
      <c r="D357" s="258" t="n">
        <f aca="false">E357+H357</f>
        <v>1873.9</v>
      </c>
      <c r="E357" s="262" t="n">
        <v>1873.9</v>
      </c>
      <c r="F357" s="262" t="n">
        <v>1364.9</v>
      </c>
      <c r="G357" s="262" t="n">
        <v>17.5</v>
      </c>
      <c r="H357" s="262"/>
      <c r="I357" s="258" t="n">
        <f aca="false">J357+M357</f>
        <v>721</v>
      </c>
      <c r="J357" s="262" t="n">
        <v>597.3</v>
      </c>
      <c r="K357" s="262" t="n">
        <v>120.9</v>
      </c>
      <c r="L357" s="262" t="n">
        <v>70.2</v>
      </c>
      <c r="M357" s="262" t="n">
        <v>123.7</v>
      </c>
      <c r="N357" s="258" t="n">
        <f aca="false">D357+I357</f>
        <v>2594.9</v>
      </c>
      <c r="O357" s="235"/>
      <c r="P357" s="276"/>
      <c r="Q357" s="276" t="s">
        <v>150</v>
      </c>
      <c r="R357" s="281" t="s">
        <v>2362</v>
      </c>
      <c r="S357" s="262" t="n">
        <f aca="false">T357+W357</f>
        <v>2127.3</v>
      </c>
      <c r="T357" s="262" t="n">
        <v>2127.3</v>
      </c>
      <c r="U357" s="262" t="n">
        <v>1561.3</v>
      </c>
      <c r="V357" s="262"/>
      <c r="W357" s="262"/>
      <c r="X357" s="262" t="n">
        <f aca="false">Y357+AB357</f>
        <v>586.1</v>
      </c>
      <c r="Y357" s="262" t="n">
        <v>586.1</v>
      </c>
      <c r="Z357" s="262" t="n">
        <v>121.2</v>
      </c>
      <c r="AA357" s="262" t="n">
        <v>70.5</v>
      </c>
      <c r="AB357" s="262"/>
      <c r="AC357" s="262" t="n">
        <f aca="false">S357+X357</f>
        <v>2713.4</v>
      </c>
      <c r="AE357" s="276"/>
      <c r="AF357" s="276" t="s">
        <v>150</v>
      </c>
      <c r="AG357" s="281" t="s">
        <v>2362</v>
      </c>
      <c r="AH357" s="262" t="n">
        <f aca="false">AC357</f>
        <v>2713.4</v>
      </c>
      <c r="AI357" s="261" t="n">
        <f aca="false">S357</f>
        <v>2127.3</v>
      </c>
      <c r="AJ357" s="261" t="n">
        <f aca="false">X357</f>
        <v>586.1</v>
      </c>
      <c r="AK357" s="261" t="n">
        <f aca="false">N357</f>
        <v>2594.9</v>
      </c>
      <c r="AL357" s="261" t="n">
        <f aca="false">D357</f>
        <v>1873.9</v>
      </c>
      <c r="AM357" s="262" t="n">
        <f aca="false">I357</f>
        <v>721</v>
      </c>
      <c r="AN357" s="261" t="n">
        <f aca="false">AK357-AH357</f>
        <v>-118.5</v>
      </c>
      <c r="AO357" s="261" t="n">
        <f aca="false">AL357-AI357</f>
        <v>-253.4</v>
      </c>
      <c r="AP357" s="261" t="n">
        <f aca="false">AM357-AJ357</f>
        <v>134.9</v>
      </c>
      <c r="AQ357" s="263"/>
      <c r="AR357" s="263"/>
      <c r="AS357" s="263"/>
    </row>
    <row r="358" customFormat="false" ht="31.5" hidden="false" customHeight="false" outlineLevel="0" collapsed="false">
      <c r="A358" s="276"/>
      <c r="B358" s="276" t="s">
        <v>150</v>
      </c>
      <c r="C358" s="281" t="s">
        <v>2363</v>
      </c>
      <c r="D358" s="258" t="n">
        <f aca="false">E358+H358</f>
        <v>4982.6</v>
      </c>
      <c r="E358" s="262" t="n">
        <v>4982.6</v>
      </c>
      <c r="F358" s="262" t="n">
        <v>3629.5</v>
      </c>
      <c r="G358" s="262" t="n">
        <v>46.3</v>
      </c>
      <c r="H358" s="262"/>
      <c r="I358" s="258" t="n">
        <f aca="false">J358+M358</f>
        <v>1623.5</v>
      </c>
      <c r="J358" s="262" t="n">
        <v>1623.5</v>
      </c>
      <c r="K358" s="262" t="n">
        <v>321.5</v>
      </c>
      <c r="L358" s="262" t="n">
        <v>185.7</v>
      </c>
      <c r="M358" s="262"/>
      <c r="N358" s="258" t="n">
        <f aca="false">D358+I358</f>
        <v>6606.1</v>
      </c>
      <c r="O358" s="235"/>
      <c r="P358" s="276"/>
      <c r="Q358" s="276" t="s">
        <v>150</v>
      </c>
      <c r="R358" s="281" t="s">
        <v>2363</v>
      </c>
      <c r="S358" s="262" t="n">
        <f aca="false">T358+W358</f>
        <v>5656.7</v>
      </c>
      <c r="T358" s="262" t="n">
        <v>5656.7</v>
      </c>
      <c r="U358" s="262" t="n">
        <v>4151.7</v>
      </c>
      <c r="V358" s="262"/>
      <c r="W358" s="262"/>
      <c r="X358" s="262" t="n">
        <f aca="false">Y358+AB358</f>
        <v>1592.3</v>
      </c>
      <c r="Y358" s="262" t="n">
        <v>1592.3</v>
      </c>
      <c r="Z358" s="262" t="n">
        <v>322.3</v>
      </c>
      <c r="AA358" s="262" t="n">
        <v>186.6</v>
      </c>
      <c r="AB358" s="262"/>
      <c r="AC358" s="262" t="n">
        <f aca="false">S358+X358</f>
        <v>7249</v>
      </c>
      <c r="AE358" s="276"/>
      <c r="AF358" s="276" t="s">
        <v>150</v>
      </c>
      <c r="AG358" s="281" t="s">
        <v>2363</v>
      </c>
      <c r="AH358" s="262" t="n">
        <f aca="false">AC358</f>
        <v>7249</v>
      </c>
      <c r="AI358" s="261" t="n">
        <f aca="false">S358</f>
        <v>5656.7</v>
      </c>
      <c r="AJ358" s="261" t="n">
        <f aca="false">X358</f>
        <v>1592.3</v>
      </c>
      <c r="AK358" s="261" t="n">
        <f aca="false">N358</f>
        <v>6606.1</v>
      </c>
      <c r="AL358" s="261" t="n">
        <f aca="false">D358</f>
        <v>4982.6</v>
      </c>
      <c r="AM358" s="262" t="n">
        <f aca="false">I358</f>
        <v>1623.5</v>
      </c>
      <c r="AN358" s="261" t="n">
        <f aca="false">AK358-AH358</f>
        <v>-642.9</v>
      </c>
      <c r="AO358" s="261" t="n">
        <f aca="false">AL358-AI358</f>
        <v>-674.1</v>
      </c>
      <c r="AP358" s="261" t="n">
        <f aca="false">AM358-AJ358</f>
        <v>31.2000000000003</v>
      </c>
      <c r="AQ358" s="263"/>
      <c r="AR358" s="263"/>
      <c r="AS358" s="263"/>
    </row>
    <row r="359" customFormat="false" ht="31.5" hidden="false" customHeight="false" outlineLevel="0" collapsed="false">
      <c r="A359" s="276"/>
      <c r="B359" s="276" t="s">
        <v>150</v>
      </c>
      <c r="C359" s="281" t="s">
        <v>2364</v>
      </c>
      <c r="D359" s="258" t="n">
        <f aca="false">E359+H359</f>
        <v>4678.1</v>
      </c>
      <c r="E359" s="262" t="n">
        <v>4678.1</v>
      </c>
      <c r="F359" s="262" t="n">
        <v>3397</v>
      </c>
      <c r="G359" s="262" t="n">
        <v>58.1</v>
      </c>
      <c r="H359" s="262"/>
      <c r="I359" s="258" t="n">
        <f aca="false">J359+M359</f>
        <v>1610.6</v>
      </c>
      <c r="J359" s="262" t="n">
        <v>1610.6</v>
      </c>
      <c r="K359" s="262" t="n">
        <v>300.9</v>
      </c>
      <c r="L359" s="262" t="n">
        <v>233</v>
      </c>
      <c r="M359" s="262"/>
      <c r="N359" s="258" t="n">
        <f aca="false">D359+I359</f>
        <v>6288.7</v>
      </c>
      <c r="O359" s="235"/>
      <c r="P359" s="276"/>
      <c r="Q359" s="276" t="s">
        <v>150</v>
      </c>
      <c r="R359" s="281" t="s">
        <v>2364</v>
      </c>
      <c r="S359" s="262" t="n">
        <f aca="false">T359+W359</f>
        <v>5294.4</v>
      </c>
      <c r="T359" s="262" t="n">
        <v>5294.4</v>
      </c>
      <c r="U359" s="262" t="n">
        <v>3885.8</v>
      </c>
      <c r="V359" s="262"/>
      <c r="W359" s="262"/>
      <c r="X359" s="262" t="n">
        <f aca="false">Y359+AB359</f>
        <v>1580.8</v>
      </c>
      <c r="Y359" s="262" t="n">
        <v>1580.8</v>
      </c>
      <c r="Z359" s="262" t="n">
        <v>301.7</v>
      </c>
      <c r="AA359" s="262" t="n">
        <v>234.1</v>
      </c>
      <c r="AB359" s="262"/>
      <c r="AC359" s="262" t="n">
        <f aca="false">S359+X359</f>
        <v>6875.2</v>
      </c>
      <c r="AE359" s="276"/>
      <c r="AF359" s="276" t="s">
        <v>150</v>
      </c>
      <c r="AG359" s="281" t="s">
        <v>2364</v>
      </c>
      <c r="AH359" s="262" t="n">
        <f aca="false">AC359</f>
        <v>6875.2</v>
      </c>
      <c r="AI359" s="261" t="n">
        <f aca="false">S359</f>
        <v>5294.4</v>
      </c>
      <c r="AJ359" s="261" t="n">
        <f aca="false">X359</f>
        <v>1580.8</v>
      </c>
      <c r="AK359" s="261" t="n">
        <f aca="false">N359</f>
        <v>6288.7</v>
      </c>
      <c r="AL359" s="261" t="n">
        <f aca="false">D359</f>
        <v>4678.1</v>
      </c>
      <c r="AM359" s="262" t="n">
        <f aca="false">I359</f>
        <v>1610.6</v>
      </c>
      <c r="AN359" s="261" t="n">
        <f aca="false">AK359-AH359</f>
        <v>-586.5</v>
      </c>
      <c r="AO359" s="261" t="n">
        <f aca="false">AL359-AI359</f>
        <v>-616.3</v>
      </c>
      <c r="AP359" s="261" t="n">
        <f aca="false">AM359-AJ359</f>
        <v>29.8</v>
      </c>
      <c r="AQ359" s="263"/>
      <c r="AR359" s="263"/>
      <c r="AS359" s="263"/>
    </row>
    <row r="360" customFormat="false" ht="31.5" hidden="false" customHeight="false" outlineLevel="0" collapsed="false">
      <c r="A360" s="276"/>
      <c r="B360" s="276" t="s">
        <v>150</v>
      </c>
      <c r="C360" s="281" t="s">
        <v>2365</v>
      </c>
      <c r="D360" s="258" t="n">
        <f aca="false">E360+H360</f>
        <v>1717.3</v>
      </c>
      <c r="E360" s="262" t="n">
        <v>1717.3</v>
      </c>
      <c r="F360" s="262" t="n">
        <v>1228.1</v>
      </c>
      <c r="G360" s="262" t="n">
        <v>47.1</v>
      </c>
      <c r="H360" s="262"/>
      <c r="I360" s="258" t="n">
        <f aca="false">J360+M360</f>
        <v>463.2</v>
      </c>
      <c r="J360" s="262" t="n">
        <v>463.2</v>
      </c>
      <c r="K360" s="262" t="n">
        <v>108.8</v>
      </c>
      <c r="L360" s="262" t="n">
        <v>188.7</v>
      </c>
      <c r="M360" s="262"/>
      <c r="N360" s="258" t="n">
        <f aca="false">D360+I360</f>
        <v>2180.5</v>
      </c>
      <c r="O360" s="235"/>
      <c r="P360" s="276"/>
      <c r="Q360" s="276" t="s">
        <v>150</v>
      </c>
      <c r="R360" s="281" t="s">
        <v>2365</v>
      </c>
      <c r="S360" s="262" t="n">
        <f aca="false">T360+W360</f>
        <v>1913.8</v>
      </c>
      <c r="T360" s="262" t="n">
        <v>1913.8</v>
      </c>
      <c r="U360" s="262" t="n">
        <v>1404.6</v>
      </c>
      <c r="V360" s="262"/>
      <c r="W360" s="262"/>
      <c r="X360" s="262" t="n">
        <f aca="false">Y360+AB360</f>
        <v>460.4</v>
      </c>
      <c r="Y360" s="262" t="n">
        <v>460.4</v>
      </c>
      <c r="Z360" s="262" t="n">
        <v>109.1</v>
      </c>
      <c r="AA360" s="262" t="n">
        <v>189.6</v>
      </c>
      <c r="AB360" s="262"/>
      <c r="AC360" s="262" t="n">
        <f aca="false">S360+X360</f>
        <v>2374.2</v>
      </c>
      <c r="AE360" s="276"/>
      <c r="AF360" s="276" t="s">
        <v>150</v>
      </c>
      <c r="AG360" s="281" t="s">
        <v>2365</v>
      </c>
      <c r="AH360" s="262" t="n">
        <f aca="false">AC360</f>
        <v>2374.2</v>
      </c>
      <c r="AI360" s="261" t="n">
        <f aca="false">S360</f>
        <v>1913.8</v>
      </c>
      <c r="AJ360" s="261" t="n">
        <f aca="false">X360</f>
        <v>460.4</v>
      </c>
      <c r="AK360" s="261" t="n">
        <f aca="false">N360</f>
        <v>2180.5</v>
      </c>
      <c r="AL360" s="261" t="n">
        <f aca="false">D360</f>
        <v>1717.3</v>
      </c>
      <c r="AM360" s="262" t="n">
        <f aca="false">I360</f>
        <v>463.2</v>
      </c>
      <c r="AN360" s="261" t="n">
        <f aca="false">AK360-AH360</f>
        <v>-193.7</v>
      </c>
      <c r="AO360" s="261" t="n">
        <f aca="false">AL360-AI360</f>
        <v>-196.5</v>
      </c>
      <c r="AP360" s="261" t="n">
        <f aca="false">AM360-AJ360</f>
        <v>2.80000000000001</v>
      </c>
      <c r="AQ360" s="263"/>
      <c r="AR360" s="263"/>
      <c r="AS360" s="263"/>
    </row>
    <row r="361" customFormat="false" ht="31.5" hidden="false" customHeight="true" outlineLevel="0" collapsed="false">
      <c r="A361" s="276"/>
      <c r="B361" s="276" t="s">
        <v>150</v>
      </c>
      <c r="C361" s="281" t="s">
        <v>2366</v>
      </c>
      <c r="D361" s="258" t="n">
        <f aca="false">E361+H361</f>
        <v>5352.9</v>
      </c>
      <c r="E361" s="262" t="n">
        <v>5352.9</v>
      </c>
      <c r="F361" s="262" t="n">
        <v>3885.9</v>
      </c>
      <c r="G361" s="262" t="n">
        <v>67.9</v>
      </c>
      <c r="H361" s="262"/>
      <c r="I361" s="258" t="n">
        <f aca="false">J361+M361</f>
        <v>1479.9</v>
      </c>
      <c r="J361" s="262" t="n">
        <v>1479.9</v>
      </c>
      <c r="K361" s="262" t="n">
        <v>344.2</v>
      </c>
      <c r="L361" s="262" t="n">
        <v>271.8</v>
      </c>
      <c r="M361" s="262"/>
      <c r="N361" s="258" t="n">
        <f aca="false">D361+I361</f>
        <v>6832.8</v>
      </c>
      <c r="O361" s="235"/>
      <c r="P361" s="276"/>
      <c r="Q361" s="276" t="s">
        <v>150</v>
      </c>
      <c r="R361" s="281" t="s">
        <v>2366</v>
      </c>
      <c r="S361" s="262" t="n">
        <f aca="false">T361+W361</f>
        <v>6056.2</v>
      </c>
      <c r="T361" s="262" t="n">
        <v>6056.2</v>
      </c>
      <c r="U361" s="262" t="n">
        <v>4444.9</v>
      </c>
      <c r="V361" s="262"/>
      <c r="W361" s="262"/>
      <c r="X361" s="262" t="n">
        <f aca="false">Y361+AB361</f>
        <v>1458.4</v>
      </c>
      <c r="Y361" s="262" t="n">
        <v>1458.4</v>
      </c>
      <c r="Z361" s="262" t="n">
        <v>345.2</v>
      </c>
      <c r="AA361" s="262" t="n">
        <v>273.1</v>
      </c>
      <c r="AB361" s="262"/>
      <c r="AC361" s="262" t="n">
        <f aca="false">S361+X361</f>
        <v>7514.6</v>
      </c>
      <c r="AE361" s="276"/>
      <c r="AF361" s="276" t="s">
        <v>150</v>
      </c>
      <c r="AG361" s="281" t="s">
        <v>2366</v>
      </c>
      <c r="AH361" s="262" t="n">
        <f aca="false">AC361</f>
        <v>7514.6</v>
      </c>
      <c r="AI361" s="261" t="n">
        <f aca="false">S361</f>
        <v>6056.2</v>
      </c>
      <c r="AJ361" s="261" t="n">
        <f aca="false">X361</f>
        <v>1458.4</v>
      </c>
      <c r="AK361" s="261" t="n">
        <f aca="false">N361</f>
        <v>6832.8</v>
      </c>
      <c r="AL361" s="261" t="n">
        <f aca="false">D361</f>
        <v>5352.9</v>
      </c>
      <c r="AM361" s="262" t="n">
        <f aca="false">I361</f>
        <v>1479.9</v>
      </c>
      <c r="AN361" s="261" t="n">
        <f aca="false">AK361-AH361</f>
        <v>-681.800000000001</v>
      </c>
      <c r="AO361" s="261" t="n">
        <f aca="false">AL361-AI361</f>
        <v>-703.3</v>
      </c>
      <c r="AP361" s="261" t="n">
        <f aca="false">AM361-AJ361</f>
        <v>21.5</v>
      </c>
      <c r="AQ361" s="263"/>
      <c r="AR361" s="263"/>
      <c r="AS361" s="263"/>
    </row>
    <row r="362" customFormat="false" ht="31.5" hidden="false" customHeight="false" outlineLevel="0" collapsed="false">
      <c r="A362" s="276"/>
      <c r="B362" s="276" t="s">
        <v>150</v>
      </c>
      <c r="C362" s="281" t="s">
        <v>2367</v>
      </c>
      <c r="D362" s="258" t="n">
        <f aca="false">E362+H362</f>
        <v>3977.7</v>
      </c>
      <c r="E362" s="262" t="n">
        <v>3977.7</v>
      </c>
      <c r="F362" s="262" t="n">
        <v>2866.8</v>
      </c>
      <c r="G362" s="262" t="n">
        <v>78.8</v>
      </c>
      <c r="H362" s="262"/>
      <c r="I362" s="258" t="n">
        <f aca="false">J362+M362</f>
        <v>1300.9</v>
      </c>
      <c r="J362" s="262" t="n">
        <v>1233.9</v>
      </c>
      <c r="K362" s="262" t="n">
        <v>254</v>
      </c>
      <c r="L362" s="262" t="n">
        <v>315.3</v>
      </c>
      <c r="M362" s="262" t="n">
        <v>67</v>
      </c>
      <c r="N362" s="258" t="n">
        <f aca="false">D362+I362</f>
        <v>5278.6</v>
      </c>
      <c r="O362" s="235"/>
      <c r="P362" s="276"/>
      <c r="Q362" s="276" t="s">
        <v>150</v>
      </c>
      <c r="R362" s="281" t="s">
        <v>2367</v>
      </c>
      <c r="S362" s="262" t="n">
        <f aca="false">T362+W362</f>
        <v>4467.8</v>
      </c>
      <c r="T362" s="262" t="n">
        <v>4467.8</v>
      </c>
      <c r="U362" s="262" t="n">
        <v>3279.2</v>
      </c>
      <c r="V362" s="262"/>
      <c r="W362" s="262"/>
      <c r="X362" s="262" t="n">
        <f aca="false">Y362+AB362</f>
        <v>1217.4</v>
      </c>
      <c r="Y362" s="262" t="n">
        <v>1217.4</v>
      </c>
      <c r="Z362" s="262" t="n">
        <v>254.6</v>
      </c>
      <c r="AA362" s="262" t="n">
        <v>316.8</v>
      </c>
      <c r="AB362" s="262"/>
      <c r="AC362" s="262" t="n">
        <f aca="false">S362+X362</f>
        <v>5685.2</v>
      </c>
      <c r="AE362" s="276"/>
      <c r="AF362" s="276" t="s">
        <v>150</v>
      </c>
      <c r="AG362" s="281" t="s">
        <v>2367</v>
      </c>
      <c r="AH362" s="262" t="n">
        <f aca="false">AC362</f>
        <v>5685.2</v>
      </c>
      <c r="AI362" s="261" t="n">
        <f aca="false">S362</f>
        <v>4467.8</v>
      </c>
      <c r="AJ362" s="261" t="n">
        <f aca="false">X362</f>
        <v>1217.4</v>
      </c>
      <c r="AK362" s="261" t="n">
        <f aca="false">N362</f>
        <v>5278.6</v>
      </c>
      <c r="AL362" s="261" t="n">
        <f aca="false">D362</f>
        <v>3977.7</v>
      </c>
      <c r="AM362" s="262" t="n">
        <f aca="false">I362</f>
        <v>1300.9</v>
      </c>
      <c r="AN362" s="261" t="n">
        <f aca="false">AK362-AH362</f>
        <v>-406.600000000001</v>
      </c>
      <c r="AO362" s="261" t="n">
        <f aca="false">AL362-AI362</f>
        <v>-490.100000000001</v>
      </c>
      <c r="AP362" s="261" t="n">
        <f aca="false">AM362-AJ362</f>
        <v>83.5</v>
      </c>
      <c r="AQ362" s="263"/>
      <c r="AR362" s="263"/>
      <c r="AS362" s="263"/>
    </row>
    <row r="363" customFormat="false" ht="31.5" hidden="false" customHeight="false" outlineLevel="0" collapsed="false">
      <c r="A363" s="276"/>
      <c r="B363" s="276" t="s">
        <v>150</v>
      </c>
      <c r="C363" s="281" t="s">
        <v>2368</v>
      </c>
      <c r="D363" s="258" t="n">
        <f aca="false">E363+H363</f>
        <v>2530.9</v>
      </c>
      <c r="E363" s="262" t="n">
        <v>2530.9</v>
      </c>
      <c r="F363" s="262" t="n">
        <v>1829.8</v>
      </c>
      <c r="G363" s="262" t="n">
        <v>42.3</v>
      </c>
      <c r="H363" s="262"/>
      <c r="I363" s="258" t="n">
        <f aca="false">J363+M363</f>
        <v>733.6</v>
      </c>
      <c r="J363" s="262" t="n">
        <v>733.6</v>
      </c>
      <c r="K363" s="262" t="n">
        <v>162.1</v>
      </c>
      <c r="L363" s="262" t="n">
        <v>169.5</v>
      </c>
      <c r="M363" s="262"/>
      <c r="N363" s="258" t="n">
        <f aca="false">D363+I363</f>
        <v>3264.5</v>
      </c>
      <c r="O363" s="235"/>
      <c r="P363" s="276"/>
      <c r="Q363" s="276" t="s">
        <v>150</v>
      </c>
      <c r="R363" s="281" t="s">
        <v>2368</v>
      </c>
      <c r="S363" s="262" t="n">
        <f aca="false">T363+W363</f>
        <v>2851.8</v>
      </c>
      <c r="T363" s="262" t="n">
        <v>2851.8</v>
      </c>
      <c r="U363" s="262" t="n">
        <v>2093.1</v>
      </c>
      <c r="V363" s="262"/>
      <c r="W363" s="262"/>
      <c r="X363" s="262" t="n">
        <f aca="false">Y363+AB363</f>
        <v>723.7</v>
      </c>
      <c r="Y363" s="262" t="n">
        <v>723.7</v>
      </c>
      <c r="Z363" s="262" t="n">
        <v>162.5</v>
      </c>
      <c r="AA363" s="262" t="n">
        <v>170.3</v>
      </c>
      <c r="AB363" s="262"/>
      <c r="AC363" s="262" t="n">
        <f aca="false">S363+X363</f>
        <v>3575.5</v>
      </c>
      <c r="AE363" s="276"/>
      <c r="AF363" s="276" t="s">
        <v>150</v>
      </c>
      <c r="AG363" s="281" t="s">
        <v>2368</v>
      </c>
      <c r="AH363" s="262" t="n">
        <f aca="false">AC363</f>
        <v>3575.5</v>
      </c>
      <c r="AI363" s="261" t="n">
        <f aca="false">S363</f>
        <v>2851.8</v>
      </c>
      <c r="AJ363" s="261" t="n">
        <f aca="false">X363</f>
        <v>723.7</v>
      </c>
      <c r="AK363" s="261" t="n">
        <f aca="false">N363</f>
        <v>3264.5</v>
      </c>
      <c r="AL363" s="261" t="n">
        <f aca="false">D363</f>
        <v>2530.9</v>
      </c>
      <c r="AM363" s="262" t="n">
        <f aca="false">I363</f>
        <v>733.6</v>
      </c>
      <c r="AN363" s="261" t="n">
        <f aca="false">AK363-AH363</f>
        <v>-311</v>
      </c>
      <c r="AO363" s="261" t="n">
        <f aca="false">AL363-AI363</f>
        <v>-320.9</v>
      </c>
      <c r="AP363" s="261" t="n">
        <f aca="false">AM363-AJ363</f>
        <v>9.90000000000009</v>
      </c>
      <c r="AQ363" s="263"/>
      <c r="AR363" s="263"/>
      <c r="AS363" s="263"/>
    </row>
    <row r="364" customFormat="false" ht="31.5" hidden="false" customHeight="false" outlineLevel="0" collapsed="false">
      <c r="A364" s="276"/>
      <c r="B364" s="276" t="s">
        <v>150</v>
      </c>
      <c r="C364" s="281" t="s">
        <v>2369</v>
      </c>
      <c r="D364" s="258" t="n">
        <f aca="false">E364+H364</f>
        <v>1291.6</v>
      </c>
      <c r="E364" s="262" t="n">
        <v>1291.6</v>
      </c>
      <c r="F364" s="262" t="n">
        <v>936</v>
      </c>
      <c r="G364" s="262" t="n">
        <v>18.6</v>
      </c>
      <c r="H364" s="262"/>
      <c r="I364" s="258" t="n">
        <f aca="false">J364+M364</f>
        <v>315.5</v>
      </c>
      <c r="J364" s="262" t="n">
        <v>315.5</v>
      </c>
      <c r="K364" s="262" t="n">
        <v>82.9</v>
      </c>
      <c r="L364" s="262" t="n">
        <v>74.6</v>
      </c>
      <c r="M364" s="262"/>
      <c r="N364" s="258" t="n">
        <f aca="false">D364+I364</f>
        <v>1607.1</v>
      </c>
      <c r="O364" s="235"/>
      <c r="P364" s="276"/>
      <c r="Q364" s="276" t="s">
        <v>150</v>
      </c>
      <c r="R364" s="281" t="s">
        <v>2369</v>
      </c>
      <c r="S364" s="262" t="n">
        <f aca="false">T364+W364</f>
        <v>1458.5</v>
      </c>
      <c r="T364" s="262" t="n">
        <v>1458.5</v>
      </c>
      <c r="U364" s="262" t="n">
        <v>1070.5</v>
      </c>
      <c r="V364" s="262"/>
      <c r="W364" s="262"/>
      <c r="X364" s="262" t="n">
        <f aca="false">Y364+AB364</f>
        <v>311.9</v>
      </c>
      <c r="Y364" s="262" t="n">
        <v>311.9</v>
      </c>
      <c r="Z364" s="262" t="n">
        <v>83.1</v>
      </c>
      <c r="AA364" s="262" t="n">
        <v>74.9</v>
      </c>
      <c r="AB364" s="262"/>
      <c r="AC364" s="262" t="n">
        <f aca="false">S364+X364</f>
        <v>1770.4</v>
      </c>
      <c r="AE364" s="276"/>
      <c r="AF364" s="276" t="s">
        <v>150</v>
      </c>
      <c r="AG364" s="281" t="s">
        <v>2369</v>
      </c>
      <c r="AH364" s="262" t="n">
        <f aca="false">AC364</f>
        <v>1770.4</v>
      </c>
      <c r="AI364" s="261" t="n">
        <f aca="false">S364</f>
        <v>1458.5</v>
      </c>
      <c r="AJ364" s="261" t="n">
        <f aca="false">X364</f>
        <v>311.9</v>
      </c>
      <c r="AK364" s="261" t="n">
        <f aca="false">N364</f>
        <v>1607.1</v>
      </c>
      <c r="AL364" s="261" t="n">
        <f aca="false">D364</f>
        <v>1291.6</v>
      </c>
      <c r="AM364" s="262" t="n">
        <f aca="false">I364</f>
        <v>315.5</v>
      </c>
      <c r="AN364" s="261" t="n">
        <f aca="false">AK364-AH364</f>
        <v>-163.3</v>
      </c>
      <c r="AO364" s="261" t="n">
        <f aca="false">AL364-AI364</f>
        <v>-166.9</v>
      </c>
      <c r="AP364" s="261" t="n">
        <f aca="false">AM364-AJ364</f>
        <v>3.60000000000002</v>
      </c>
      <c r="AQ364" s="263"/>
      <c r="AR364" s="263"/>
      <c r="AS364" s="263"/>
    </row>
    <row r="365" customFormat="false" ht="31.5" hidden="false" customHeight="false" outlineLevel="0" collapsed="false">
      <c r="A365" s="276"/>
      <c r="B365" s="276" t="s">
        <v>150</v>
      </c>
      <c r="C365" s="281" t="s">
        <v>2370</v>
      </c>
      <c r="D365" s="258" t="n">
        <f aca="false">E365+H365</f>
        <v>1251.4</v>
      </c>
      <c r="E365" s="262" t="n">
        <v>1251.4</v>
      </c>
      <c r="F365" s="262" t="n">
        <v>912.3</v>
      </c>
      <c r="G365" s="262" t="n">
        <v>10.8</v>
      </c>
      <c r="H365" s="262"/>
      <c r="I365" s="258" t="n">
        <f aca="false">J365+M365</f>
        <v>249.5</v>
      </c>
      <c r="J365" s="262" t="n">
        <v>249.5</v>
      </c>
      <c r="K365" s="262" t="n">
        <v>80.8</v>
      </c>
      <c r="L365" s="262" t="n">
        <v>43.3</v>
      </c>
      <c r="M365" s="262"/>
      <c r="N365" s="258" t="n">
        <f aca="false">D365+I365</f>
        <v>1500.9</v>
      </c>
      <c r="O365" s="235"/>
      <c r="P365" s="276"/>
      <c r="Q365" s="276" t="s">
        <v>150</v>
      </c>
      <c r="R365" s="281" t="s">
        <v>2370</v>
      </c>
      <c r="S365" s="262" t="n">
        <f aca="false">T365+W365</f>
        <v>1421.3</v>
      </c>
      <c r="T365" s="262" t="n">
        <v>1421.3</v>
      </c>
      <c r="U365" s="262" t="n">
        <v>1043.5</v>
      </c>
      <c r="V365" s="262"/>
      <c r="W365" s="262"/>
      <c r="X365" s="262" t="n">
        <f aca="false">Y365+AB365</f>
        <v>246.9</v>
      </c>
      <c r="Y365" s="262" t="n">
        <v>246.9</v>
      </c>
      <c r="Z365" s="262" t="n">
        <v>81</v>
      </c>
      <c r="AA365" s="262" t="n">
        <v>43.5</v>
      </c>
      <c r="AB365" s="262"/>
      <c r="AC365" s="262" t="n">
        <f aca="false">S365+X365</f>
        <v>1668.2</v>
      </c>
      <c r="AE365" s="276"/>
      <c r="AF365" s="276" t="s">
        <v>150</v>
      </c>
      <c r="AG365" s="281" t="s">
        <v>2370</v>
      </c>
      <c r="AH365" s="262" t="n">
        <f aca="false">AC365</f>
        <v>1668.2</v>
      </c>
      <c r="AI365" s="261" t="n">
        <f aca="false">S365</f>
        <v>1421.3</v>
      </c>
      <c r="AJ365" s="261" t="n">
        <f aca="false">X365</f>
        <v>246.9</v>
      </c>
      <c r="AK365" s="261" t="n">
        <f aca="false">N365</f>
        <v>1500.9</v>
      </c>
      <c r="AL365" s="261" t="n">
        <f aca="false">D365</f>
        <v>1251.4</v>
      </c>
      <c r="AM365" s="262" t="n">
        <f aca="false">I365</f>
        <v>249.5</v>
      </c>
      <c r="AN365" s="261" t="n">
        <f aca="false">AK365-AH365</f>
        <v>-167.3</v>
      </c>
      <c r="AO365" s="261" t="n">
        <f aca="false">AL365-AI365</f>
        <v>-169.9</v>
      </c>
      <c r="AP365" s="261" t="n">
        <f aca="false">AM365-AJ365</f>
        <v>2.59999999999999</v>
      </c>
      <c r="AQ365" s="263"/>
      <c r="AR365" s="263"/>
      <c r="AS365" s="263"/>
    </row>
    <row r="366" customFormat="false" ht="31.5" hidden="false" customHeight="false" outlineLevel="0" collapsed="false">
      <c r="A366" s="276"/>
      <c r="B366" s="276" t="s">
        <v>150</v>
      </c>
      <c r="C366" s="281" t="s">
        <v>2371</v>
      </c>
      <c r="D366" s="258" t="n">
        <f aca="false">E366+H366</f>
        <v>1346.4</v>
      </c>
      <c r="E366" s="262" t="n">
        <v>1346.4</v>
      </c>
      <c r="F366" s="262" t="n">
        <v>971.7</v>
      </c>
      <c r="G366" s="262" t="n">
        <v>24.9</v>
      </c>
      <c r="H366" s="262"/>
      <c r="I366" s="258" t="n">
        <f aca="false">J366+M366</f>
        <v>390.1</v>
      </c>
      <c r="J366" s="262" t="n">
        <v>390.1</v>
      </c>
      <c r="K366" s="262" t="n">
        <v>86.1</v>
      </c>
      <c r="L366" s="262" t="n">
        <v>99.7</v>
      </c>
      <c r="M366" s="262"/>
      <c r="N366" s="258" t="n">
        <f aca="false">D366+I366</f>
        <v>1736.5</v>
      </c>
      <c r="O366" s="235"/>
      <c r="P366" s="276"/>
      <c r="Q366" s="276" t="s">
        <v>150</v>
      </c>
      <c r="R366" s="281" t="s">
        <v>2371</v>
      </c>
      <c r="S366" s="262" t="n">
        <f aca="false">T366+W366</f>
        <v>1514.3</v>
      </c>
      <c r="T366" s="262" t="n">
        <v>1514.3</v>
      </c>
      <c r="U366" s="262" t="n">
        <v>1111.4</v>
      </c>
      <c r="V366" s="262"/>
      <c r="W366" s="262"/>
      <c r="X366" s="262" t="n">
        <f aca="false">Y366+AB366</f>
        <v>385.2</v>
      </c>
      <c r="Y366" s="262" t="n">
        <v>385.2</v>
      </c>
      <c r="Z366" s="262" t="n">
        <v>86.3</v>
      </c>
      <c r="AA366" s="262" t="n">
        <v>100.2</v>
      </c>
      <c r="AB366" s="262"/>
      <c r="AC366" s="262" t="n">
        <f aca="false">S366+X366</f>
        <v>1899.5</v>
      </c>
      <c r="AE366" s="276"/>
      <c r="AF366" s="276" t="s">
        <v>150</v>
      </c>
      <c r="AG366" s="281" t="s">
        <v>2371</v>
      </c>
      <c r="AH366" s="262" t="n">
        <f aca="false">AC366</f>
        <v>1899.5</v>
      </c>
      <c r="AI366" s="261" t="n">
        <f aca="false">S366</f>
        <v>1514.3</v>
      </c>
      <c r="AJ366" s="261" t="n">
        <f aca="false">X366</f>
        <v>385.2</v>
      </c>
      <c r="AK366" s="261" t="n">
        <f aca="false">N366</f>
        <v>1736.5</v>
      </c>
      <c r="AL366" s="261" t="n">
        <f aca="false">D366</f>
        <v>1346.4</v>
      </c>
      <c r="AM366" s="262" t="n">
        <f aca="false">I366</f>
        <v>390.1</v>
      </c>
      <c r="AN366" s="261" t="n">
        <f aca="false">AK366-AH366</f>
        <v>-163</v>
      </c>
      <c r="AO366" s="261" t="n">
        <f aca="false">AL366-AI366</f>
        <v>-167.9</v>
      </c>
      <c r="AP366" s="261" t="n">
        <f aca="false">AM366-AJ366</f>
        <v>4.89999999999998</v>
      </c>
      <c r="AQ366" s="263"/>
      <c r="AR366" s="263"/>
      <c r="AS366" s="263"/>
    </row>
    <row r="367" customFormat="false" ht="31.5" hidden="false" customHeight="false" outlineLevel="0" collapsed="false">
      <c r="A367" s="276"/>
      <c r="B367" s="276" t="s">
        <v>150</v>
      </c>
      <c r="C367" s="281" t="s">
        <v>2372</v>
      </c>
      <c r="D367" s="258" t="n">
        <f aca="false">E367+H367</f>
        <v>1422.3</v>
      </c>
      <c r="E367" s="262" t="n">
        <v>1422.3</v>
      </c>
      <c r="F367" s="262" t="n">
        <v>1019.4</v>
      </c>
      <c r="G367" s="262" t="n">
        <v>35.8</v>
      </c>
      <c r="H367" s="262"/>
      <c r="I367" s="258" t="n">
        <f aca="false">J367+M367</f>
        <v>438.2</v>
      </c>
      <c r="J367" s="262" t="n">
        <v>438.2</v>
      </c>
      <c r="K367" s="262" t="n">
        <v>90.3</v>
      </c>
      <c r="L367" s="262" t="n">
        <v>143.2</v>
      </c>
      <c r="M367" s="262"/>
      <c r="N367" s="258" t="n">
        <f aca="false">D367+I367</f>
        <v>1860.5</v>
      </c>
      <c r="O367" s="235"/>
      <c r="P367" s="276"/>
      <c r="Q367" s="276" t="s">
        <v>150</v>
      </c>
      <c r="R367" s="281" t="s">
        <v>2372</v>
      </c>
      <c r="S367" s="262" t="n">
        <f aca="false">T367+W367</f>
        <v>1588.6</v>
      </c>
      <c r="T367" s="262" t="n">
        <v>1588.6</v>
      </c>
      <c r="U367" s="262" t="n">
        <v>1166</v>
      </c>
      <c r="V367" s="262"/>
      <c r="W367" s="262"/>
      <c r="X367" s="262" t="n">
        <f aca="false">Y367+AB367</f>
        <v>433.6</v>
      </c>
      <c r="Y367" s="262" t="n">
        <v>433.6</v>
      </c>
      <c r="Z367" s="262" t="n">
        <v>90.5</v>
      </c>
      <c r="AA367" s="262" t="n">
        <v>143.9</v>
      </c>
      <c r="AB367" s="262"/>
      <c r="AC367" s="262" t="n">
        <f aca="false">S367+X367</f>
        <v>2022.2</v>
      </c>
      <c r="AE367" s="276"/>
      <c r="AF367" s="276" t="s">
        <v>150</v>
      </c>
      <c r="AG367" s="281" t="s">
        <v>2372</v>
      </c>
      <c r="AH367" s="262" t="n">
        <f aca="false">AC367</f>
        <v>2022.2</v>
      </c>
      <c r="AI367" s="261" t="n">
        <f aca="false">S367</f>
        <v>1588.6</v>
      </c>
      <c r="AJ367" s="261" t="n">
        <f aca="false">X367</f>
        <v>433.6</v>
      </c>
      <c r="AK367" s="261" t="n">
        <f aca="false">N367</f>
        <v>1860.5</v>
      </c>
      <c r="AL367" s="261" t="n">
        <f aca="false">D367</f>
        <v>1422.3</v>
      </c>
      <c r="AM367" s="262" t="n">
        <f aca="false">I367</f>
        <v>438.2</v>
      </c>
      <c r="AN367" s="261" t="n">
        <f aca="false">AK367-AH367</f>
        <v>-161.7</v>
      </c>
      <c r="AO367" s="261" t="n">
        <f aca="false">AL367-AI367</f>
        <v>-166.3</v>
      </c>
      <c r="AP367" s="261" t="n">
        <f aca="false">AM367-AJ367</f>
        <v>4.59999999999997</v>
      </c>
      <c r="AQ367" s="263"/>
      <c r="AR367" s="263"/>
      <c r="AS367" s="263"/>
    </row>
    <row r="368" customFormat="false" ht="31.5" hidden="false" customHeight="false" outlineLevel="0" collapsed="false">
      <c r="A368" s="276"/>
      <c r="B368" s="276" t="s">
        <v>150</v>
      </c>
      <c r="C368" s="281" t="s">
        <v>2373</v>
      </c>
      <c r="D368" s="258" t="n">
        <f aca="false">E368+H368</f>
        <v>2610.1</v>
      </c>
      <c r="E368" s="262" t="n">
        <v>2610.1</v>
      </c>
      <c r="F368" s="262" t="n">
        <v>1895.3</v>
      </c>
      <c r="G368" s="262" t="n">
        <v>32.5</v>
      </c>
      <c r="H368" s="262"/>
      <c r="I368" s="258" t="n">
        <f aca="false">J368+M368</f>
        <v>785.8</v>
      </c>
      <c r="J368" s="262" t="n">
        <v>696.4</v>
      </c>
      <c r="K368" s="262" t="n">
        <v>167.9</v>
      </c>
      <c r="L368" s="262" t="n">
        <v>130</v>
      </c>
      <c r="M368" s="262" t="n">
        <v>89.4</v>
      </c>
      <c r="N368" s="258" t="n">
        <f aca="false">D368+I368</f>
        <v>3395.9</v>
      </c>
      <c r="O368" s="235"/>
      <c r="P368" s="276"/>
      <c r="Q368" s="276" t="s">
        <v>150</v>
      </c>
      <c r="R368" s="281" t="s">
        <v>2373</v>
      </c>
      <c r="S368" s="262" t="n">
        <f aca="false">T368+W368</f>
        <v>2953.7</v>
      </c>
      <c r="T368" s="262" t="n">
        <v>2953.7</v>
      </c>
      <c r="U368" s="262" t="n">
        <v>2167.9</v>
      </c>
      <c r="V368" s="262"/>
      <c r="W368" s="262"/>
      <c r="X368" s="262" t="n">
        <f aca="false">Y368+AB368</f>
        <v>686.5</v>
      </c>
      <c r="Y368" s="262" t="n">
        <v>686.5</v>
      </c>
      <c r="Z368" s="262" t="n">
        <v>168.3</v>
      </c>
      <c r="AA368" s="262" t="n">
        <v>130.6</v>
      </c>
      <c r="AB368" s="262"/>
      <c r="AC368" s="262" t="n">
        <f aca="false">S368+X368</f>
        <v>3640.2</v>
      </c>
      <c r="AE368" s="276"/>
      <c r="AF368" s="276" t="s">
        <v>150</v>
      </c>
      <c r="AG368" s="281" t="s">
        <v>2373</v>
      </c>
      <c r="AH368" s="262" t="n">
        <f aca="false">AC368</f>
        <v>3640.2</v>
      </c>
      <c r="AI368" s="261" t="n">
        <f aca="false">S368</f>
        <v>2953.7</v>
      </c>
      <c r="AJ368" s="261" t="n">
        <f aca="false">X368</f>
        <v>686.5</v>
      </c>
      <c r="AK368" s="261" t="n">
        <f aca="false">N368</f>
        <v>3395.9</v>
      </c>
      <c r="AL368" s="261" t="n">
        <f aca="false">D368</f>
        <v>2610.1</v>
      </c>
      <c r="AM368" s="262" t="n">
        <f aca="false">I368</f>
        <v>785.8</v>
      </c>
      <c r="AN368" s="261" t="n">
        <f aca="false">AK368-AH368</f>
        <v>-244.3</v>
      </c>
      <c r="AO368" s="261" t="n">
        <f aca="false">AL368-AI368</f>
        <v>-343.6</v>
      </c>
      <c r="AP368" s="261" t="n">
        <f aca="false">AM368-AJ368</f>
        <v>99.3</v>
      </c>
      <c r="AQ368" s="263"/>
      <c r="AR368" s="263"/>
      <c r="AS368" s="263"/>
    </row>
    <row r="369" customFormat="false" ht="31.5" hidden="false" customHeight="false" outlineLevel="0" collapsed="false">
      <c r="A369" s="276"/>
      <c r="B369" s="276" t="s">
        <v>150</v>
      </c>
      <c r="C369" s="281" t="s">
        <v>2374</v>
      </c>
      <c r="D369" s="258" t="n">
        <f aca="false">E369+H369</f>
        <v>3199.5</v>
      </c>
      <c r="E369" s="262" t="n">
        <v>3199.5</v>
      </c>
      <c r="F369" s="262" t="n">
        <v>2336.5</v>
      </c>
      <c r="G369" s="262" t="n">
        <v>21.9</v>
      </c>
      <c r="H369" s="262"/>
      <c r="I369" s="258" t="n">
        <f aca="false">J369+M369</f>
        <v>897.6</v>
      </c>
      <c r="J369" s="262" t="n">
        <v>897.6</v>
      </c>
      <c r="K369" s="262" t="n">
        <v>207</v>
      </c>
      <c r="L369" s="262" t="n">
        <v>87.6</v>
      </c>
      <c r="M369" s="262"/>
      <c r="N369" s="258" t="n">
        <f aca="false">D369+I369</f>
        <v>4097.1</v>
      </c>
      <c r="O369" s="235"/>
      <c r="P369" s="276"/>
      <c r="Q369" s="276" t="s">
        <v>150</v>
      </c>
      <c r="R369" s="281" t="s">
        <v>2374</v>
      </c>
      <c r="S369" s="262" t="n">
        <f aca="false">T369+W369</f>
        <v>3641.3</v>
      </c>
      <c r="T369" s="262" t="n">
        <v>3641.3</v>
      </c>
      <c r="U369" s="262" t="n">
        <v>2672.5</v>
      </c>
      <c r="V369" s="262"/>
      <c r="W369" s="262"/>
      <c r="X369" s="262" t="n">
        <f aca="false">Y369+AB369</f>
        <v>881.2</v>
      </c>
      <c r="Y369" s="262" t="n">
        <v>881.2</v>
      </c>
      <c r="Z369" s="262" t="n">
        <v>207.5</v>
      </c>
      <c r="AA369" s="262" t="n">
        <v>88</v>
      </c>
      <c r="AB369" s="262"/>
      <c r="AC369" s="262" t="n">
        <f aca="false">S369+X369</f>
        <v>4522.5</v>
      </c>
      <c r="AE369" s="276"/>
      <c r="AF369" s="276" t="s">
        <v>150</v>
      </c>
      <c r="AG369" s="281" t="s">
        <v>2374</v>
      </c>
      <c r="AH369" s="262" t="n">
        <f aca="false">AC369</f>
        <v>4522.5</v>
      </c>
      <c r="AI369" s="261" t="n">
        <f aca="false">S369</f>
        <v>3641.3</v>
      </c>
      <c r="AJ369" s="261" t="n">
        <f aca="false">X369</f>
        <v>881.2</v>
      </c>
      <c r="AK369" s="261" t="n">
        <f aca="false">N369</f>
        <v>4097.1</v>
      </c>
      <c r="AL369" s="261" t="n">
        <f aca="false">D369</f>
        <v>3199.5</v>
      </c>
      <c r="AM369" s="262" t="n">
        <f aca="false">I369</f>
        <v>897.6</v>
      </c>
      <c r="AN369" s="261" t="n">
        <f aca="false">AK369-AH369</f>
        <v>-425.400000000001</v>
      </c>
      <c r="AO369" s="261" t="n">
        <f aca="false">AL369-AI369</f>
        <v>-441.800000000001</v>
      </c>
      <c r="AP369" s="261" t="n">
        <f aca="false">AM369-AJ369</f>
        <v>16.4000000000001</v>
      </c>
      <c r="AQ369" s="263"/>
      <c r="AR369" s="263"/>
      <c r="AS369" s="263"/>
    </row>
    <row r="370" customFormat="false" ht="31.5" hidden="false" customHeight="false" outlineLevel="0" collapsed="false">
      <c r="A370" s="276"/>
      <c r="B370" s="276" t="s">
        <v>150</v>
      </c>
      <c r="C370" s="281" t="s">
        <v>2375</v>
      </c>
      <c r="D370" s="258" t="n">
        <f aca="false">E370+H370</f>
        <v>1625.4</v>
      </c>
      <c r="E370" s="262" t="n">
        <v>1625.4</v>
      </c>
      <c r="F370" s="262" t="n">
        <v>1180.2</v>
      </c>
      <c r="G370" s="262" t="n">
        <v>20.3</v>
      </c>
      <c r="H370" s="262"/>
      <c r="I370" s="258" t="n">
        <f aca="false">J370+M370</f>
        <v>525.4</v>
      </c>
      <c r="J370" s="262" t="n">
        <v>525.4</v>
      </c>
      <c r="K370" s="262" t="n">
        <v>104.6</v>
      </c>
      <c r="L370" s="262" t="n">
        <v>81.2</v>
      </c>
      <c r="M370" s="262"/>
      <c r="N370" s="258" t="n">
        <f aca="false">D370+I370</f>
        <v>2150.8</v>
      </c>
      <c r="O370" s="235"/>
      <c r="P370" s="276"/>
      <c r="Q370" s="276" t="s">
        <v>150</v>
      </c>
      <c r="R370" s="281" t="s">
        <v>2375</v>
      </c>
      <c r="S370" s="262" t="n">
        <f aca="false">T370+W370</f>
        <v>1839.4</v>
      </c>
      <c r="T370" s="262" t="n">
        <v>1839.4</v>
      </c>
      <c r="U370" s="262" t="n">
        <v>1350</v>
      </c>
      <c r="V370" s="262"/>
      <c r="W370" s="262"/>
      <c r="X370" s="262" t="n">
        <f aca="false">Y370+AB370</f>
        <v>516.2</v>
      </c>
      <c r="Y370" s="262" t="n">
        <v>516.2</v>
      </c>
      <c r="Z370" s="262" t="n">
        <v>104.8</v>
      </c>
      <c r="AA370" s="262" t="n">
        <v>81.6</v>
      </c>
      <c r="AB370" s="262"/>
      <c r="AC370" s="262" t="n">
        <f aca="false">S370+X370</f>
        <v>2355.6</v>
      </c>
      <c r="AE370" s="276"/>
      <c r="AF370" s="276" t="s">
        <v>150</v>
      </c>
      <c r="AG370" s="281" t="s">
        <v>2375</v>
      </c>
      <c r="AH370" s="262" t="n">
        <f aca="false">AC370</f>
        <v>2355.6</v>
      </c>
      <c r="AI370" s="261" t="n">
        <f aca="false">S370</f>
        <v>1839.4</v>
      </c>
      <c r="AJ370" s="261" t="n">
        <f aca="false">X370</f>
        <v>516.2</v>
      </c>
      <c r="AK370" s="261" t="n">
        <f aca="false">N370</f>
        <v>2150.8</v>
      </c>
      <c r="AL370" s="261" t="n">
        <f aca="false">D370</f>
        <v>1625.4</v>
      </c>
      <c r="AM370" s="262" t="n">
        <f aca="false">I370</f>
        <v>525.4</v>
      </c>
      <c r="AN370" s="261" t="n">
        <f aca="false">AK370-AH370</f>
        <v>-204.8</v>
      </c>
      <c r="AO370" s="261" t="n">
        <f aca="false">AL370-AI370</f>
        <v>-214</v>
      </c>
      <c r="AP370" s="261" t="n">
        <f aca="false">AM370-AJ370</f>
        <v>9.19999999999993</v>
      </c>
      <c r="AQ370" s="263"/>
      <c r="AR370" s="263"/>
      <c r="AS370" s="263"/>
    </row>
    <row r="371" customFormat="false" ht="31.5" hidden="false" customHeight="false" outlineLevel="0" collapsed="false">
      <c r="A371" s="276"/>
      <c r="B371" s="276" t="s">
        <v>150</v>
      </c>
      <c r="C371" s="281" t="s">
        <v>2376</v>
      </c>
      <c r="D371" s="258" t="n">
        <f aca="false">E371+H371</f>
        <v>3809.4</v>
      </c>
      <c r="E371" s="262" t="n">
        <v>3809.4</v>
      </c>
      <c r="F371" s="262" t="n">
        <v>2747.4</v>
      </c>
      <c r="G371" s="262" t="n">
        <v>72.8</v>
      </c>
      <c r="H371" s="262"/>
      <c r="I371" s="258" t="n">
        <f aca="false">J371+M371</f>
        <v>1080.2</v>
      </c>
      <c r="J371" s="262" t="n">
        <v>1080.2</v>
      </c>
      <c r="K371" s="262" t="n">
        <v>243.4</v>
      </c>
      <c r="L371" s="262" t="n">
        <v>291.3</v>
      </c>
      <c r="M371" s="262"/>
      <c r="N371" s="258" t="n">
        <f aca="false">D371+I371</f>
        <v>4889.6</v>
      </c>
      <c r="O371" s="235"/>
      <c r="P371" s="276"/>
      <c r="Q371" s="276" t="s">
        <v>150</v>
      </c>
      <c r="R371" s="281" t="s">
        <v>2376</v>
      </c>
      <c r="S371" s="262" t="n">
        <f aca="false">T371+W371</f>
        <v>4281.7</v>
      </c>
      <c r="T371" s="262" t="n">
        <v>4281.7</v>
      </c>
      <c r="U371" s="262" t="n">
        <v>3142.5</v>
      </c>
      <c r="V371" s="262"/>
      <c r="W371" s="262"/>
      <c r="X371" s="262" t="n">
        <f aca="false">Y371+AB371</f>
        <v>1067.5</v>
      </c>
      <c r="Y371" s="262" t="n">
        <v>1067.5</v>
      </c>
      <c r="Z371" s="262" t="n">
        <v>244</v>
      </c>
      <c r="AA371" s="262" t="n">
        <v>292.6</v>
      </c>
      <c r="AB371" s="262"/>
      <c r="AC371" s="262" t="n">
        <f aca="false">S371+X371</f>
        <v>5349.2</v>
      </c>
      <c r="AE371" s="276"/>
      <c r="AF371" s="276" t="s">
        <v>150</v>
      </c>
      <c r="AG371" s="281" t="s">
        <v>2376</v>
      </c>
      <c r="AH371" s="262" t="n">
        <f aca="false">AC371</f>
        <v>5349.2</v>
      </c>
      <c r="AI371" s="261" t="n">
        <f aca="false">S371</f>
        <v>4281.7</v>
      </c>
      <c r="AJ371" s="261" t="n">
        <f aca="false">X371</f>
        <v>1067.5</v>
      </c>
      <c r="AK371" s="261" t="n">
        <f aca="false">N371</f>
        <v>4889.6</v>
      </c>
      <c r="AL371" s="261" t="n">
        <f aca="false">D371</f>
        <v>3809.4</v>
      </c>
      <c r="AM371" s="262" t="n">
        <f aca="false">I371</f>
        <v>1080.2</v>
      </c>
      <c r="AN371" s="261" t="n">
        <f aca="false">AK371-AH371</f>
        <v>-459.6</v>
      </c>
      <c r="AO371" s="261" t="n">
        <f aca="false">AL371-AI371</f>
        <v>-472.300000000001</v>
      </c>
      <c r="AP371" s="261" t="n">
        <f aca="false">AM371-AJ371</f>
        <v>12.7</v>
      </c>
      <c r="AQ371" s="263"/>
      <c r="AR371" s="263"/>
      <c r="AS371" s="263"/>
    </row>
    <row r="372" customFormat="false" ht="31.5" hidden="false" customHeight="false" outlineLevel="0" collapsed="false">
      <c r="A372" s="276"/>
      <c r="B372" s="276" t="s">
        <v>150</v>
      </c>
      <c r="C372" s="281" t="s">
        <v>2377</v>
      </c>
      <c r="D372" s="258" t="n">
        <f aca="false">E372+H372</f>
        <v>2706.3</v>
      </c>
      <c r="E372" s="262" t="n">
        <v>2706.3</v>
      </c>
      <c r="F372" s="262" t="n">
        <v>1943</v>
      </c>
      <c r="G372" s="262" t="n">
        <v>63.7</v>
      </c>
      <c r="H372" s="262"/>
      <c r="I372" s="258" t="n">
        <f aca="false">J372+M372</f>
        <v>888.3</v>
      </c>
      <c r="J372" s="262" t="n">
        <v>888.3</v>
      </c>
      <c r="K372" s="262" t="n">
        <v>172.1</v>
      </c>
      <c r="L372" s="262" t="n">
        <v>255</v>
      </c>
      <c r="M372" s="262"/>
      <c r="N372" s="258" t="n">
        <f aca="false">D372+I372</f>
        <v>3594.6</v>
      </c>
      <c r="O372" s="235"/>
      <c r="P372" s="276"/>
      <c r="Q372" s="276" t="s">
        <v>150</v>
      </c>
      <c r="R372" s="281" t="s">
        <v>2377</v>
      </c>
      <c r="S372" s="262" t="n">
        <f aca="false">T372+W372</f>
        <v>3028.2</v>
      </c>
      <c r="T372" s="262" t="n">
        <v>3028.2</v>
      </c>
      <c r="U372" s="262" t="n">
        <v>2222.5</v>
      </c>
      <c r="V372" s="262"/>
      <c r="W372" s="262"/>
      <c r="X372" s="262" t="n">
        <f aca="false">Y372+AB372</f>
        <v>877.1</v>
      </c>
      <c r="Y372" s="262" t="n">
        <v>877.1</v>
      </c>
      <c r="Z372" s="262" t="n">
        <v>172.6</v>
      </c>
      <c r="AA372" s="262" t="n">
        <v>256.2</v>
      </c>
      <c r="AB372" s="262"/>
      <c r="AC372" s="262" t="n">
        <f aca="false">S372+X372</f>
        <v>3905.3</v>
      </c>
      <c r="AE372" s="276"/>
      <c r="AF372" s="276" t="s">
        <v>150</v>
      </c>
      <c r="AG372" s="281" t="s">
        <v>2377</v>
      </c>
      <c r="AH372" s="262" t="n">
        <f aca="false">AC372</f>
        <v>3905.3</v>
      </c>
      <c r="AI372" s="261" t="n">
        <f aca="false">S372</f>
        <v>3028.2</v>
      </c>
      <c r="AJ372" s="261" t="n">
        <f aca="false">X372</f>
        <v>877.1</v>
      </c>
      <c r="AK372" s="261" t="n">
        <f aca="false">N372</f>
        <v>3594.6</v>
      </c>
      <c r="AL372" s="261" t="n">
        <f aca="false">D372</f>
        <v>2706.3</v>
      </c>
      <c r="AM372" s="262" t="n">
        <f aca="false">I372</f>
        <v>888.3</v>
      </c>
      <c r="AN372" s="261" t="n">
        <f aca="false">AK372-AH372</f>
        <v>-310.7</v>
      </c>
      <c r="AO372" s="261" t="n">
        <f aca="false">AL372-AI372</f>
        <v>-321.9</v>
      </c>
      <c r="AP372" s="261" t="n">
        <f aca="false">AM372-AJ372</f>
        <v>11.1999999999999</v>
      </c>
      <c r="AQ372" s="263"/>
      <c r="AR372" s="263"/>
      <c r="AS372" s="263"/>
    </row>
    <row r="373" customFormat="false" ht="31.5" hidden="false" customHeight="false" outlineLevel="0" collapsed="false">
      <c r="A373" s="276"/>
      <c r="B373" s="276" t="s">
        <v>150</v>
      </c>
      <c r="C373" s="281" t="s">
        <v>2378</v>
      </c>
      <c r="D373" s="258" t="n">
        <f aca="false">E373+H373</f>
        <v>1884.6</v>
      </c>
      <c r="E373" s="262" t="n">
        <v>1884.6</v>
      </c>
      <c r="F373" s="262" t="n">
        <v>1364.9</v>
      </c>
      <c r="G373" s="262" t="n">
        <v>28.2</v>
      </c>
      <c r="H373" s="262"/>
      <c r="I373" s="258" t="n">
        <f aca="false">J373+M373</f>
        <v>538.1</v>
      </c>
      <c r="J373" s="262" t="n">
        <v>538.1</v>
      </c>
      <c r="K373" s="262" t="n">
        <v>120.9</v>
      </c>
      <c r="L373" s="262" t="n">
        <v>112.8</v>
      </c>
      <c r="M373" s="262"/>
      <c r="N373" s="258" t="n">
        <f aca="false">D373+I373</f>
        <v>2422.7</v>
      </c>
      <c r="O373" s="235"/>
      <c r="P373" s="276"/>
      <c r="Q373" s="276" t="s">
        <v>150</v>
      </c>
      <c r="R373" s="281" t="s">
        <v>2378</v>
      </c>
      <c r="S373" s="262" t="n">
        <f aca="false">T373+W373</f>
        <v>2127.3</v>
      </c>
      <c r="T373" s="262" t="n">
        <v>2127.3</v>
      </c>
      <c r="U373" s="262" t="n">
        <v>1561.3</v>
      </c>
      <c r="V373" s="262"/>
      <c r="W373" s="262"/>
      <c r="X373" s="262" t="n">
        <f aca="false">Y373+AB373</f>
        <v>530.5</v>
      </c>
      <c r="Y373" s="262" t="n">
        <v>530.5</v>
      </c>
      <c r="Z373" s="262" t="n">
        <v>121.2</v>
      </c>
      <c r="AA373" s="262" t="n">
        <v>113.3</v>
      </c>
      <c r="AB373" s="262"/>
      <c r="AC373" s="262" t="n">
        <f aca="false">S373+X373</f>
        <v>2657.8</v>
      </c>
      <c r="AE373" s="276"/>
      <c r="AF373" s="276" t="s">
        <v>150</v>
      </c>
      <c r="AG373" s="281" t="s">
        <v>2378</v>
      </c>
      <c r="AH373" s="262" t="n">
        <f aca="false">AC373</f>
        <v>2657.8</v>
      </c>
      <c r="AI373" s="261" t="n">
        <f aca="false">S373</f>
        <v>2127.3</v>
      </c>
      <c r="AJ373" s="261" t="n">
        <f aca="false">X373</f>
        <v>530.5</v>
      </c>
      <c r="AK373" s="261" t="n">
        <f aca="false">N373</f>
        <v>2422.7</v>
      </c>
      <c r="AL373" s="261" t="n">
        <f aca="false">D373</f>
        <v>1884.6</v>
      </c>
      <c r="AM373" s="262" t="n">
        <f aca="false">I373</f>
        <v>538.1</v>
      </c>
      <c r="AN373" s="261" t="n">
        <f aca="false">AK373-AH373</f>
        <v>-235.1</v>
      </c>
      <c r="AO373" s="261" t="n">
        <f aca="false">AL373-AI373</f>
        <v>-242.7</v>
      </c>
      <c r="AP373" s="261" t="n">
        <f aca="false">AM373-AJ373</f>
        <v>7.60000000000002</v>
      </c>
      <c r="AQ373" s="263"/>
      <c r="AR373" s="263"/>
      <c r="AS373" s="263"/>
    </row>
    <row r="374" customFormat="false" ht="31.5" hidden="false" customHeight="false" outlineLevel="0" collapsed="false">
      <c r="A374" s="276"/>
      <c r="B374" s="276" t="s">
        <v>150</v>
      </c>
      <c r="C374" s="281" t="s">
        <v>2379</v>
      </c>
      <c r="D374" s="258" t="n">
        <f aca="false">E374+H374</f>
        <v>4709.9</v>
      </c>
      <c r="E374" s="262" t="n">
        <v>4709.9</v>
      </c>
      <c r="F374" s="262" t="n">
        <v>3420.9</v>
      </c>
      <c r="G374" s="262" t="n">
        <v>57.5</v>
      </c>
      <c r="H374" s="262"/>
      <c r="I374" s="258" t="n">
        <f aca="false">J374+M374</f>
        <v>1416.2</v>
      </c>
      <c r="J374" s="262" t="n">
        <v>1385.4</v>
      </c>
      <c r="K374" s="262" t="n">
        <v>303.1</v>
      </c>
      <c r="L374" s="262" t="n">
        <v>230</v>
      </c>
      <c r="M374" s="262" t="n">
        <v>30.8</v>
      </c>
      <c r="N374" s="258" t="n">
        <f aca="false">D374+I374</f>
        <v>6126.1</v>
      </c>
      <c r="O374" s="235"/>
      <c r="P374" s="276"/>
      <c r="Q374" s="276" t="s">
        <v>150</v>
      </c>
      <c r="R374" s="281" t="s">
        <v>2379</v>
      </c>
      <c r="S374" s="262" t="n">
        <f aca="false">T374+W374</f>
        <v>5331.5</v>
      </c>
      <c r="T374" s="262" t="n">
        <v>5331.5</v>
      </c>
      <c r="U374" s="262" t="n">
        <v>3913.1</v>
      </c>
      <c r="V374" s="262"/>
      <c r="W374" s="262"/>
      <c r="X374" s="262" t="n">
        <f aca="false">Y374+AB374</f>
        <v>1363.1</v>
      </c>
      <c r="Y374" s="262" t="n">
        <v>1363.1</v>
      </c>
      <c r="Z374" s="262" t="n">
        <v>303.9</v>
      </c>
      <c r="AA374" s="262" t="n">
        <v>231.1</v>
      </c>
      <c r="AB374" s="262"/>
      <c r="AC374" s="262" t="n">
        <f aca="false">S374+X374</f>
        <v>6694.6</v>
      </c>
      <c r="AE374" s="276"/>
      <c r="AF374" s="276" t="s">
        <v>150</v>
      </c>
      <c r="AG374" s="281" t="s">
        <v>2379</v>
      </c>
      <c r="AH374" s="262" t="n">
        <f aca="false">AC374</f>
        <v>6694.6</v>
      </c>
      <c r="AI374" s="261" t="n">
        <f aca="false">S374</f>
        <v>5331.5</v>
      </c>
      <c r="AJ374" s="261" t="n">
        <f aca="false">X374</f>
        <v>1363.1</v>
      </c>
      <c r="AK374" s="261" t="n">
        <f aca="false">N374</f>
        <v>6126.1</v>
      </c>
      <c r="AL374" s="261" t="n">
        <f aca="false">D374</f>
        <v>4709.9</v>
      </c>
      <c r="AM374" s="262" t="n">
        <f aca="false">I374</f>
        <v>1416.2</v>
      </c>
      <c r="AN374" s="261" t="n">
        <f aca="false">AK374-AH374</f>
        <v>-568.5</v>
      </c>
      <c r="AO374" s="261" t="n">
        <f aca="false">AL374-AI374</f>
        <v>-621.6</v>
      </c>
      <c r="AP374" s="261" t="n">
        <f aca="false">AM374-AJ374</f>
        <v>53.1000000000001</v>
      </c>
      <c r="AQ374" s="263"/>
      <c r="AR374" s="263"/>
      <c r="AS374" s="263"/>
    </row>
    <row r="375" customFormat="false" ht="31.5" hidden="false" customHeight="false" outlineLevel="0" collapsed="false">
      <c r="A375" s="276"/>
      <c r="B375" s="276" t="s">
        <v>150</v>
      </c>
      <c r="C375" s="281" t="s">
        <v>2380</v>
      </c>
      <c r="D375" s="258" t="n">
        <f aca="false">E375+H375</f>
        <v>4213.9</v>
      </c>
      <c r="E375" s="262" t="n">
        <v>4213.9</v>
      </c>
      <c r="F375" s="262" t="n">
        <v>3051.4</v>
      </c>
      <c r="G375" s="262" t="n">
        <v>63.9</v>
      </c>
      <c r="H375" s="262"/>
      <c r="I375" s="258" t="n">
        <f aca="false">J375+M375</f>
        <v>1359.8</v>
      </c>
      <c r="J375" s="262" t="n">
        <v>1338.8</v>
      </c>
      <c r="K375" s="262" t="n">
        <v>270.3</v>
      </c>
      <c r="L375" s="262" t="n">
        <v>255.7</v>
      </c>
      <c r="M375" s="262" t="n">
        <v>21</v>
      </c>
      <c r="N375" s="258" t="n">
        <f aca="false">D375+I375</f>
        <v>5573.7</v>
      </c>
      <c r="O375" s="235"/>
      <c r="P375" s="276"/>
      <c r="Q375" s="276" t="s">
        <v>150</v>
      </c>
      <c r="R375" s="281" t="s">
        <v>2380</v>
      </c>
      <c r="S375" s="262" t="n">
        <f aca="false">T375+W375</f>
        <v>4755.7</v>
      </c>
      <c r="T375" s="262" t="n">
        <v>4755.7</v>
      </c>
      <c r="U375" s="262" t="n">
        <v>3490.4</v>
      </c>
      <c r="V375" s="262"/>
      <c r="W375" s="262"/>
      <c r="X375" s="262" t="n">
        <f aca="false">Y375+AB375</f>
        <v>1317.4</v>
      </c>
      <c r="Y375" s="262" t="n">
        <v>1317.4</v>
      </c>
      <c r="Z375" s="262" t="n">
        <v>271</v>
      </c>
      <c r="AA375" s="262" t="n">
        <v>256.9</v>
      </c>
      <c r="AB375" s="262"/>
      <c r="AC375" s="262" t="n">
        <f aca="false">S375+X375</f>
        <v>6073.1</v>
      </c>
      <c r="AE375" s="276"/>
      <c r="AF375" s="276" t="s">
        <v>150</v>
      </c>
      <c r="AG375" s="281" t="s">
        <v>2380</v>
      </c>
      <c r="AH375" s="262" t="n">
        <f aca="false">AC375</f>
        <v>6073.1</v>
      </c>
      <c r="AI375" s="261" t="n">
        <f aca="false">S375</f>
        <v>4755.7</v>
      </c>
      <c r="AJ375" s="261" t="n">
        <f aca="false">X375</f>
        <v>1317.4</v>
      </c>
      <c r="AK375" s="261" t="n">
        <f aca="false">N375</f>
        <v>5573.7</v>
      </c>
      <c r="AL375" s="261" t="n">
        <f aca="false">D375</f>
        <v>4213.9</v>
      </c>
      <c r="AM375" s="262" t="n">
        <f aca="false">I375</f>
        <v>1359.8</v>
      </c>
      <c r="AN375" s="261" t="n">
        <f aca="false">AK375-AH375</f>
        <v>-499.399999999999</v>
      </c>
      <c r="AO375" s="261" t="n">
        <f aca="false">AL375-AI375</f>
        <v>-541.799999999999</v>
      </c>
      <c r="AP375" s="261" t="n">
        <f aca="false">AM375-AJ375</f>
        <v>42.3999999999999</v>
      </c>
      <c r="AQ375" s="263"/>
      <c r="AR375" s="263"/>
      <c r="AS375" s="263"/>
    </row>
    <row r="376" customFormat="false" ht="31.5" hidden="false" customHeight="false" outlineLevel="0" collapsed="false">
      <c r="A376" s="276"/>
      <c r="B376" s="276" t="s">
        <v>150</v>
      </c>
      <c r="C376" s="281" t="s">
        <v>2381</v>
      </c>
      <c r="D376" s="258" t="n">
        <f aca="false">E376+H376</f>
        <v>2249.4</v>
      </c>
      <c r="E376" s="262" t="n">
        <v>2249.4</v>
      </c>
      <c r="F376" s="262" t="n">
        <v>1638.7</v>
      </c>
      <c r="G376" s="262" t="n">
        <v>20.7</v>
      </c>
      <c r="H376" s="262"/>
      <c r="I376" s="258" t="n">
        <f aca="false">J376+M376</f>
        <v>587.9</v>
      </c>
      <c r="J376" s="262" t="n">
        <v>587.9</v>
      </c>
      <c r="K376" s="262" t="n">
        <v>145.2</v>
      </c>
      <c r="L376" s="262" t="n">
        <v>83</v>
      </c>
      <c r="M376" s="262"/>
      <c r="N376" s="258" t="n">
        <f aca="false">D376+I376</f>
        <v>2837.3</v>
      </c>
      <c r="O376" s="235"/>
      <c r="P376" s="276"/>
      <c r="Q376" s="276" t="s">
        <v>150</v>
      </c>
      <c r="R376" s="281" t="s">
        <v>2381</v>
      </c>
      <c r="S376" s="262" t="n">
        <f aca="false">T376+W376</f>
        <v>2554.1</v>
      </c>
      <c r="T376" s="262" t="n">
        <v>2554.1</v>
      </c>
      <c r="U376" s="262" t="n">
        <v>1874.5</v>
      </c>
      <c r="V376" s="262"/>
      <c r="W376" s="262"/>
      <c r="X376" s="262" t="n">
        <f aca="false">Y376+AB376</f>
        <v>578.6</v>
      </c>
      <c r="Y376" s="262" t="n">
        <v>578.6</v>
      </c>
      <c r="Z376" s="262" t="n">
        <v>145.5</v>
      </c>
      <c r="AA376" s="262" t="n">
        <v>83.4</v>
      </c>
      <c r="AB376" s="262"/>
      <c r="AC376" s="262" t="n">
        <f aca="false">S376+X376</f>
        <v>3132.7</v>
      </c>
      <c r="AE376" s="276"/>
      <c r="AF376" s="276" t="s">
        <v>150</v>
      </c>
      <c r="AG376" s="281" t="s">
        <v>2381</v>
      </c>
      <c r="AH376" s="262" t="n">
        <f aca="false">AC376</f>
        <v>3132.7</v>
      </c>
      <c r="AI376" s="261" t="n">
        <f aca="false">S376</f>
        <v>2554.1</v>
      </c>
      <c r="AJ376" s="261" t="n">
        <f aca="false">X376</f>
        <v>578.6</v>
      </c>
      <c r="AK376" s="261" t="n">
        <f aca="false">N376</f>
        <v>2837.3</v>
      </c>
      <c r="AL376" s="261" t="n">
        <f aca="false">D376</f>
        <v>2249.4</v>
      </c>
      <c r="AM376" s="262" t="n">
        <f aca="false">I376</f>
        <v>587.9</v>
      </c>
      <c r="AN376" s="261" t="n">
        <f aca="false">AK376-AH376</f>
        <v>-295.4</v>
      </c>
      <c r="AO376" s="261" t="n">
        <f aca="false">AL376-AI376</f>
        <v>-304.7</v>
      </c>
      <c r="AP376" s="261" t="n">
        <f aca="false">AM376-AJ376</f>
        <v>9.29999999999996</v>
      </c>
      <c r="AQ376" s="263"/>
      <c r="AR376" s="263"/>
      <c r="AS376" s="263"/>
    </row>
    <row r="377" customFormat="false" ht="31.5" hidden="false" customHeight="false" outlineLevel="0" collapsed="false">
      <c r="A377" s="276"/>
      <c r="B377" s="276" t="s">
        <v>150</v>
      </c>
      <c r="C377" s="281" t="s">
        <v>2382</v>
      </c>
      <c r="D377" s="258" t="n">
        <f aca="false">E377+H377</f>
        <v>2249.4</v>
      </c>
      <c r="E377" s="262" t="n">
        <v>2249.4</v>
      </c>
      <c r="F377" s="262" t="n">
        <v>1638.7</v>
      </c>
      <c r="G377" s="262" t="n">
        <v>20.7</v>
      </c>
      <c r="H377" s="262"/>
      <c r="I377" s="258" t="n">
        <f aca="false">J377+M377</f>
        <v>497.1</v>
      </c>
      <c r="J377" s="262" t="n">
        <v>497.1</v>
      </c>
      <c r="K377" s="262" t="n">
        <v>145.2</v>
      </c>
      <c r="L377" s="262" t="n">
        <v>83</v>
      </c>
      <c r="M377" s="262"/>
      <c r="N377" s="258" t="n">
        <f aca="false">D377+I377</f>
        <v>2746.5</v>
      </c>
      <c r="O377" s="235"/>
      <c r="P377" s="276"/>
      <c r="Q377" s="276" t="s">
        <v>150</v>
      </c>
      <c r="R377" s="281" t="s">
        <v>2382</v>
      </c>
      <c r="S377" s="262" t="n">
        <f aca="false">T377+W377</f>
        <v>2554.1</v>
      </c>
      <c r="T377" s="262" t="n">
        <v>2554.1</v>
      </c>
      <c r="U377" s="262" t="n">
        <v>1874.5</v>
      </c>
      <c r="V377" s="262"/>
      <c r="W377" s="262"/>
      <c r="X377" s="262" t="n">
        <f aca="false">Y377+AB377</f>
        <v>490.9</v>
      </c>
      <c r="Y377" s="262" t="n">
        <v>490.9</v>
      </c>
      <c r="Z377" s="262" t="n">
        <v>145.5</v>
      </c>
      <c r="AA377" s="262" t="n">
        <v>83.4</v>
      </c>
      <c r="AB377" s="262"/>
      <c r="AC377" s="262" t="n">
        <f aca="false">S377+X377</f>
        <v>3045</v>
      </c>
      <c r="AE377" s="276"/>
      <c r="AF377" s="276" t="s">
        <v>150</v>
      </c>
      <c r="AG377" s="281" t="s">
        <v>2382</v>
      </c>
      <c r="AH377" s="262" t="n">
        <f aca="false">AC377</f>
        <v>3045</v>
      </c>
      <c r="AI377" s="261" t="n">
        <f aca="false">S377</f>
        <v>2554.1</v>
      </c>
      <c r="AJ377" s="261" t="n">
        <f aca="false">X377</f>
        <v>490.9</v>
      </c>
      <c r="AK377" s="261" t="n">
        <f aca="false">N377</f>
        <v>2746.5</v>
      </c>
      <c r="AL377" s="261" t="n">
        <f aca="false">D377</f>
        <v>2249.4</v>
      </c>
      <c r="AM377" s="262" t="n">
        <f aca="false">I377</f>
        <v>497.1</v>
      </c>
      <c r="AN377" s="261" t="n">
        <f aca="false">AK377-AH377</f>
        <v>-298.5</v>
      </c>
      <c r="AO377" s="261" t="n">
        <f aca="false">AL377-AI377</f>
        <v>-304.7</v>
      </c>
      <c r="AP377" s="261" t="n">
        <f aca="false">AM377-AJ377</f>
        <v>6.20000000000005</v>
      </c>
      <c r="AQ377" s="263"/>
      <c r="AR377" s="263"/>
      <c r="AS377" s="263"/>
    </row>
    <row r="378" customFormat="false" ht="31.5" hidden="false" customHeight="false" outlineLevel="0" collapsed="false">
      <c r="A378" s="276"/>
      <c r="B378" s="276" t="s">
        <v>150</v>
      </c>
      <c r="C378" s="281" t="s">
        <v>2383</v>
      </c>
      <c r="D378" s="258" t="n">
        <f aca="false">E378+H378</f>
        <v>2206.6</v>
      </c>
      <c r="E378" s="262" t="n">
        <v>2206.6</v>
      </c>
      <c r="F378" s="262" t="n">
        <v>1597.3</v>
      </c>
      <c r="G378" s="262" t="n">
        <v>34.3</v>
      </c>
      <c r="H378" s="262"/>
      <c r="I378" s="258" t="n">
        <f aca="false">J378+M378</f>
        <v>1126.9</v>
      </c>
      <c r="J378" s="262" t="n">
        <v>622.4</v>
      </c>
      <c r="K378" s="262" t="n">
        <v>141.5</v>
      </c>
      <c r="L378" s="262" t="n">
        <v>137.1</v>
      </c>
      <c r="M378" s="262" t="n">
        <v>504.5</v>
      </c>
      <c r="N378" s="258" t="n">
        <f aca="false">D378+I378</f>
        <v>3333.5</v>
      </c>
      <c r="O378" s="235"/>
      <c r="P378" s="276"/>
      <c r="Q378" s="276" t="s">
        <v>150</v>
      </c>
      <c r="R378" s="281" t="s">
        <v>2383</v>
      </c>
      <c r="S378" s="262" t="n">
        <f aca="false">T378+W378</f>
        <v>2489.6</v>
      </c>
      <c r="T378" s="262" t="n">
        <v>2489.6</v>
      </c>
      <c r="U378" s="262" t="n">
        <v>1827.2</v>
      </c>
      <c r="V378" s="262"/>
      <c r="W378" s="262"/>
      <c r="X378" s="262" t="n">
        <f aca="false">Y378+AB378</f>
        <v>614.2</v>
      </c>
      <c r="Y378" s="262" t="n">
        <v>614.2</v>
      </c>
      <c r="Z378" s="262" t="n">
        <v>141.9</v>
      </c>
      <c r="AA378" s="262" t="n">
        <v>137.8</v>
      </c>
      <c r="AB378" s="262"/>
      <c r="AC378" s="262" t="n">
        <f aca="false">S378+X378</f>
        <v>3103.8</v>
      </c>
      <c r="AE378" s="276"/>
      <c r="AF378" s="276" t="s">
        <v>150</v>
      </c>
      <c r="AG378" s="281" t="s">
        <v>2383</v>
      </c>
      <c r="AH378" s="262" t="n">
        <f aca="false">AC378</f>
        <v>3103.8</v>
      </c>
      <c r="AI378" s="261" t="n">
        <f aca="false">S378</f>
        <v>2489.6</v>
      </c>
      <c r="AJ378" s="261" t="n">
        <f aca="false">X378</f>
        <v>614.2</v>
      </c>
      <c r="AK378" s="261" t="n">
        <f aca="false">N378</f>
        <v>3333.5</v>
      </c>
      <c r="AL378" s="261" t="n">
        <f aca="false">D378</f>
        <v>2206.6</v>
      </c>
      <c r="AM378" s="262" t="n">
        <f aca="false">I378</f>
        <v>1126.9</v>
      </c>
      <c r="AN378" s="261" t="n">
        <f aca="false">AK378-AH378</f>
        <v>229.7</v>
      </c>
      <c r="AO378" s="261" t="n">
        <f aca="false">AL378-AI378</f>
        <v>-283</v>
      </c>
      <c r="AP378" s="261" t="n">
        <f aca="false">AM378-AJ378</f>
        <v>512.7</v>
      </c>
      <c r="AQ378" s="263"/>
      <c r="AR378" s="263"/>
      <c r="AS378" s="263"/>
    </row>
    <row r="379" customFormat="false" ht="31.5" hidden="false" customHeight="false" outlineLevel="0" collapsed="false">
      <c r="A379" s="276"/>
      <c r="B379" s="276" t="s">
        <v>150</v>
      </c>
      <c r="C379" s="281" t="s">
        <v>2384</v>
      </c>
      <c r="D379" s="258" t="n">
        <f aca="false">E379+H379</f>
        <v>4148.4</v>
      </c>
      <c r="E379" s="262" t="n">
        <v>4148.4</v>
      </c>
      <c r="F379" s="262" t="n">
        <v>3027.6</v>
      </c>
      <c r="G379" s="262" t="n">
        <v>30.8</v>
      </c>
      <c r="H379" s="262"/>
      <c r="I379" s="258" t="n">
        <f aca="false">J379+M379</f>
        <v>1207.6</v>
      </c>
      <c r="J379" s="262" t="n">
        <v>1204.6</v>
      </c>
      <c r="K379" s="262" t="n">
        <v>268.2</v>
      </c>
      <c r="L379" s="262" t="n">
        <v>123.3</v>
      </c>
      <c r="M379" s="262" t="n">
        <v>3</v>
      </c>
      <c r="N379" s="258" t="n">
        <f aca="false">D379+I379</f>
        <v>5356</v>
      </c>
      <c r="O379" s="235"/>
      <c r="P379" s="276"/>
      <c r="Q379" s="276" t="s">
        <v>150</v>
      </c>
      <c r="R379" s="281" t="s">
        <v>2384</v>
      </c>
      <c r="S379" s="262" t="n">
        <f aca="false">T379+W379</f>
        <v>4718.5</v>
      </c>
      <c r="T379" s="262" t="n">
        <v>4718.5</v>
      </c>
      <c r="U379" s="262" t="n">
        <v>3463.1</v>
      </c>
      <c r="V379" s="262"/>
      <c r="W379" s="262"/>
      <c r="X379" s="262" t="n">
        <f aca="false">Y379+AB379</f>
        <v>1182.5</v>
      </c>
      <c r="Y379" s="262" t="n">
        <v>1182.5</v>
      </c>
      <c r="Z379" s="262" t="n">
        <v>268.9</v>
      </c>
      <c r="AA379" s="262" t="n">
        <v>123.9</v>
      </c>
      <c r="AB379" s="262"/>
      <c r="AC379" s="262" t="n">
        <f aca="false">S379+X379</f>
        <v>5901</v>
      </c>
      <c r="AE379" s="276"/>
      <c r="AF379" s="276" t="s">
        <v>150</v>
      </c>
      <c r="AG379" s="281" t="s">
        <v>2384</v>
      </c>
      <c r="AH379" s="262" t="n">
        <f aca="false">AC379</f>
        <v>5901</v>
      </c>
      <c r="AI379" s="261" t="n">
        <f aca="false">S379</f>
        <v>4718.5</v>
      </c>
      <c r="AJ379" s="261" t="n">
        <f aca="false">X379</f>
        <v>1182.5</v>
      </c>
      <c r="AK379" s="261" t="n">
        <f aca="false">N379</f>
        <v>5356</v>
      </c>
      <c r="AL379" s="261" t="n">
        <f aca="false">D379</f>
        <v>4148.4</v>
      </c>
      <c r="AM379" s="262" t="n">
        <f aca="false">I379</f>
        <v>1207.6</v>
      </c>
      <c r="AN379" s="261" t="n">
        <f aca="false">AK379-AH379</f>
        <v>-545</v>
      </c>
      <c r="AO379" s="261" t="n">
        <f aca="false">AL379-AI379</f>
        <v>-570.1</v>
      </c>
      <c r="AP379" s="261" t="n">
        <f aca="false">AM379-AJ379</f>
        <v>25.0999999999999</v>
      </c>
      <c r="AQ379" s="263"/>
      <c r="AR379" s="263"/>
      <c r="AS379" s="263"/>
    </row>
    <row r="380" customFormat="false" ht="31.5" hidden="false" customHeight="false" outlineLevel="0" collapsed="false">
      <c r="A380" s="276"/>
      <c r="B380" s="276" t="s">
        <v>150</v>
      </c>
      <c r="C380" s="281" t="s">
        <v>2385</v>
      </c>
      <c r="D380" s="258" t="n">
        <f aca="false">E380+H380</f>
        <v>1311.3</v>
      </c>
      <c r="E380" s="262" t="n">
        <v>1311.3</v>
      </c>
      <c r="F380" s="262" t="n">
        <v>947.8</v>
      </c>
      <c r="G380" s="262" t="n">
        <v>22.2</v>
      </c>
      <c r="H380" s="262"/>
      <c r="I380" s="258" t="n">
        <f aca="false">J380+M380</f>
        <v>304.2</v>
      </c>
      <c r="J380" s="262" t="n">
        <v>304.2</v>
      </c>
      <c r="K380" s="262" t="n">
        <v>84</v>
      </c>
      <c r="L380" s="262" t="n">
        <v>88.9</v>
      </c>
      <c r="M380" s="262"/>
      <c r="N380" s="258" t="n">
        <f aca="false">D380+I380</f>
        <v>1615.5</v>
      </c>
      <c r="O380" s="235"/>
      <c r="P380" s="276"/>
      <c r="Q380" s="276" t="s">
        <v>150</v>
      </c>
      <c r="R380" s="281" t="s">
        <v>2385</v>
      </c>
      <c r="S380" s="262" t="n">
        <f aca="false">T380+W380</f>
        <v>1477.1</v>
      </c>
      <c r="T380" s="262" t="n">
        <v>1477.1</v>
      </c>
      <c r="U380" s="262" t="n">
        <v>1084.1</v>
      </c>
      <c r="V380" s="262"/>
      <c r="W380" s="262"/>
      <c r="X380" s="262" t="n">
        <f aca="false">Y380+AB380</f>
        <v>301.6</v>
      </c>
      <c r="Y380" s="262" t="n">
        <v>301.6</v>
      </c>
      <c r="Z380" s="262" t="n">
        <v>84.1</v>
      </c>
      <c r="AA380" s="262" t="n">
        <v>89.3</v>
      </c>
      <c r="AB380" s="262"/>
      <c r="AC380" s="262" t="n">
        <f aca="false">S380+X380</f>
        <v>1778.7</v>
      </c>
      <c r="AE380" s="276"/>
      <c r="AF380" s="276" t="s">
        <v>150</v>
      </c>
      <c r="AG380" s="281" t="s">
        <v>2385</v>
      </c>
      <c r="AH380" s="262" t="n">
        <f aca="false">AC380</f>
        <v>1778.7</v>
      </c>
      <c r="AI380" s="261" t="n">
        <f aca="false">S380</f>
        <v>1477.1</v>
      </c>
      <c r="AJ380" s="261" t="n">
        <f aca="false">X380</f>
        <v>301.6</v>
      </c>
      <c r="AK380" s="261" t="n">
        <f aca="false">N380</f>
        <v>1615.5</v>
      </c>
      <c r="AL380" s="261" t="n">
        <f aca="false">D380</f>
        <v>1311.3</v>
      </c>
      <c r="AM380" s="262" t="n">
        <f aca="false">I380</f>
        <v>304.2</v>
      </c>
      <c r="AN380" s="261" t="n">
        <f aca="false">AK380-AH380</f>
        <v>-163.2</v>
      </c>
      <c r="AO380" s="261" t="n">
        <f aca="false">AL380-AI380</f>
        <v>-165.8</v>
      </c>
      <c r="AP380" s="261" t="n">
        <f aca="false">AM380-AJ380</f>
        <v>2.60000000000002</v>
      </c>
      <c r="AQ380" s="263"/>
      <c r="AR380" s="263"/>
      <c r="AS380" s="263"/>
    </row>
    <row r="381" customFormat="false" ht="15.75" hidden="false" customHeight="false" outlineLevel="0" collapsed="false">
      <c r="A381" s="276"/>
      <c r="B381" s="276" t="s">
        <v>150</v>
      </c>
      <c r="C381" s="281" t="s">
        <v>2386</v>
      </c>
      <c r="D381" s="258" t="n">
        <f aca="false">E381+H381</f>
        <v>2928.1</v>
      </c>
      <c r="E381" s="262" t="n">
        <v>2928.1</v>
      </c>
      <c r="F381" s="262" t="n">
        <v>2102.3</v>
      </c>
      <c r="G381" s="262" t="n">
        <v>68.9</v>
      </c>
      <c r="H381" s="262"/>
      <c r="I381" s="258" t="n">
        <f aca="false">J381+M381</f>
        <v>1742.4</v>
      </c>
      <c r="J381" s="262" t="n">
        <v>1742.4</v>
      </c>
      <c r="K381" s="262" t="n">
        <v>186.2</v>
      </c>
      <c r="L381" s="262" t="n">
        <v>275.7</v>
      </c>
      <c r="M381" s="262"/>
      <c r="N381" s="258" t="n">
        <f aca="false">D381+I381</f>
        <v>4670.5</v>
      </c>
      <c r="O381" s="235"/>
      <c r="P381" s="276"/>
      <c r="Q381" s="276" t="s">
        <v>150</v>
      </c>
      <c r="R381" s="281" t="s">
        <v>2386</v>
      </c>
      <c r="S381" s="262" t="n">
        <f aca="false">T381+W381</f>
        <v>3987.3</v>
      </c>
      <c r="T381" s="262" t="n">
        <v>3987.3</v>
      </c>
      <c r="U381" s="262" t="n">
        <v>2926.5</v>
      </c>
      <c r="V381" s="262"/>
      <c r="W381" s="262"/>
      <c r="X381" s="262" t="n">
        <f aca="false">Y381+AB381</f>
        <v>970</v>
      </c>
      <c r="Y381" s="262" t="n">
        <v>970</v>
      </c>
      <c r="Z381" s="262" t="n">
        <v>227.2</v>
      </c>
      <c r="AA381" s="262" t="n">
        <v>282.5</v>
      </c>
      <c r="AB381" s="262"/>
      <c r="AC381" s="262" t="n">
        <f aca="false">S381+X381</f>
        <v>4957.3</v>
      </c>
      <c r="AE381" s="276"/>
      <c r="AF381" s="276" t="s">
        <v>150</v>
      </c>
      <c r="AG381" s="281" t="s">
        <v>2386</v>
      </c>
      <c r="AH381" s="262" t="n">
        <f aca="false">AC381</f>
        <v>4957.3</v>
      </c>
      <c r="AI381" s="261" t="n">
        <f aca="false">S381</f>
        <v>3987.3</v>
      </c>
      <c r="AJ381" s="261" t="n">
        <f aca="false">X381</f>
        <v>970</v>
      </c>
      <c r="AK381" s="261" t="n">
        <f aca="false">N381</f>
        <v>4670.5</v>
      </c>
      <c r="AL381" s="261" t="n">
        <f aca="false">D381</f>
        <v>2928.1</v>
      </c>
      <c r="AM381" s="262" t="n">
        <f aca="false">I381</f>
        <v>1742.4</v>
      </c>
      <c r="AN381" s="261" t="n">
        <f aca="false">AK381-AH381</f>
        <v>-286.799999999999</v>
      </c>
      <c r="AO381" s="261" t="n">
        <f aca="false">AL381-AI381</f>
        <v>-1059.2</v>
      </c>
      <c r="AP381" s="261" t="n">
        <f aca="false">AM381-AJ381</f>
        <v>772.4</v>
      </c>
      <c r="AQ381" s="263"/>
      <c r="AR381" s="263"/>
      <c r="AS381" s="263"/>
    </row>
    <row r="382" customFormat="false" ht="15.75" hidden="false" customHeight="false" outlineLevel="0" collapsed="false">
      <c r="A382" s="276"/>
      <c r="B382" s="276" t="s">
        <v>150</v>
      </c>
      <c r="C382" s="281" t="s">
        <v>2387</v>
      </c>
      <c r="D382" s="258" t="n">
        <f aca="false">E382+H382</f>
        <v>3651.1</v>
      </c>
      <c r="E382" s="262" t="n">
        <v>3651.1</v>
      </c>
      <c r="F382" s="262" t="n">
        <v>2633.3</v>
      </c>
      <c r="G382" s="262" t="n">
        <v>69.7</v>
      </c>
      <c r="H382" s="262"/>
      <c r="I382" s="258" t="n">
        <f aca="false">J382+M382</f>
        <v>1890.3</v>
      </c>
      <c r="J382" s="262" t="n">
        <v>1868.8</v>
      </c>
      <c r="K382" s="262" t="n">
        <v>233.3</v>
      </c>
      <c r="L382" s="262" t="n">
        <v>279</v>
      </c>
      <c r="M382" s="262" t="n">
        <v>21.5</v>
      </c>
      <c r="N382" s="258" t="n">
        <f aca="false">D382+I382</f>
        <v>5541.4</v>
      </c>
      <c r="O382" s="235"/>
      <c r="P382" s="276"/>
      <c r="Q382" s="276" t="s">
        <v>150</v>
      </c>
      <c r="R382" s="281" t="s">
        <v>2387</v>
      </c>
      <c r="S382" s="262" t="n">
        <f aca="false">T382+W382</f>
        <v>4868.7</v>
      </c>
      <c r="T382" s="262" t="n">
        <v>4868.7</v>
      </c>
      <c r="U382" s="262" t="n">
        <v>3573.5</v>
      </c>
      <c r="V382" s="262"/>
      <c r="W382" s="262"/>
      <c r="X382" s="262" t="n">
        <f aca="false">Y382+AB382</f>
        <v>1026.2</v>
      </c>
      <c r="Y382" s="262" t="n">
        <v>1026.2</v>
      </c>
      <c r="Z382" s="262" t="n">
        <v>277.4</v>
      </c>
      <c r="AA382" s="262" t="n">
        <v>139.3</v>
      </c>
      <c r="AB382" s="262"/>
      <c r="AC382" s="262" t="n">
        <f aca="false">S382+X382</f>
        <v>5894.9</v>
      </c>
      <c r="AE382" s="276"/>
      <c r="AF382" s="276" t="s">
        <v>150</v>
      </c>
      <c r="AG382" s="281" t="s">
        <v>2387</v>
      </c>
      <c r="AH382" s="262" t="n">
        <f aca="false">AC382</f>
        <v>5894.9</v>
      </c>
      <c r="AI382" s="261" t="n">
        <f aca="false">S382</f>
        <v>4868.7</v>
      </c>
      <c r="AJ382" s="261" t="n">
        <f aca="false">X382</f>
        <v>1026.2</v>
      </c>
      <c r="AK382" s="261" t="n">
        <f aca="false">N382</f>
        <v>5541.4</v>
      </c>
      <c r="AL382" s="261" t="n">
        <f aca="false">D382</f>
        <v>3651.1</v>
      </c>
      <c r="AM382" s="262" t="n">
        <f aca="false">I382</f>
        <v>1890.3</v>
      </c>
      <c r="AN382" s="261" t="n">
        <f aca="false">AK382-AH382</f>
        <v>-353.5</v>
      </c>
      <c r="AO382" s="261" t="n">
        <f aca="false">AL382-AI382</f>
        <v>-1217.6</v>
      </c>
      <c r="AP382" s="261" t="n">
        <f aca="false">AM382-AJ382</f>
        <v>864.1</v>
      </c>
      <c r="AQ382" s="263"/>
      <c r="AR382" s="263"/>
      <c r="AS382" s="263"/>
    </row>
    <row r="383" customFormat="false" ht="15.75" hidden="false" customHeight="false" outlineLevel="0" collapsed="false">
      <c r="A383" s="276"/>
      <c r="B383" s="276" t="s">
        <v>150</v>
      </c>
      <c r="C383" s="281" t="s">
        <v>2388</v>
      </c>
      <c r="D383" s="258" t="n">
        <f aca="false">E383+H383</f>
        <v>3302.1</v>
      </c>
      <c r="E383" s="262" t="n">
        <v>3302.1</v>
      </c>
      <c r="F383" s="262" t="n">
        <v>2392.4</v>
      </c>
      <c r="G383" s="262" t="n">
        <v>48.5</v>
      </c>
      <c r="H383" s="262"/>
      <c r="I383" s="258" t="n">
        <f aca="false">J383+M383</f>
        <v>918.7</v>
      </c>
      <c r="J383" s="262" t="n">
        <v>897.3</v>
      </c>
      <c r="K383" s="262" t="n">
        <v>211.9</v>
      </c>
      <c r="L383" s="262" t="n">
        <v>194.2</v>
      </c>
      <c r="M383" s="262" t="n">
        <v>21.4</v>
      </c>
      <c r="N383" s="258" t="n">
        <f aca="false">D383+I383</f>
        <v>4220.8</v>
      </c>
      <c r="O383" s="235"/>
      <c r="P383" s="276"/>
      <c r="Q383" s="276" t="s">
        <v>150</v>
      </c>
      <c r="R383" s="281" t="s">
        <v>2388</v>
      </c>
      <c r="S383" s="262" t="n">
        <f aca="false">T383+W383</f>
        <v>3194.5</v>
      </c>
      <c r="T383" s="262" t="n">
        <v>3194.5</v>
      </c>
      <c r="U383" s="262" t="n">
        <v>2344.6</v>
      </c>
      <c r="V383" s="262"/>
      <c r="W383" s="262"/>
      <c r="X383" s="262" t="n">
        <f aca="false">Y383+AB383</f>
        <v>809.5</v>
      </c>
      <c r="Y383" s="262" t="n">
        <v>809.5</v>
      </c>
      <c r="Z383" s="262" t="n">
        <v>182</v>
      </c>
      <c r="AA383" s="262" t="n">
        <v>227.1</v>
      </c>
      <c r="AB383" s="262"/>
      <c r="AC383" s="262" t="n">
        <f aca="false">S383+X383</f>
        <v>4004</v>
      </c>
      <c r="AE383" s="276"/>
      <c r="AF383" s="276" t="s">
        <v>150</v>
      </c>
      <c r="AG383" s="281" t="s">
        <v>2388</v>
      </c>
      <c r="AH383" s="262" t="n">
        <f aca="false">AC383</f>
        <v>4004</v>
      </c>
      <c r="AI383" s="261" t="n">
        <f aca="false">S383</f>
        <v>3194.5</v>
      </c>
      <c r="AJ383" s="261" t="n">
        <f aca="false">X383</f>
        <v>809.5</v>
      </c>
      <c r="AK383" s="261" t="n">
        <f aca="false">N383</f>
        <v>4220.8</v>
      </c>
      <c r="AL383" s="261" t="n">
        <f aca="false">D383</f>
        <v>3302.1</v>
      </c>
      <c r="AM383" s="262" t="n">
        <f aca="false">I383</f>
        <v>918.7</v>
      </c>
      <c r="AN383" s="261" t="n">
        <f aca="false">AK383-AH383</f>
        <v>216.8</v>
      </c>
      <c r="AO383" s="261" t="n">
        <f aca="false">AL383-AI383</f>
        <v>107.6</v>
      </c>
      <c r="AP383" s="261" t="n">
        <f aca="false">AM383-AJ383</f>
        <v>109.2</v>
      </c>
      <c r="AQ383" s="263"/>
      <c r="AR383" s="263"/>
      <c r="AS383" s="263"/>
    </row>
    <row r="384" customFormat="false" ht="15.75" hidden="false" customHeight="false" outlineLevel="0" collapsed="false">
      <c r="A384" s="276"/>
      <c r="B384" s="276" t="s">
        <v>150</v>
      </c>
      <c r="C384" s="281" t="s">
        <v>2389</v>
      </c>
      <c r="D384" s="258" t="n">
        <f aca="false">E384+H384</f>
        <v>3650.5</v>
      </c>
      <c r="E384" s="262" t="n">
        <v>3650.5</v>
      </c>
      <c r="F384" s="262" t="n">
        <v>2653.1</v>
      </c>
      <c r="G384" s="262" t="n">
        <v>42.1</v>
      </c>
      <c r="H384" s="262"/>
      <c r="I384" s="258" t="n">
        <f aca="false">J384+M384</f>
        <v>1521.1</v>
      </c>
      <c r="J384" s="262" t="n">
        <v>1499.7</v>
      </c>
      <c r="K384" s="262" t="n">
        <v>235</v>
      </c>
      <c r="L384" s="262" t="n">
        <v>168.7</v>
      </c>
      <c r="M384" s="262" t="n">
        <v>21.4</v>
      </c>
      <c r="N384" s="258" t="n">
        <f aca="false">D384+I384</f>
        <v>5171.6</v>
      </c>
      <c r="O384" s="235"/>
      <c r="P384" s="276"/>
      <c r="Q384" s="276" t="s">
        <v>150</v>
      </c>
      <c r="R384" s="281" t="s">
        <v>2389</v>
      </c>
      <c r="S384" s="262" t="n">
        <f aca="false">T384+W384</f>
        <v>4584.7</v>
      </c>
      <c r="T384" s="262" t="n">
        <v>4584.7</v>
      </c>
      <c r="U384" s="262" t="n">
        <v>3365</v>
      </c>
      <c r="V384" s="262"/>
      <c r="W384" s="262"/>
      <c r="X384" s="262" t="n">
        <f aca="false">Y384+AB384</f>
        <v>948</v>
      </c>
      <c r="Y384" s="262" t="n">
        <v>948</v>
      </c>
      <c r="Z384" s="262" t="n">
        <v>261.3</v>
      </c>
      <c r="AA384" s="262" t="n">
        <v>193.2</v>
      </c>
      <c r="AB384" s="262"/>
      <c r="AC384" s="262" t="n">
        <f aca="false">S384+X384</f>
        <v>5532.7</v>
      </c>
      <c r="AE384" s="276"/>
      <c r="AF384" s="276" t="s">
        <v>150</v>
      </c>
      <c r="AG384" s="281" t="s">
        <v>2389</v>
      </c>
      <c r="AH384" s="262" t="n">
        <f aca="false">AC384</f>
        <v>5532.7</v>
      </c>
      <c r="AI384" s="261" t="n">
        <f aca="false">S384</f>
        <v>4584.7</v>
      </c>
      <c r="AJ384" s="261" t="n">
        <f aca="false">X384</f>
        <v>948</v>
      </c>
      <c r="AK384" s="261" t="n">
        <f aca="false">N384</f>
        <v>5171.6</v>
      </c>
      <c r="AL384" s="261" t="n">
        <f aca="false">D384</f>
        <v>3650.5</v>
      </c>
      <c r="AM384" s="262" t="n">
        <f aca="false">I384</f>
        <v>1521.1</v>
      </c>
      <c r="AN384" s="261" t="n">
        <f aca="false">AK384-AH384</f>
        <v>-361.100000000001</v>
      </c>
      <c r="AO384" s="261" t="n">
        <f aca="false">AL384-AI384</f>
        <v>-934.200000000002</v>
      </c>
      <c r="AP384" s="261" t="n">
        <f aca="false">AM384-AJ384</f>
        <v>573.1</v>
      </c>
      <c r="AQ384" s="263"/>
      <c r="AR384" s="263"/>
      <c r="AS384" s="263"/>
    </row>
    <row r="385" customFormat="false" ht="31.5" hidden="false" customHeight="false" outlineLevel="0" collapsed="false">
      <c r="A385" s="276"/>
      <c r="B385" s="276" t="s">
        <v>150</v>
      </c>
      <c r="C385" s="281" t="s">
        <v>2390</v>
      </c>
      <c r="D385" s="258" t="n">
        <f aca="false">E385+H385</f>
        <v>4308.8</v>
      </c>
      <c r="E385" s="262" t="n">
        <v>4308.8</v>
      </c>
      <c r="F385" s="262" t="n">
        <v>3149.9</v>
      </c>
      <c r="G385" s="262" t="n">
        <v>24.7</v>
      </c>
      <c r="H385" s="262"/>
      <c r="I385" s="258" t="n">
        <f aca="false">J385+M385</f>
        <v>1190.6</v>
      </c>
      <c r="J385" s="262" t="n">
        <v>1169.2</v>
      </c>
      <c r="K385" s="262" t="n">
        <v>279</v>
      </c>
      <c r="L385" s="262" t="n">
        <v>99</v>
      </c>
      <c r="M385" s="262" t="n">
        <v>21.4</v>
      </c>
      <c r="N385" s="258" t="n">
        <f aca="false">D385+I385</f>
        <v>5499.4</v>
      </c>
      <c r="O385" s="235"/>
      <c r="P385" s="276"/>
      <c r="Q385" s="276" t="s">
        <v>150</v>
      </c>
      <c r="R385" s="281" t="s">
        <v>2390</v>
      </c>
      <c r="S385" s="262" t="n">
        <f aca="false">T385+W385</f>
        <v>4403.5</v>
      </c>
      <c r="T385" s="262" t="n">
        <v>4403.5</v>
      </c>
      <c r="U385" s="262" t="n">
        <v>3232</v>
      </c>
      <c r="V385" s="262"/>
      <c r="W385" s="262"/>
      <c r="X385" s="262" t="n">
        <f aca="false">Y385+AB385</f>
        <v>881.3</v>
      </c>
      <c r="Y385" s="262" t="n">
        <v>881.3</v>
      </c>
      <c r="Z385" s="262" t="n">
        <v>250.9</v>
      </c>
      <c r="AA385" s="262" t="n">
        <v>143</v>
      </c>
      <c r="AB385" s="262"/>
      <c r="AC385" s="262" t="n">
        <f aca="false">S385+X385</f>
        <v>5284.8</v>
      </c>
      <c r="AE385" s="276"/>
      <c r="AF385" s="276" t="s">
        <v>150</v>
      </c>
      <c r="AG385" s="281" t="s">
        <v>2390</v>
      </c>
      <c r="AH385" s="262" t="n">
        <f aca="false">AC385</f>
        <v>5284.8</v>
      </c>
      <c r="AI385" s="261" t="n">
        <f aca="false">S385</f>
        <v>4403.5</v>
      </c>
      <c r="AJ385" s="261" t="n">
        <f aca="false">X385</f>
        <v>881.3</v>
      </c>
      <c r="AK385" s="261" t="n">
        <f aca="false">N385</f>
        <v>5499.4</v>
      </c>
      <c r="AL385" s="261" t="n">
        <f aca="false">D385</f>
        <v>4308.8</v>
      </c>
      <c r="AM385" s="262" t="n">
        <f aca="false">I385</f>
        <v>1190.6</v>
      </c>
      <c r="AN385" s="261" t="n">
        <f aca="false">AK385-AH385</f>
        <v>214.6</v>
      </c>
      <c r="AO385" s="261" t="n">
        <f aca="false">AL385-AI385</f>
        <v>-94.6999999999998</v>
      </c>
      <c r="AP385" s="261" t="n">
        <f aca="false">AM385-AJ385</f>
        <v>309.3</v>
      </c>
      <c r="AQ385" s="263"/>
      <c r="AR385" s="263"/>
      <c r="AS385" s="263"/>
    </row>
    <row r="386" customFormat="false" ht="15.75" hidden="false" customHeight="false" outlineLevel="0" collapsed="false">
      <c r="A386" s="276"/>
      <c r="B386" s="276" t="s">
        <v>150</v>
      </c>
      <c r="C386" s="281" t="s">
        <v>2391</v>
      </c>
      <c r="D386" s="258" t="n">
        <f aca="false">E386+H386</f>
        <v>3062.6</v>
      </c>
      <c r="E386" s="262" t="n">
        <v>3062.6</v>
      </c>
      <c r="F386" s="262" t="n">
        <v>2187.3</v>
      </c>
      <c r="G386" s="262" t="n">
        <v>87.8</v>
      </c>
      <c r="H386" s="262"/>
      <c r="I386" s="258" t="n">
        <f aca="false">J386+M386</f>
        <v>1526.3</v>
      </c>
      <c r="J386" s="262" t="n">
        <v>1526.3</v>
      </c>
      <c r="K386" s="262" t="n">
        <v>193.8</v>
      </c>
      <c r="L386" s="262" t="n">
        <v>351.6</v>
      </c>
      <c r="M386" s="262"/>
      <c r="N386" s="258" t="n">
        <f aca="false">D386+I386</f>
        <v>4588.9</v>
      </c>
      <c r="O386" s="235"/>
      <c r="P386" s="276"/>
      <c r="Q386" s="276" t="s">
        <v>150</v>
      </c>
      <c r="R386" s="281" t="s">
        <v>2391</v>
      </c>
      <c r="S386" s="262" t="n">
        <f aca="false">T386+W386</f>
        <v>4507.7</v>
      </c>
      <c r="T386" s="262" t="n">
        <v>4507.7</v>
      </c>
      <c r="U386" s="262" t="n">
        <v>3308</v>
      </c>
      <c r="V386" s="262"/>
      <c r="W386" s="262"/>
      <c r="X386" s="262" t="n">
        <f aca="false">Y386+AB386</f>
        <v>1240.3</v>
      </c>
      <c r="Y386" s="262" t="n">
        <v>1240.3</v>
      </c>
      <c r="Z386" s="262" t="n">
        <v>256.8</v>
      </c>
      <c r="AA386" s="262" t="n">
        <v>452.8</v>
      </c>
      <c r="AB386" s="262"/>
      <c r="AC386" s="262" t="n">
        <f aca="false">S386+X386</f>
        <v>5748</v>
      </c>
      <c r="AE386" s="276"/>
      <c r="AF386" s="276" t="s">
        <v>150</v>
      </c>
      <c r="AG386" s="281" t="s">
        <v>2391</v>
      </c>
      <c r="AH386" s="262" t="n">
        <f aca="false">AC386</f>
        <v>5748</v>
      </c>
      <c r="AI386" s="261" t="n">
        <f aca="false">S386</f>
        <v>4507.7</v>
      </c>
      <c r="AJ386" s="261" t="n">
        <f aca="false">X386</f>
        <v>1240.3</v>
      </c>
      <c r="AK386" s="261" t="n">
        <f aca="false">N386</f>
        <v>4588.9</v>
      </c>
      <c r="AL386" s="261" t="n">
        <f aca="false">D386</f>
        <v>3062.6</v>
      </c>
      <c r="AM386" s="262" t="n">
        <f aca="false">I386</f>
        <v>1526.3</v>
      </c>
      <c r="AN386" s="261" t="n">
        <f aca="false">AK386-AH386</f>
        <v>-1159.1</v>
      </c>
      <c r="AO386" s="261" t="n">
        <f aca="false">AL386-AI386</f>
        <v>-1445.1</v>
      </c>
      <c r="AP386" s="261" t="n">
        <f aca="false">AM386-AJ386</f>
        <v>286</v>
      </c>
      <c r="AQ386" s="263"/>
      <c r="AR386" s="263"/>
      <c r="AS386" s="263"/>
    </row>
    <row r="387" customFormat="false" ht="31.5" hidden="false" customHeight="false" outlineLevel="0" collapsed="false">
      <c r="A387" s="276"/>
      <c r="B387" s="276" t="s">
        <v>150</v>
      </c>
      <c r="C387" s="281" t="s">
        <v>2392</v>
      </c>
      <c r="D387" s="258" t="n">
        <f aca="false">E387+H387</f>
        <v>1422.3</v>
      </c>
      <c r="E387" s="262" t="n">
        <v>1422.3</v>
      </c>
      <c r="F387" s="262" t="n">
        <v>1036.7</v>
      </c>
      <c r="G387" s="262" t="n">
        <v>12.3</v>
      </c>
      <c r="H387" s="262"/>
      <c r="I387" s="258" t="n">
        <f aca="false">J387+M387</f>
        <v>301.3</v>
      </c>
      <c r="J387" s="262" t="n">
        <v>301.3</v>
      </c>
      <c r="K387" s="262" t="n">
        <v>91.9</v>
      </c>
      <c r="L387" s="262" t="n">
        <v>48.8</v>
      </c>
      <c r="M387" s="262"/>
      <c r="N387" s="258" t="n">
        <f aca="false">D387+I387</f>
        <v>1723.6</v>
      </c>
      <c r="O387" s="235"/>
      <c r="P387" s="276"/>
      <c r="Q387" s="276" t="s">
        <v>150</v>
      </c>
      <c r="R387" s="281" t="s">
        <v>2392</v>
      </c>
      <c r="S387" s="262" t="n">
        <f aca="false">T387+W387</f>
        <v>1544.7</v>
      </c>
      <c r="T387" s="262" t="n">
        <v>1544.7</v>
      </c>
      <c r="U387" s="262" t="n">
        <v>1133.7</v>
      </c>
      <c r="V387" s="262"/>
      <c r="W387" s="262"/>
      <c r="X387" s="262" t="n">
        <f aca="false">Y387+AB387</f>
        <v>346.3</v>
      </c>
      <c r="Y387" s="262" t="n">
        <v>346.3</v>
      </c>
      <c r="Z387" s="262" t="n">
        <v>88</v>
      </c>
      <c r="AA387" s="262" t="n">
        <v>62.3</v>
      </c>
      <c r="AB387" s="262"/>
      <c r="AC387" s="262" t="n">
        <f aca="false">S387+X387</f>
        <v>1891</v>
      </c>
      <c r="AE387" s="276"/>
      <c r="AF387" s="276" t="s">
        <v>150</v>
      </c>
      <c r="AG387" s="281" t="s">
        <v>2392</v>
      </c>
      <c r="AH387" s="262" t="n">
        <f aca="false">AC387</f>
        <v>1891</v>
      </c>
      <c r="AI387" s="261" t="n">
        <f aca="false">S387</f>
        <v>1544.7</v>
      </c>
      <c r="AJ387" s="261" t="n">
        <f aca="false">X387</f>
        <v>346.3</v>
      </c>
      <c r="AK387" s="261" t="n">
        <f aca="false">N387</f>
        <v>1723.6</v>
      </c>
      <c r="AL387" s="261" t="n">
        <f aca="false">D387</f>
        <v>1422.3</v>
      </c>
      <c r="AM387" s="262" t="n">
        <f aca="false">I387</f>
        <v>301.3</v>
      </c>
      <c r="AN387" s="261" t="n">
        <f aca="false">AK387-AH387</f>
        <v>-167.4</v>
      </c>
      <c r="AO387" s="261" t="n">
        <f aca="false">AL387-AI387</f>
        <v>-122.4</v>
      </c>
      <c r="AP387" s="261" t="n">
        <f aca="false">AM387-AJ387</f>
        <v>-45</v>
      </c>
      <c r="AQ387" s="263"/>
      <c r="AR387" s="263"/>
      <c r="AS387" s="263"/>
    </row>
    <row r="388" customFormat="false" ht="31.5" hidden="false" customHeight="false" outlineLevel="0" collapsed="false">
      <c r="A388" s="276"/>
      <c r="B388" s="276" t="s">
        <v>150</v>
      </c>
      <c r="C388" s="281" t="s">
        <v>2393</v>
      </c>
      <c r="D388" s="258" t="n">
        <f aca="false">E388+H388</f>
        <v>3969</v>
      </c>
      <c r="E388" s="262" t="n">
        <v>3969</v>
      </c>
      <c r="F388" s="262" t="n">
        <v>2899</v>
      </c>
      <c r="G388" s="262" t="n">
        <v>26.3</v>
      </c>
      <c r="H388" s="262"/>
      <c r="I388" s="258" t="n">
        <f aca="false">J388+M388</f>
        <v>881.4</v>
      </c>
      <c r="J388" s="262" t="n">
        <v>881.4</v>
      </c>
      <c r="K388" s="262" t="n">
        <v>256.8</v>
      </c>
      <c r="L388" s="262" t="n">
        <v>105.1</v>
      </c>
      <c r="M388" s="262"/>
      <c r="N388" s="258" t="n">
        <f aca="false">D388+I388</f>
        <v>4850.4</v>
      </c>
      <c r="O388" s="235"/>
      <c r="P388" s="276"/>
      <c r="Q388" s="276" t="s">
        <v>150</v>
      </c>
      <c r="R388" s="281" t="s">
        <v>2393</v>
      </c>
      <c r="S388" s="262" t="n">
        <f aca="false">T388+W388</f>
        <v>4222</v>
      </c>
      <c r="T388" s="262" t="n">
        <v>4222</v>
      </c>
      <c r="U388" s="262" t="n">
        <v>3098.7</v>
      </c>
      <c r="V388" s="262"/>
      <c r="W388" s="262"/>
      <c r="X388" s="262" t="n">
        <f aca="false">Y388+AB388</f>
        <v>1023.1</v>
      </c>
      <c r="Y388" s="262" t="n">
        <v>1023.1</v>
      </c>
      <c r="Z388" s="262" t="n">
        <v>240.6</v>
      </c>
      <c r="AA388" s="262" t="n">
        <v>188.1</v>
      </c>
      <c r="AB388" s="262"/>
      <c r="AC388" s="262" t="n">
        <f aca="false">S388+X388</f>
        <v>5245.1</v>
      </c>
      <c r="AE388" s="276"/>
      <c r="AF388" s="276" t="s">
        <v>150</v>
      </c>
      <c r="AG388" s="281" t="s">
        <v>2393</v>
      </c>
      <c r="AH388" s="262" t="n">
        <f aca="false">AC388</f>
        <v>5245.1</v>
      </c>
      <c r="AI388" s="261" t="n">
        <f aca="false">S388</f>
        <v>4222</v>
      </c>
      <c r="AJ388" s="261" t="n">
        <f aca="false">X388</f>
        <v>1023.1</v>
      </c>
      <c r="AK388" s="261" t="n">
        <f aca="false">N388</f>
        <v>4850.4</v>
      </c>
      <c r="AL388" s="261" t="n">
        <f aca="false">D388</f>
        <v>3969</v>
      </c>
      <c r="AM388" s="262" t="n">
        <f aca="false">I388</f>
        <v>881.4</v>
      </c>
      <c r="AN388" s="261" t="n">
        <f aca="false">AK388-AH388</f>
        <v>-394.700000000001</v>
      </c>
      <c r="AO388" s="261" t="n">
        <f aca="false">AL388-AI388</f>
        <v>-253</v>
      </c>
      <c r="AP388" s="261" t="n">
        <f aca="false">AM388-AJ388</f>
        <v>-141.7</v>
      </c>
      <c r="AQ388" s="263"/>
      <c r="AR388" s="263"/>
      <c r="AS388" s="263"/>
    </row>
    <row r="389" customFormat="false" ht="31.5" hidden="false" customHeight="false" outlineLevel="0" collapsed="false">
      <c r="A389" s="276"/>
      <c r="B389" s="276" t="s">
        <v>150</v>
      </c>
      <c r="C389" s="281" t="s">
        <v>2394</v>
      </c>
      <c r="D389" s="258" t="n">
        <f aca="false">E389+H389</f>
        <v>3025.9</v>
      </c>
      <c r="E389" s="262" t="n">
        <v>3025.9</v>
      </c>
      <c r="F389" s="262" t="n">
        <v>2200.7</v>
      </c>
      <c r="G389" s="262" t="n">
        <v>32.9</v>
      </c>
      <c r="H389" s="262"/>
      <c r="I389" s="258" t="n">
        <f aca="false">J389+M389</f>
        <v>620.1</v>
      </c>
      <c r="J389" s="262" t="n">
        <v>620.1</v>
      </c>
      <c r="K389" s="262" t="n">
        <v>195</v>
      </c>
      <c r="L389" s="262" t="n">
        <v>131.8</v>
      </c>
      <c r="M389" s="262"/>
      <c r="N389" s="258" t="n">
        <f aca="false">D389+I389</f>
        <v>3646</v>
      </c>
      <c r="O389" s="235"/>
      <c r="P389" s="276"/>
      <c r="Q389" s="276" t="s">
        <v>150</v>
      </c>
      <c r="R389" s="281" t="s">
        <v>2394</v>
      </c>
      <c r="S389" s="262" t="n">
        <f aca="false">T389+W389</f>
        <v>2909.5</v>
      </c>
      <c r="T389" s="262" t="n">
        <v>2909.5</v>
      </c>
      <c r="U389" s="262" t="n">
        <v>2135.4</v>
      </c>
      <c r="V389" s="262"/>
      <c r="W389" s="262"/>
      <c r="X389" s="262" t="n">
        <f aca="false">Y389+AB389</f>
        <v>529</v>
      </c>
      <c r="Y389" s="262" t="n">
        <v>529</v>
      </c>
      <c r="Z389" s="262" t="n">
        <v>165.8</v>
      </c>
      <c r="AA389" s="262" t="n">
        <v>53</v>
      </c>
      <c r="AB389" s="262"/>
      <c r="AC389" s="262" t="n">
        <f aca="false">S389+X389</f>
        <v>3438.5</v>
      </c>
      <c r="AE389" s="276"/>
      <c r="AF389" s="276" t="s">
        <v>150</v>
      </c>
      <c r="AG389" s="281" t="s">
        <v>2394</v>
      </c>
      <c r="AH389" s="262" t="n">
        <f aca="false">AC389</f>
        <v>3438.5</v>
      </c>
      <c r="AI389" s="261" t="n">
        <f aca="false">S389</f>
        <v>2909.5</v>
      </c>
      <c r="AJ389" s="261" t="n">
        <f aca="false">X389</f>
        <v>529</v>
      </c>
      <c r="AK389" s="261" t="n">
        <f aca="false">N389</f>
        <v>3646</v>
      </c>
      <c r="AL389" s="261" t="n">
        <f aca="false">D389</f>
        <v>3025.9</v>
      </c>
      <c r="AM389" s="262" t="n">
        <f aca="false">I389</f>
        <v>620.1</v>
      </c>
      <c r="AN389" s="261" t="n">
        <f aca="false">AK389-AH389</f>
        <v>207.5</v>
      </c>
      <c r="AO389" s="261" t="n">
        <f aca="false">AL389-AI389</f>
        <v>116.4</v>
      </c>
      <c r="AP389" s="261" t="n">
        <f aca="false">AM389-AJ389</f>
        <v>91.1000000000001</v>
      </c>
      <c r="AQ389" s="263"/>
      <c r="AR389" s="263"/>
      <c r="AS389" s="263"/>
    </row>
    <row r="390" customFormat="false" ht="31.5" hidden="false" customHeight="false" outlineLevel="0" collapsed="false">
      <c r="A390" s="276"/>
      <c r="B390" s="276" t="s">
        <v>150</v>
      </c>
      <c r="C390" s="281" t="s">
        <v>2395</v>
      </c>
      <c r="D390" s="258" t="n">
        <f aca="false">E390+H390</f>
        <v>4005</v>
      </c>
      <c r="E390" s="262" t="n">
        <v>4005</v>
      </c>
      <c r="F390" s="262" t="n">
        <v>2926.8</v>
      </c>
      <c r="G390" s="262" t="n">
        <v>24.5</v>
      </c>
      <c r="H390" s="262"/>
      <c r="I390" s="258" t="n">
        <f aca="false">J390+M390</f>
        <v>835.5</v>
      </c>
      <c r="J390" s="262" t="n">
        <v>835.5</v>
      </c>
      <c r="K390" s="262" t="n">
        <v>259.3</v>
      </c>
      <c r="L390" s="262" t="n">
        <v>98.1</v>
      </c>
      <c r="M390" s="262"/>
      <c r="N390" s="258" t="n">
        <f aca="false">D390+I390</f>
        <v>4840.5</v>
      </c>
      <c r="O390" s="235"/>
      <c r="P390" s="276"/>
      <c r="Q390" s="276" t="s">
        <v>150</v>
      </c>
      <c r="R390" s="281" t="s">
        <v>2395</v>
      </c>
      <c r="S390" s="262" t="n">
        <f aca="false">T390+W390</f>
        <v>3826.9</v>
      </c>
      <c r="T390" s="262" t="n">
        <v>3826.9</v>
      </c>
      <c r="U390" s="262" t="n">
        <v>2808.7</v>
      </c>
      <c r="V390" s="262"/>
      <c r="W390" s="262"/>
      <c r="X390" s="262" t="n">
        <f aca="false">Y390+AB390</f>
        <v>824.1</v>
      </c>
      <c r="Y390" s="262" t="n">
        <v>824.1</v>
      </c>
      <c r="Z390" s="262" t="n">
        <v>218.1</v>
      </c>
      <c r="AA390" s="262" t="n">
        <v>128.4</v>
      </c>
      <c r="AB390" s="262"/>
      <c r="AC390" s="262" t="n">
        <f aca="false">S390+X390</f>
        <v>4651</v>
      </c>
      <c r="AE390" s="276"/>
      <c r="AF390" s="276" t="s">
        <v>150</v>
      </c>
      <c r="AG390" s="281" t="s">
        <v>2395</v>
      </c>
      <c r="AH390" s="262" t="n">
        <f aca="false">AC390</f>
        <v>4651</v>
      </c>
      <c r="AI390" s="261" t="n">
        <f aca="false">S390</f>
        <v>3826.9</v>
      </c>
      <c r="AJ390" s="261" t="n">
        <f aca="false">X390</f>
        <v>824.1</v>
      </c>
      <c r="AK390" s="261" t="n">
        <f aca="false">N390</f>
        <v>4840.5</v>
      </c>
      <c r="AL390" s="261" t="n">
        <f aca="false">D390</f>
        <v>4005</v>
      </c>
      <c r="AM390" s="262" t="n">
        <f aca="false">I390</f>
        <v>835.5</v>
      </c>
      <c r="AN390" s="261" t="n">
        <f aca="false">AK390-AH390</f>
        <v>189.499999999999</v>
      </c>
      <c r="AO390" s="261" t="n">
        <f aca="false">AL390-AI390</f>
        <v>178.099999999999</v>
      </c>
      <c r="AP390" s="261" t="n">
        <f aca="false">AM390-AJ390</f>
        <v>11.4000000000001</v>
      </c>
      <c r="AQ390" s="263"/>
      <c r="AR390" s="263"/>
      <c r="AS390" s="263"/>
    </row>
    <row r="391" customFormat="false" ht="31.5" hidden="false" customHeight="false" outlineLevel="0" collapsed="false">
      <c r="A391" s="276"/>
      <c r="B391" s="276" t="s">
        <v>150</v>
      </c>
      <c r="C391" s="281" t="s">
        <v>2396</v>
      </c>
      <c r="D391" s="258" t="n">
        <f aca="false">E391+H391</f>
        <v>1152.7</v>
      </c>
      <c r="E391" s="262" t="n">
        <v>1152.7</v>
      </c>
      <c r="F391" s="262" t="n">
        <v>834.9</v>
      </c>
      <c r="G391" s="262" t="n">
        <v>17.2</v>
      </c>
      <c r="H391" s="262"/>
      <c r="I391" s="258" t="n">
        <f aca="false">J391+M391</f>
        <v>293.9</v>
      </c>
      <c r="J391" s="262" t="n">
        <v>293.9</v>
      </c>
      <c r="K391" s="262" t="n">
        <v>74.1</v>
      </c>
      <c r="L391" s="262" t="n">
        <v>69</v>
      </c>
      <c r="M391" s="262"/>
      <c r="N391" s="258" t="n">
        <f aca="false">D391+I391</f>
        <v>1446.6</v>
      </c>
      <c r="O391" s="235"/>
      <c r="P391" s="276"/>
      <c r="Q391" s="276" t="s">
        <v>150</v>
      </c>
      <c r="R391" s="281" t="s">
        <v>2396</v>
      </c>
      <c r="S391" s="262" t="n">
        <f aca="false">T391+W391</f>
        <v>1693</v>
      </c>
      <c r="T391" s="262" t="n">
        <v>1693</v>
      </c>
      <c r="U391" s="262" t="n">
        <v>1242.6</v>
      </c>
      <c r="V391" s="262"/>
      <c r="W391" s="262"/>
      <c r="X391" s="262" t="n">
        <f aca="false">Y391+AB391</f>
        <v>381.2</v>
      </c>
      <c r="Y391" s="262" t="n">
        <v>381.2</v>
      </c>
      <c r="Z391" s="262" t="n">
        <v>96.5</v>
      </c>
      <c r="AA391" s="262" t="n">
        <v>53.5</v>
      </c>
      <c r="AB391" s="262"/>
      <c r="AC391" s="262" t="n">
        <f aca="false">S391+X391</f>
        <v>2074.2</v>
      </c>
      <c r="AE391" s="276"/>
      <c r="AF391" s="276" t="s">
        <v>150</v>
      </c>
      <c r="AG391" s="281" t="s">
        <v>2396</v>
      </c>
      <c r="AH391" s="262" t="n">
        <f aca="false">AC391</f>
        <v>2074.2</v>
      </c>
      <c r="AI391" s="261" t="n">
        <f aca="false">S391</f>
        <v>1693</v>
      </c>
      <c r="AJ391" s="261" t="n">
        <f aca="false">X391</f>
        <v>381.2</v>
      </c>
      <c r="AK391" s="261" t="n">
        <f aca="false">N391</f>
        <v>1446.6</v>
      </c>
      <c r="AL391" s="261" t="n">
        <f aca="false">D391</f>
        <v>1152.7</v>
      </c>
      <c r="AM391" s="262" t="n">
        <f aca="false">I391</f>
        <v>293.9</v>
      </c>
      <c r="AN391" s="261" t="n">
        <f aca="false">AK391-AH391</f>
        <v>-627.6</v>
      </c>
      <c r="AO391" s="261" t="n">
        <f aca="false">AL391-AI391</f>
        <v>-540.3</v>
      </c>
      <c r="AP391" s="261" t="n">
        <f aca="false">AM391-AJ391</f>
        <v>-87.3000000000001</v>
      </c>
      <c r="AQ391" s="263"/>
      <c r="AR391" s="263"/>
      <c r="AS391" s="263"/>
    </row>
    <row r="392" customFormat="false" ht="31.5" hidden="false" customHeight="false" outlineLevel="0" collapsed="false">
      <c r="A392" s="276"/>
      <c r="B392" s="276" t="s">
        <v>150</v>
      </c>
      <c r="C392" s="281" t="s">
        <v>2397</v>
      </c>
      <c r="D392" s="258" t="n">
        <f aca="false">E392+H392</f>
        <v>2382.8</v>
      </c>
      <c r="E392" s="262" t="n">
        <v>2382.8</v>
      </c>
      <c r="F392" s="262" t="n">
        <v>1722.2</v>
      </c>
      <c r="G392" s="262" t="n">
        <v>40.6</v>
      </c>
      <c r="H392" s="262"/>
      <c r="I392" s="258" t="n">
        <f aca="false">J392+M392</f>
        <v>668.3</v>
      </c>
      <c r="J392" s="262" t="n">
        <v>668.3</v>
      </c>
      <c r="K392" s="262" t="n">
        <v>152.6</v>
      </c>
      <c r="L392" s="262" t="n">
        <v>162.5</v>
      </c>
      <c r="M392" s="262"/>
      <c r="N392" s="258" t="n">
        <f aca="false">D392+I392</f>
        <v>3051.1</v>
      </c>
      <c r="O392" s="235"/>
      <c r="P392" s="276"/>
      <c r="Q392" s="276" t="s">
        <v>150</v>
      </c>
      <c r="R392" s="281" t="s">
        <v>2397</v>
      </c>
      <c r="S392" s="262" t="n">
        <f aca="false">T392+W392</f>
        <v>2939.1</v>
      </c>
      <c r="T392" s="262" t="n">
        <v>2939.1</v>
      </c>
      <c r="U392" s="262" t="n">
        <v>2157.1</v>
      </c>
      <c r="V392" s="262"/>
      <c r="W392" s="262"/>
      <c r="X392" s="262" t="n">
        <f aca="false">Y392+AB392</f>
        <v>782.7</v>
      </c>
      <c r="Y392" s="262" t="n">
        <v>782.7</v>
      </c>
      <c r="Z392" s="262" t="n">
        <v>167.5</v>
      </c>
      <c r="AA392" s="262" t="n">
        <v>263</v>
      </c>
      <c r="AB392" s="262"/>
      <c r="AC392" s="262" t="n">
        <f aca="false">S392+X392</f>
        <v>3721.8</v>
      </c>
      <c r="AE392" s="276"/>
      <c r="AF392" s="276" t="s">
        <v>150</v>
      </c>
      <c r="AG392" s="281" t="s">
        <v>2397</v>
      </c>
      <c r="AH392" s="262" t="n">
        <f aca="false">AC392</f>
        <v>3721.8</v>
      </c>
      <c r="AI392" s="261" t="n">
        <f aca="false">S392</f>
        <v>2939.1</v>
      </c>
      <c r="AJ392" s="261" t="n">
        <f aca="false">X392</f>
        <v>782.7</v>
      </c>
      <c r="AK392" s="261" t="n">
        <f aca="false">N392</f>
        <v>3051.1</v>
      </c>
      <c r="AL392" s="261" t="n">
        <f aca="false">D392</f>
        <v>2382.8</v>
      </c>
      <c r="AM392" s="262" t="n">
        <f aca="false">I392</f>
        <v>668.3</v>
      </c>
      <c r="AN392" s="261" t="n">
        <f aca="false">AK392-AH392</f>
        <v>-670.700000000001</v>
      </c>
      <c r="AO392" s="261" t="n">
        <f aca="false">AL392-AI392</f>
        <v>-556.3</v>
      </c>
      <c r="AP392" s="261" t="n">
        <f aca="false">AM392-AJ392</f>
        <v>-114.4</v>
      </c>
      <c r="AQ392" s="263"/>
      <c r="AR392" s="263"/>
      <c r="AS392" s="263"/>
    </row>
    <row r="393" customFormat="false" ht="31.5" hidden="false" customHeight="false" outlineLevel="0" collapsed="false">
      <c r="A393" s="276"/>
      <c r="B393" s="276" t="s">
        <v>150</v>
      </c>
      <c r="C393" s="281" t="s">
        <v>2398</v>
      </c>
      <c r="D393" s="258" t="n">
        <f aca="false">E393+H393</f>
        <v>1402.2</v>
      </c>
      <c r="E393" s="262" t="n">
        <v>1402.2</v>
      </c>
      <c r="F393" s="262" t="n">
        <v>1026.5</v>
      </c>
      <c r="G393" s="262" t="n">
        <v>6.1</v>
      </c>
      <c r="H393" s="262"/>
      <c r="I393" s="258" t="n">
        <f aca="false">J393+M393</f>
        <v>301.8</v>
      </c>
      <c r="J393" s="262" t="n">
        <v>301.8</v>
      </c>
      <c r="K393" s="262" t="n">
        <v>90.9</v>
      </c>
      <c r="L393" s="262" t="n">
        <v>24.3</v>
      </c>
      <c r="M393" s="262"/>
      <c r="N393" s="258" t="n">
        <f aca="false">D393+I393</f>
        <v>1704</v>
      </c>
      <c r="O393" s="235"/>
      <c r="P393" s="276"/>
      <c r="Q393" s="276" t="s">
        <v>150</v>
      </c>
      <c r="R393" s="281" t="s">
        <v>2398</v>
      </c>
      <c r="S393" s="262" t="n">
        <f aca="false">T393+W393</f>
        <v>1672.6</v>
      </c>
      <c r="T393" s="262" t="n">
        <v>1672.6</v>
      </c>
      <c r="U393" s="262" t="n">
        <v>1227.6</v>
      </c>
      <c r="V393" s="262"/>
      <c r="W393" s="262"/>
      <c r="X393" s="262" t="n">
        <f aca="false">Y393+AB393</f>
        <v>334.3</v>
      </c>
      <c r="Y393" s="262" t="n">
        <v>334.3</v>
      </c>
      <c r="Z393" s="262" t="n">
        <v>95.3</v>
      </c>
      <c r="AA393" s="262" t="n">
        <v>46.6</v>
      </c>
      <c r="AB393" s="262"/>
      <c r="AC393" s="262" t="n">
        <f aca="false">S393+X393</f>
        <v>2006.9</v>
      </c>
      <c r="AE393" s="276"/>
      <c r="AF393" s="276" t="s">
        <v>150</v>
      </c>
      <c r="AG393" s="281" t="s">
        <v>2398</v>
      </c>
      <c r="AH393" s="262" t="n">
        <f aca="false">AC393</f>
        <v>2006.9</v>
      </c>
      <c r="AI393" s="261" t="n">
        <f aca="false">S393</f>
        <v>1672.6</v>
      </c>
      <c r="AJ393" s="261" t="n">
        <f aca="false">X393</f>
        <v>334.3</v>
      </c>
      <c r="AK393" s="261" t="n">
        <f aca="false">N393</f>
        <v>1704</v>
      </c>
      <c r="AL393" s="261" t="n">
        <f aca="false">D393</f>
        <v>1402.2</v>
      </c>
      <c r="AM393" s="262" t="n">
        <f aca="false">I393</f>
        <v>301.8</v>
      </c>
      <c r="AN393" s="261" t="n">
        <f aca="false">AK393-AH393</f>
        <v>-302.9</v>
      </c>
      <c r="AO393" s="261" t="n">
        <f aca="false">AL393-AI393</f>
        <v>-270.4</v>
      </c>
      <c r="AP393" s="261" t="n">
        <f aca="false">AM393-AJ393</f>
        <v>-32.4999999999999</v>
      </c>
      <c r="AQ393" s="263"/>
      <c r="AR393" s="263"/>
      <c r="AS393" s="263"/>
    </row>
    <row r="394" customFormat="false" ht="31.5" hidden="false" customHeight="false" outlineLevel="0" collapsed="false">
      <c r="A394" s="276"/>
      <c r="B394" s="276" t="s">
        <v>150</v>
      </c>
      <c r="C394" s="281" t="s">
        <v>2399</v>
      </c>
      <c r="D394" s="258" t="n">
        <f aca="false">E394+H394</f>
        <v>1353.8</v>
      </c>
      <c r="E394" s="262" t="n">
        <v>1353.8</v>
      </c>
      <c r="F394" s="262" t="n">
        <v>988.1</v>
      </c>
      <c r="G394" s="262" t="n">
        <v>9.9</v>
      </c>
      <c r="H394" s="262"/>
      <c r="I394" s="258" t="n">
        <f aca="false">J394+M394</f>
        <v>284.7</v>
      </c>
      <c r="J394" s="262" t="n">
        <v>284.7</v>
      </c>
      <c r="K394" s="262" t="n">
        <v>87.5</v>
      </c>
      <c r="L394" s="262" t="n">
        <v>39.6</v>
      </c>
      <c r="M394" s="262"/>
      <c r="N394" s="258" t="n">
        <f aca="false">D394+I394</f>
        <v>1638.5</v>
      </c>
      <c r="O394" s="235"/>
      <c r="P394" s="276"/>
      <c r="Q394" s="276" t="s">
        <v>150</v>
      </c>
      <c r="R394" s="281" t="s">
        <v>2399</v>
      </c>
      <c r="S394" s="262" t="n">
        <f aca="false">T394+W394</f>
        <v>1363.1</v>
      </c>
      <c r="T394" s="262" t="n">
        <v>1363.1</v>
      </c>
      <c r="U394" s="262" t="n">
        <v>1000.4</v>
      </c>
      <c r="V394" s="262"/>
      <c r="W394" s="262"/>
      <c r="X394" s="262" t="n">
        <f aca="false">Y394+AB394</f>
        <v>338</v>
      </c>
      <c r="Y394" s="262" t="n">
        <v>338</v>
      </c>
      <c r="Z394" s="262" t="n">
        <v>77.7</v>
      </c>
      <c r="AA394" s="262" t="n">
        <v>51.9</v>
      </c>
      <c r="AB394" s="262"/>
      <c r="AC394" s="262" t="n">
        <f aca="false">S394+X394</f>
        <v>1701.1</v>
      </c>
      <c r="AE394" s="276"/>
      <c r="AF394" s="276" t="s">
        <v>150</v>
      </c>
      <c r="AG394" s="281" t="s">
        <v>2399</v>
      </c>
      <c r="AH394" s="262" t="n">
        <f aca="false">AC394</f>
        <v>1701.1</v>
      </c>
      <c r="AI394" s="261" t="n">
        <f aca="false">S394</f>
        <v>1363.1</v>
      </c>
      <c r="AJ394" s="261" t="n">
        <f aca="false">X394</f>
        <v>338</v>
      </c>
      <c r="AK394" s="261" t="n">
        <f aca="false">N394</f>
        <v>1638.5</v>
      </c>
      <c r="AL394" s="261" t="n">
        <f aca="false">D394</f>
        <v>1353.8</v>
      </c>
      <c r="AM394" s="262" t="n">
        <f aca="false">I394</f>
        <v>284.7</v>
      </c>
      <c r="AN394" s="261" t="n">
        <f aca="false">AK394-AH394</f>
        <v>-62.5999999999999</v>
      </c>
      <c r="AO394" s="261" t="n">
        <f aca="false">AL394-AI394</f>
        <v>-9.29999999999996</v>
      </c>
      <c r="AP394" s="261" t="n">
        <f aca="false">AM394-AJ394</f>
        <v>-53.3</v>
      </c>
      <c r="AQ394" s="263"/>
      <c r="AR394" s="263"/>
      <c r="AS394" s="263"/>
    </row>
    <row r="395" customFormat="false" ht="31.5" hidden="false" customHeight="false" outlineLevel="0" collapsed="false">
      <c r="A395" s="276"/>
      <c r="B395" s="276" t="s">
        <v>150</v>
      </c>
      <c r="C395" s="281" t="s">
        <v>2400</v>
      </c>
      <c r="D395" s="258" t="n">
        <f aca="false">E395+H395</f>
        <v>1746.4</v>
      </c>
      <c r="E395" s="262" t="n">
        <v>1746.4</v>
      </c>
      <c r="F395" s="262" t="n">
        <v>1272.5</v>
      </c>
      <c r="G395" s="262" t="n">
        <v>15.8</v>
      </c>
      <c r="H395" s="262"/>
      <c r="I395" s="258" t="n">
        <f aca="false">J395+M395</f>
        <v>371.3</v>
      </c>
      <c r="J395" s="262" t="n">
        <v>371.3</v>
      </c>
      <c r="K395" s="262" t="n">
        <v>112.7</v>
      </c>
      <c r="L395" s="262" t="n">
        <v>63.4</v>
      </c>
      <c r="M395" s="262"/>
      <c r="N395" s="258" t="n">
        <f aca="false">D395+I395</f>
        <v>2117.7</v>
      </c>
      <c r="O395" s="235"/>
      <c r="P395" s="276"/>
      <c r="Q395" s="276" t="s">
        <v>150</v>
      </c>
      <c r="R395" s="281" t="s">
        <v>2400</v>
      </c>
      <c r="S395" s="262" t="n">
        <f aca="false">T395+W395</f>
        <v>1770.5</v>
      </c>
      <c r="T395" s="262" t="n">
        <v>1770.5</v>
      </c>
      <c r="U395" s="262" t="n">
        <v>1299.5</v>
      </c>
      <c r="V395" s="262"/>
      <c r="W395" s="262"/>
      <c r="X395" s="262" t="n">
        <f aca="false">Y395+AB395</f>
        <v>406.6</v>
      </c>
      <c r="Y395" s="262" t="n">
        <v>406.6</v>
      </c>
      <c r="Z395" s="262" t="n">
        <v>100.9</v>
      </c>
      <c r="AA395" s="262" t="n">
        <v>82.5</v>
      </c>
      <c r="AB395" s="262"/>
      <c r="AC395" s="262" t="n">
        <f aca="false">S395+X395</f>
        <v>2177.1</v>
      </c>
      <c r="AE395" s="276"/>
      <c r="AF395" s="276" t="s">
        <v>150</v>
      </c>
      <c r="AG395" s="281" t="s">
        <v>2400</v>
      </c>
      <c r="AH395" s="262" t="n">
        <f aca="false">AC395</f>
        <v>2177.1</v>
      </c>
      <c r="AI395" s="261" t="n">
        <f aca="false">S395</f>
        <v>1770.5</v>
      </c>
      <c r="AJ395" s="261" t="n">
        <f aca="false">X395</f>
        <v>406.6</v>
      </c>
      <c r="AK395" s="261" t="n">
        <f aca="false">N395</f>
        <v>2117.7</v>
      </c>
      <c r="AL395" s="261" t="n">
        <f aca="false">D395</f>
        <v>1746.4</v>
      </c>
      <c r="AM395" s="262" t="n">
        <f aca="false">I395</f>
        <v>371.3</v>
      </c>
      <c r="AN395" s="261" t="n">
        <f aca="false">AK395-AH395</f>
        <v>-59.3999999999996</v>
      </c>
      <c r="AO395" s="261" t="n">
        <f aca="false">AL395-AI395</f>
        <v>-24.0999999999999</v>
      </c>
      <c r="AP395" s="261" t="n">
        <f aca="false">AM395-AJ395</f>
        <v>-35.3</v>
      </c>
      <c r="AQ395" s="263"/>
      <c r="AR395" s="263"/>
      <c r="AS395" s="263"/>
    </row>
    <row r="396" customFormat="false" ht="31.5" hidden="false" customHeight="false" outlineLevel="0" collapsed="false">
      <c r="A396" s="276"/>
      <c r="B396" s="276" t="s">
        <v>150</v>
      </c>
      <c r="C396" s="281" t="s">
        <v>2401</v>
      </c>
      <c r="D396" s="258" t="n">
        <f aca="false">E396+H396</f>
        <v>1536.8</v>
      </c>
      <c r="E396" s="262" t="n">
        <v>1536.8</v>
      </c>
      <c r="F396" s="262" t="n">
        <v>1120.7</v>
      </c>
      <c r="G396" s="262" t="n">
        <v>12.6</v>
      </c>
      <c r="H396" s="262"/>
      <c r="I396" s="258" t="n">
        <f aca="false">J396+M396</f>
        <v>318.7</v>
      </c>
      <c r="J396" s="262" t="n">
        <v>318.7</v>
      </c>
      <c r="K396" s="262" t="n">
        <v>99.3</v>
      </c>
      <c r="L396" s="262" t="n">
        <v>50.3</v>
      </c>
      <c r="M396" s="262"/>
      <c r="N396" s="258" t="n">
        <f aca="false">D396+I396</f>
        <v>1855.5</v>
      </c>
      <c r="O396" s="235"/>
      <c r="P396" s="276"/>
      <c r="Q396" s="276" t="s">
        <v>150</v>
      </c>
      <c r="R396" s="281" t="s">
        <v>2401</v>
      </c>
      <c r="S396" s="262" t="n">
        <f aca="false">T396+W396</f>
        <v>1569.6</v>
      </c>
      <c r="T396" s="262" t="n">
        <v>1569.6</v>
      </c>
      <c r="U396" s="262" t="n">
        <v>1152</v>
      </c>
      <c r="V396" s="262"/>
      <c r="W396" s="262"/>
      <c r="X396" s="262" t="n">
        <f aca="false">Y396+AB396</f>
        <v>528</v>
      </c>
      <c r="Y396" s="262" t="n">
        <v>528</v>
      </c>
      <c r="Z396" s="262" t="n">
        <v>89.5</v>
      </c>
      <c r="AA396" s="262" t="n">
        <v>92.5</v>
      </c>
      <c r="AB396" s="262"/>
      <c r="AC396" s="262" t="n">
        <f aca="false">S396+X396</f>
        <v>2097.6</v>
      </c>
      <c r="AE396" s="276"/>
      <c r="AF396" s="276" t="s">
        <v>150</v>
      </c>
      <c r="AG396" s="281" t="s">
        <v>2401</v>
      </c>
      <c r="AH396" s="262" t="n">
        <f aca="false">AC396</f>
        <v>2097.6</v>
      </c>
      <c r="AI396" s="261" t="n">
        <f aca="false">S396</f>
        <v>1569.6</v>
      </c>
      <c r="AJ396" s="261" t="n">
        <f aca="false">X396</f>
        <v>528</v>
      </c>
      <c r="AK396" s="261" t="n">
        <f aca="false">N396</f>
        <v>1855.5</v>
      </c>
      <c r="AL396" s="261" t="n">
        <f aca="false">D396</f>
        <v>1536.8</v>
      </c>
      <c r="AM396" s="262" t="n">
        <f aca="false">I396</f>
        <v>318.7</v>
      </c>
      <c r="AN396" s="261" t="n">
        <f aca="false">AK396-AH396</f>
        <v>-242.1</v>
      </c>
      <c r="AO396" s="261" t="n">
        <f aca="false">AL396-AI396</f>
        <v>-32.8</v>
      </c>
      <c r="AP396" s="261" t="n">
        <f aca="false">AM396-AJ396</f>
        <v>-209.3</v>
      </c>
      <c r="AQ396" s="263"/>
      <c r="AR396" s="263"/>
      <c r="AS396" s="263"/>
    </row>
    <row r="397" customFormat="false" ht="31.5" hidden="false" customHeight="false" outlineLevel="0" collapsed="false">
      <c r="A397" s="276"/>
      <c r="B397" s="276" t="s">
        <v>150</v>
      </c>
      <c r="C397" s="281" t="s">
        <v>2402</v>
      </c>
      <c r="D397" s="258" t="n">
        <f aca="false">E397+H397</f>
        <v>1820.6</v>
      </c>
      <c r="E397" s="262" t="n">
        <v>1820.6</v>
      </c>
      <c r="F397" s="262" t="n">
        <v>1322.7</v>
      </c>
      <c r="G397" s="262" t="n">
        <v>21.7</v>
      </c>
      <c r="H397" s="262"/>
      <c r="I397" s="258" t="n">
        <f aca="false">J397+M397</f>
        <v>428.5</v>
      </c>
      <c r="J397" s="262" t="n">
        <v>428.5</v>
      </c>
      <c r="K397" s="262" t="n">
        <v>117.2</v>
      </c>
      <c r="L397" s="262" t="n">
        <v>86.7</v>
      </c>
      <c r="M397" s="262"/>
      <c r="N397" s="258" t="n">
        <f aca="false">D397+I397</f>
        <v>2249.1</v>
      </c>
      <c r="O397" s="235"/>
      <c r="P397" s="276"/>
      <c r="Q397" s="276" t="s">
        <v>150</v>
      </c>
      <c r="R397" s="281" t="s">
        <v>2402</v>
      </c>
      <c r="S397" s="262" t="n">
        <f aca="false">T397+W397</f>
        <v>1859.8</v>
      </c>
      <c r="T397" s="262" t="n">
        <v>1859.8</v>
      </c>
      <c r="U397" s="262" t="n">
        <v>1365.1</v>
      </c>
      <c r="V397" s="262"/>
      <c r="W397" s="262"/>
      <c r="X397" s="262" t="n">
        <f aca="false">Y397+AB397</f>
        <v>515.6</v>
      </c>
      <c r="Y397" s="262" t="n">
        <v>515.6</v>
      </c>
      <c r="Z397" s="262" t="n">
        <v>106</v>
      </c>
      <c r="AA397" s="262" t="n">
        <v>136.1</v>
      </c>
      <c r="AB397" s="262"/>
      <c r="AC397" s="262" t="n">
        <f aca="false">S397+X397</f>
        <v>2375.4</v>
      </c>
      <c r="AE397" s="276"/>
      <c r="AF397" s="276" t="s">
        <v>150</v>
      </c>
      <c r="AG397" s="281" t="s">
        <v>2402</v>
      </c>
      <c r="AH397" s="262" t="n">
        <f aca="false">AC397</f>
        <v>2375.4</v>
      </c>
      <c r="AI397" s="261" t="n">
        <f aca="false">S397</f>
        <v>1859.8</v>
      </c>
      <c r="AJ397" s="261" t="n">
        <f aca="false">X397</f>
        <v>515.6</v>
      </c>
      <c r="AK397" s="261" t="n">
        <f aca="false">N397</f>
        <v>2249.1</v>
      </c>
      <c r="AL397" s="261" t="n">
        <f aca="false">D397</f>
        <v>1820.6</v>
      </c>
      <c r="AM397" s="262" t="n">
        <f aca="false">I397</f>
        <v>428.5</v>
      </c>
      <c r="AN397" s="261" t="n">
        <f aca="false">AK397-AH397</f>
        <v>-126.300000000001</v>
      </c>
      <c r="AO397" s="261" t="n">
        <f aca="false">AL397-AI397</f>
        <v>-39.2000000000003</v>
      </c>
      <c r="AP397" s="261" t="n">
        <f aca="false">AM397-AJ397</f>
        <v>-87.1</v>
      </c>
      <c r="AQ397" s="263"/>
      <c r="AR397" s="263"/>
      <c r="AS397" s="263"/>
    </row>
    <row r="398" customFormat="false" ht="31.5" hidden="false" customHeight="false" outlineLevel="0" collapsed="false">
      <c r="A398" s="276"/>
      <c r="B398" s="276" t="s">
        <v>150</v>
      </c>
      <c r="C398" s="281" t="s">
        <v>2403</v>
      </c>
      <c r="D398" s="258" t="n">
        <f aca="false">E398+H398</f>
        <v>1362.6</v>
      </c>
      <c r="E398" s="262" t="n">
        <v>1362.6</v>
      </c>
      <c r="F398" s="262" t="n">
        <v>989.5</v>
      </c>
      <c r="G398" s="262" t="n">
        <v>16.8</v>
      </c>
      <c r="H398" s="262"/>
      <c r="I398" s="258" t="n">
        <f aca="false">J398+M398</f>
        <v>305.7</v>
      </c>
      <c r="J398" s="262" t="n">
        <v>305.7</v>
      </c>
      <c r="K398" s="262" t="n">
        <v>87.7</v>
      </c>
      <c r="L398" s="262" t="n">
        <v>67.5</v>
      </c>
      <c r="M398" s="262"/>
      <c r="N398" s="258" t="n">
        <f aca="false">D398+I398</f>
        <v>1668.3</v>
      </c>
      <c r="O398" s="235"/>
      <c r="P398" s="276"/>
      <c r="Q398" s="276" t="s">
        <v>150</v>
      </c>
      <c r="R398" s="281" t="s">
        <v>2403</v>
      </c>
      <c r="S398" s="262" t="n">
        <f aca="false">T398+W398</f>
        <v>1444.6</v>
      </c>
      <c r="T398" s="262" t="n">
        <v>1444.6</v>
      </c>
      <c r="U398" s="262" t="n">
        <v>1060.3</v>
      </c>
      <c r="V398" s="262"/>
      <c r="W398" s="262"/>
      <c r="X398" s="262" t="n">
        <f aca="false">Y398+AB398</f>
        <v>381.2</v>
      </c>
      <c r="Y398" s="262" t="n">
        <v>381.2</v>
      </c>
      <c r="Z398" s="262" t="n">
        <v>82.3</v>
      </c>
      <c r="AA398" s="262" t="n">
        <v>83.5</v>
      </c>
      <c r="AB398" s="262"/>
      <c r="AC398" s="262" t="n">
        <f aca="false">S398+X398</f>
        <v>1825.8</v>
      </c>
      <c r="AE398" s="276"/>
      <c r="AF398" s="276" t="s">
        <v>150</v>
      </c>
      <c r="AG398" s="281" t="s">
        <v>2403</v>
      </c>
      <c r="AH398" s="262" t="n">
        <f aca="false">AC398</f>
        <v>1825.8</v>
      </c>
      <c r="AI398" s="261" t="n">
        <f aca="false">S398</f>
        <v>1444.6</v>
      </c>
      <c r="AJ398" s="261" t="n">
        <f aca="false">X398</f>
        <v>381.2</v>
      </c>
      <c r="AK398" s="261" t="n">
        <f aca="false">N398</f>
        <v>1668.3</v>
      </c>
      <c r="AL398" s="261" t="n">
        <f aca="false">D398</f>
        <v>1362.6</v>
      </c>
      <c r="AM398" s="262" t="n">
        <f aca="false">I398</f>
        <v>305.7</v>
      </c>
      <c r="AN398" s="261" t="n">
        <f aca="false">AK398-AH398</f>
        <v>-157.5</v>
      </c>
      <c r="AO398" s="261" t="n">
        <f aca="false">AL398-AI398</f>
        <v>-81.9999999999998</v>
      </c>
      <c r="AP398" s="261" t="n">
        <f aca="false">AM398-AJ398</f>
        <v>-75.5</v>
      </c>
      <c r="AQ398" s="263"/>
      <c r="AR398" s="263"/>
      <c r="AS398" s="263"/>
    </row>
    <row r="399" customFormat="false" ht="31.5" hidden="false" customHeight="false" outlineLevel="0" collapsed="false">
      <c r="A399" s="276"/>
      <c r="B399" s="276" t="s">
        <v>150</v>
      </c>
      <c r="C399" s="281" t="s">
        <v>2404</v>
      </c>
      <c r="D399" s="258" t="n">
        <f aca="false">E399+H399</f>
        <v>1936.7</v>
      </c>
      <c r="E399" s="262" t="n">
        <v>1936.7</v>
      </c>
      <c r="F399" s="262" t="n">
        <v>1409.6</v>
      </c>
      <c r="G399" s="262" t="n">
        <v>19.5</v>
      </c>
      <c r="H399" s="262"/>
      <c r="I399" s="258" t="n">
        <f aca="false">J399+M399</f>
        <v>452.7</v>
      </c>
      <c r="J399" s="262" t="n">
        <v>428.6</v>
      </c>
      <c r="K399" s="262" t="n">
        <v>124.9</v>
      </c>
      <c r="L399" s="262" t="n">
        <v>78.1</v>
      </c>
      <c r="M399" s="262" t="n">
        <v>24.1</v>
      </c>
      <c r="N399" s="258" t="n">
        <f aca="false">D399+I399</f>
        <v>2389.4</v>
      </c>
      <c r="O399" s="235"/>
      <c r="P399" s="276"/>
      <c r="Q399" s="276" t="s">
        <v>150</v>
      </c>
      <c r="R399" s="281" t="s">
        <v>2404</v>
      </c>
      <c r="S399" s="262" t="n">
        <f aca="false">T399+W399</f>
        <v>1952.9</v>
      </c>
      <c r="T399" s="262" t="n">
        <v>1952.9</v>
      </c>
      <c r="U399" s="262" t="n">
        <v>1433.4</v>
      </c>
      <c r="V399" s="262"/>
      <c r="W399" s="262"/>
      <c r="X399" s="262" t="n">
        <f aca="false">Y399+AB399</f>
        <v>497</v>
      </c>
      <c r="Y399" s="262" t="n">
        <v>497</v>
      </c>
      <c r="Z399" s="262" t="n">
        <v>111.3</v>
      </c>
      <c r="AA399" s="262" t="n">
        <v>140</v>
      </c>
      <c r="AB399" s="262"/>
      <c r="AC399" s="262" t="n">
        <f aca="false">S399+X399</f>
        <v>2449.9</v>
      </c>
      <c r="AE399" s="276"/>
      <c r="AF399" s="276" t="s">
        <v>150</v>
      </c>
      <c r="AG399" s="281" t="s">
        <v>2404</v>
      </c>
      <c r="AH399" s="262" t="n">
        <f aca="false">AC399</f>
        <v>2449.9</v>
      </c>
      <c r="AI399" s="261" t="n">
        <f aca="false">S399</f>
        <v>1952.9</v>
      </c>
      <c r="AJ399" s="261" t="n">
        <f aca="false">X399</f>
        <v>497</v>
      </c>
      <c r="AK399" s="261" t="n">
        <f aca="false">N399</f>
        <v>2389.4</v>
      </c>
      <c r="AL399" s="261" t="n">
        <f aca="false">D399</f>
        <v>1936.7</v>
      </c>
      <c r="AM399" s="262" t="n">
        <f aca="false">I399</f>
        <v>452.7</v>
      </c>
      <c r="AN399" s="261" t="n">
        <f aca="false">AK399-AH399</f>
        <v>-60.5000000000005</v>
      </c>
      <c r="AO399" s="261" t="n">
        <f aca="false">AL399-AI399</f>
        <v>-16.2000000000003</v>
      </c>
      <c r="AP399" s="261" t="n">
        <f aca="false">AM399-AJ399</f>
        <v>-44.3</v>
      </c>
      <c r="AQ399" s="263"/>
      <c r="AR399" s="263"/>
      <c r="AS399" s="263"/>
    </row>
    <row r="400" customFormat="false" ht="31.5" hidden="false" customHeight="false" outlineLevel="0" collapsed="false">
      <c r="A400" s="276"/>
      <c r="B400" s="276" t="s">
        <v>150</v>
      </c>
      <c r="C400" s="281" t="s">
        <v>2405</v>
      </c>
      <c r="D400" s="258" t="n">
        <f aca="false">E400+H400</f>
        <v>1699.5</v>
      </c>
      <c r="E400" s="262" t="n">
        <v>1699.5</v>
      </c>
      <c r="F400" s="262" t="n">
        <v>1244</v>
      </c>
      <c r="G400" s="262" t="n">
        <v>7.6</v>
      </c>
      <c r="H400" s="262"/>
      <c r="I400" s="258" t="n">
        <f aca="false">J400+M400</f>
        <v>329.5</v>
      </c>
      <c r="J400" s="262" t="n">
        <v>329.5</v>
      </c>
      <c r="K400" s="262" t="n">
        <v>110.2</v>
      </c>
      <c r="L400" s="262" t="n">
        <v>30.3</v>
      </c>
      <c r="M400" s="262"/>
      <c r="N400" s="258" t="n">
        <f aca="false">D400+I400</f>
        <v>2029</v>
      </c>
      <c r="O400" s="235"/>
      <c r="P400" s="276"/>
      <c r="Q400" s="276" t="s">
        <v>150</v>
      </c>
      <c r="R400" s="281" t="s">
        <v>2405</v>
      </c>
      <c r="S400" s="262" t="n">
        <f aca="false">T400+W400</f>
        <v>1763.4</v>
      </c>
      <c r="T400" s="262" t="n">
        <v>1763.4</v>
      </c>
      <c r="U400" s="262" t="n">
        <v>1294.3</v>
      </c>
      <c r="V400" s="262"/>
      <c r="W400" s="262"/>
      <c r="X400" s="262" t="n">
        <f aca="false">Y400+AB400</f>
        <v>351.1</v>
      </c>
      <c r="Y400" s="262" t="n">
        <v>351.1</v>
      </c>
      <c r="Z400" s="262" t="n">
        <v>100.5</v>
      </c>
      <c r="AA400" s="262" t="n">
        <v>42.2</v>
      </c>
      <c r="AB400" s="262"/>
      <c r="AC400" s="262" t="n">
        <f aca="false">S400+X400</f>
        <v>2114.5</v>
      </c>
      <c r="AE400" s="276"/>
      <c r="AF400" s="276" t="s">
        <v>150</v>
      </c>
      <c r="AG400" s="281" t="s">
        <v>2405</v>
      </c>
      <c r="AH400" s="262" t="n">
        <f aca="false">AC400</f>
        <v>2114.5</v>
      </c>
      <c r="AI400" s="261" t="n">
        <f aca="false">S400</f>
        <v>1763.4</v>
      </c>
      <c r="AJ400" s="261" t="n">
        <f aca="false">X400</f>
        <v>351.1</v>
      </c>
      <c r="AK400" s="261" t="n">
        <f aca="false">N400</f>
        <v>2029</v>
      </c>
      <c r="AL400" s="261" t="n">
        <f aca="false">D400</f>
        <v>1699.5</v>
      </c>
      <c r="AM400" s="262" t="n">
        <f aca="false">I400</f>
        <v>329.5</v>
      </c>
      <c r="AN400" s="261" t="n">
        <f aca="false">AK400-AH400</f>
        <v>-85.5000000000002</v>
      </c>
      <c r="AO400" s="261" t="n">
        <f aca="false">AL400-AI400</f>
        <v>-63.9000000000003</v>
      </c>
      <c r="AP400" s="261" t="n">
        <f aca="false">AM400-AJ400</f>
        <v>-21.6</v>
      </c>
      <c r="AQ400" s="263"/>
      <c r="AR400" s="263"/>
      <c r="AS400" s="263"/>
    </row>
    <row r="401" customFormat="false" ht="31.5" hidden="false" customHeight="false" outlineLevel="0" collapsed="false">
      <c r="A401" s="276"/>
      <c r="B401" s="276" t="s">
        <v>150</v>
      </c>
      <c r="C401" s="281" t="s">
        <v>2406</v>
      </c>
      <c r="D401" s="258" t="n">
        <f aca="false">E401+H401</f>
        <v>1411.4</v>
      </c>
      <c r="E401" s="262" t="n">
        <v>1411.4</v>
      </c>
      <c r="F401" s="262" t="n">
        <v>1024.2</v>
      </c>
      <c r="G401" s="262" t="n">
        <v>18.5</v>
      </c>
      <c r="H401" s="262"/>
      <c r="I401" s="258" t="n">
        <f aca="false">J401+M401</f>
        <v>328.9</v>
      </c>
      <c r="J401" s="262" t="n">
        <v>328.9</v>
      </c>
      <c r="K401" s="262" t="n">
        <v>90.7</v>
      </c>
      <c r="L401" s="262" t="n">
        <v>74.1</v>
      </c>
      <c r="M401" s="262"/>
      <c r="N401" s="258" t="n">
        <f aca="false">D401+I401</f>
        <v>1740.3</v>
      </c>
      <c r="O401" s="235"/>
      <c r="P401" s="276"/>
      <c r="Q401" s="276" t="s">
        <v>150</v>
      </c>
      <c r="R401" s="281" t="s">
        <v>2406</v>
      </c>
      <c r="S401" s="262" t="n">
        <f aca="false">T401+W401</f>
        <v>1496.7</v>
      </c>
      <c r="T401" s="262" t="n">
        <v>1496.7</v>
      </c>
      <c r="U401" s="262" t="n">
        <v>1098.5</v>
      </c>
      <c r="V401" s="262"/>
      <c r="W401" s="262"/>
      <c r="X401" s="262" t="n">
        <f aca="false">Y401+AB401</f>
        <v>505.6</v>
      </c>
      <c r="Y401" s="262" t="n">
        <v>505.6</v>
      </c>
      <c r="Z401" s="262" t="n">
        <v>85.3</v>
      </c>
      <c r="AA401" s="262" t="n">
        <v>100.5</v>
      </c>
      <c r="AB401" s="262"/>
      <c r="AC401" s="262" t="n">
        <f aca="false">S401+X401</f>
        <v>2002.3</v>
      </c>
      <c r="AE401" s="276"/>
      <c r="AF401" s="276" t="s">
        <v>150</v>
      </c>
      <c r="AG401" s="281" t="s">
        <v>2406</v>
      </c>
      <c r="AH401" s="262" t="n">
        <f aca="false">AC401</f>
        <v>2002.3</v>
      </c>
      <c r="AI401" s="261" t="n">
        <f aca="false">S401</f>
        <v>1496.7</v>
      </c>
      <c r="AJ401" s="261" t="n">
        <f aca="false">X401</f>
        <v>505.6</v>
      </c>
      <c r="AK401" s="261" t="n">
        <f aca="false">N401</f>
        <v>1740.3</v>
      </c>
      <c r="AL401" s="261" t="n">
        <f aca="false">D401</f>
        <v>1411.4</v>
      </c>
      <c r="AM401" s="262" t="n">
        <f aca="false">I401</f>
        <v>328.9</v>
      </c>
      <c r="AN401" s="261" t="n">
        <f aca="false">AK401-AH401</f>
        <v>-262</v>
      </c>
      <c r="AO401" s="261" t="n">
        <f aca="false">AL401-AI401</f>
        <v>-85.3</v>
      </c>
      <c r="AP401" s="261" t="n">
        <f aca="false">AM401-AJ401</f>
        <v>-176.7</v>
      </c>
      <c r="AQ401" s="263"/>
      <c r="AR401" s="263"/>
      <c r="AS401" s="263"/>
    </row>
    <row r="402" customFormat="false" ht="31.5" hidden="false" customHeight="false" outlineLevel="0" collapsed="false">
      <c r="A402" s="276"/>
      <c r="B402" s="276" t="s">
        <v>150</v>
      </c>
      <c r="C402" s="281" t="s">
        <v>2407</v>
      </c>
      <c r="D402" s="258" t="n">
        <f aca="false">E402+H402</f>
        <v>1021.6</v>
      </c>
      <c r="E402" s="262" t="n">
        <v>1021.6</v>
      </c>
      <c r="F402" s="262" t="n">
        <v>740.6</v>
      </c>
      <c r="G402" s="262" t="n">
        <v>14.4</v>
      </c>
      <c r="H402" s="262"/>
      <c r="I402" s="258" t="n">
        <f aca="false">J402+M402</f>
        <v>260.7</v>
      </c>
      <c r="J402" s="262" t="n">
        <v>260.7</v>
      </c>
      <c r="K402" s="262" t="n">
        <v>65.6</v>
      </c>
      <c r="L402" s="262" t="n">
        <v>57.8</v>
      </c>
      <c r="M402" s="262"/>
      <c r="N402" s="258" t="n">
        <f aca="false">D402+I402</f>
        <v>1282.3</v>
      </c>
      <c r="O402" s="235"/>
      <c r="P402" s="276"/>
      <c r="Q402" s="276" t="s">
        <v>150</v>
      </c>
      <c r="R402" s="281" t="s">
        <v>2407</v>
      </c>
      <c r="S402" s="262" t="n">
        <f aca="false">T402+W402</f>
        <v>1363.1</v>
      </c>
      <c r="T402" s="262" t="n">
        <v>1363.1</v>
      </c>
      <c r="U402" s="262" t="n">
        <v>1000.4</v>
      </c>
      <c r="V402" s="262"/>
      <c r="W402" s="262"/>
      <c r="X402" s="262" t="n">
        <f aca="false">Y402+AB402</f>
        <v>325.1</v>
      </c>
      <c r="Y402" s="262" t="n">
        <v>325.1</v>
      </c>
      <c r="Z402" s="262" t="n">
        <v>77.7</v>
      </c>
      <c r="AA402" s="262" t="n">
        <v>67.7</v>
      </c>
      <c r="AB402" s="262"/>
      <c r="AC402" s="262" t="n">
        <f aca="false">S402+X402</f>
        <v>1688.2</v>
      </c>
      <c r="AE402" s="276"/>
      <c r="AF402" s="276" t="s">
        <v>150</v>
      </c>
      <c r="AG402" s="281" t="s">
        <v>2407</v>
      </c>
      <c r="AH402" s="262" t="n">
        <f aca="false">AC402</f>
        <v>1688.2</v>
      </c>
      <c r="AI402" s="261" t="n">
        <f aca="false">S402</f>
        <v>1363.1</v>
      </c>
      <c r="AJ402" s="261" t="n">
        <f aca="false">X402</f>
        <v>325.1</v>
      </c>
      <c r="AK402" s="261" t="n">
        <f aca="false">N402</f>
        <v>1282.3</v>
      </c>
      <c r="AL402" s="261" t="n">
        <f aca="false">D402</f>
        <v>1021.6</v>
      </c>
      <c r="AM402" s="262" t="n">
        <f aca="false">I402</f>
        <v>260.7</v>
      </c>
      <c r="AN402" s="261" t="n">
        <f aca="false">AK402-AH402</f>
        <v>-405.9</v>
      </c>
      <c r="AO402" s="261" t="n">
        <f aca="false">AL402-AI402</f>
        <v>-341.5</v>
      </c>
      <c r="AP402" s="261" t="n">
        <f aca="false">AM402-AJ402</f>
        <v>-64.4</v>
      </c>
      <c r="AQ402" s="263"/>
      <c r="AR402" s="263"/>
      <c r="AS402" s="263"/>
    </row>
    <row r="403" customFormat="false" ht="31.5" hidden="false" customHeight="false" outlineLevel="0" collapsed="false">
      <c r="A403" s="276"/>
      <c r="B403" s="276" t="s">
        <v>150</v>
      </c>
      <c r="C403" s="281" t="s">
        <v>2408</v>
      </c>
      <c r="D403" s="258" t="n">
        <f aca="false">E403+H403</f>
        <v>1978.2</v>
      </c>
      <c r="E403" s="262" t="n">
        <v>1978.2</v>
      </c>
      <c r="F403" s="262" t="n">
        <v>1446.5</v>
      </c>
      <c r="G403" s="262" t="n">
        <v>10.9</v>
      </c>
      <c r="H403" s="262"/>
      <c r="I403" s="258" t="n">
        <f aca="false">J403+M403</f>
        <v>529.1</v>
      </c>
      <c r="J403" s="262" t="n">
        <v>529.1</v>
      </c>
      <c r="K403" s="262" t="n">
        <v>128.1</v>
      </c>
      <c r="L403" s="262" t="n">
        <v>43.8</v>
      </c>
      <c r="M403" s="262"/>
      <c r="N403" s="258" t="n">
        <f aca="false">D403+I403</f>
        <v>2507.3</v>
      </c>
      <c r="O403" s="235"/>
      <c r="P403" s="276"/>
      <c r="Q403" s="276" t="s">
        <v>150</v>
      </c>
      <c r="R403" s="281" t="s">
        <v>2408</v>
      </c>
      <c r="S403" s="262" t="n">
        <f aca="false">T403+W403</f>
        <v>2485.1</v>
      </c>
      <c r="T403" s="262" t="n">
        <v>2485.1</v>
      </c>
      <c r="U403" s="262" t="n">
        <v>1823.9</v>
      </c>
      <c r="V403" s="262"/>
      <c r="W403" s="262"/>
      <c r="X403" s="262" t="n">
        <f aca="false">Y403+AB403</f>
        <v>487.9</v>
      </c>
      <c r="Y403" s="262" t="n">
        <v>487.9</v>
      </c>
      <c r="Z403" s="262" t="n">
        <v>141.6</v>
      </c>
      <c r="AA403" s="262" t="n">
        <v>57.5</v>
      </c>
      <c r="AB403" s="262"/>
      <c r="AC403" s="262" t="n">
        <f aca="false">S403+X403</f>
        <v>2973</v>
      </c>
      <c r="AE403" s="276"/>
      <c r="AF403" s="276" t="s">
        <v>150</v>
      </c>
      <c r="AG403" s="281" t="s">
        <v>2408</v>
      </c>
      <c r="AH403" s="262" t="n">
        <f aca="false">AC403</f>
        <v>2973</v>
      </c>
      <c r="AI403" s="261" t="n">
        <f aca="false">S403</f>
        <v>2485.1</v>
      </c>
      <c r="AJ403" s="261" t="n">
        <f aca="false">X403</f>
        <v>487.9</v>
      </c>
      <c r="AK403" s="261" t="n">
        <f aca="false">N403</f>
        <v>2507.3</v>
      </c>
      <c r="AL403" s="261" t="n">
        <f aca="false">D403</f>
        <v>1978.2</v>
      </c>
      <c r="AM403" s="262" t="n">
        <f aca="false">I403</f>
        <v>529.1</v>
      </c>
      <c r="AN403" s="261" t="n">
        <f aca="false">AK403-AH403</f>
        <v>-465.7</v>
      </c>
      <c r="AO403" s="261" t="n">
        <f aca="false">AL403-AI403</f>
        <v>-506.9</v>
      </c>
      <c r="AP403" s="261" t="n">
        <f aca="false">AM403-AJ403</f>
        <v>41.2</v>
      </c>
      <c r="AQ403" s="263"/>
      <c r="AR403" s="263"/>
      <c r="AS403" s="263"/>
    </row>
    <row r="404" customFormat="false" ht="31.5" hidden="false" customHeight="false" outlineLevel="0" collapsed="false">
      <c r="A404" s="276"/>
      <c r="B404" s="276" t="s">
        <v>150</v>
      </c>
      <c r="C404" s="281" t="s">
        <v>2409</v>
      </c>
      <c r="D404" s="258" t="n">
        <f aca="false">E404+H404</f>
        <v>1380.5</v>
      </c>
      <c r="E404" s="262" t="n">
        <v>1380.5</v>
      </c>
      <c r="F404" s="262" t="n">
        <v>1005.1</v>
      </c>
      <c r="G404" s="262" t="n">
        <v>13.5</v>
      </c>
      <c r="H404" s="262"/>
      <c r="I404" s="258" t="n">
        <f aca="false">J404+M404</f>
        <v>316.1</v>
      </c>
      <c r="J404" s="262" t="n">
        <v>316.1</v>
      </c>
      <c r="K404" s="262" t="n">
        <v>89</v>
      </c>
      <c r="L404" s="262" t="n">
        <v>54.1</v>
      </c>
      <c r="M404" s="262"/>
      <c r="N404" s="258" t="n">
        <f aca="false">D404+I404</f>
        <v>1696.6</v>
      </c>
      <c r="O404" s="235"/>
      <c r="P404" s="276"/>
      <c r="Q404" s="276" t="s">
        <v>150</v>
      </c>
      <c r="R404" s="281" t="s">
        <v>2409</v>
      </c>
      <c r="S404" s="262" t="n">
        <f aca="false">T404+W404</f>
        <v>1524.1</v>
      </c>
      <c r="T404" s="262" t="n">
        <v>1524.1</v>
      </c>
      <c r="U404" s="262" t="n">
        <v>1118.6</v>
      </c>
      <c r="V404" s="262"/>
      <c r="W404" s="262"/>
      <c r="X404" s="262" t="n">
        <f aca="false">Y404+AB404</f>
        <v>367.5</v>
      </c>
      <c r="Y404" s="262" t="n">
        <v>367.5</v>
      </c>
      <c r="Z404" s="262" t="n">
        <v>86.9</v>
      </c>
      <c r="AA404" s="262" t="n">
        <v>84.1</v>
      </c>
      <c r="AB404" s="262"/>
      <c r="AC404" s="262" t="n">
        <f aca="false">S404+X404</f>
        <v>1891.6</v>
      </c>
      <c r="AE404" s="276"/>
      <c r="AF404" s="276" t="s">
        <v>150</v>
      </c>
      <c r="AG404" s="281" t="s">
        <v>2409</v>
      </c>
      <c r="AH404" s="262" t="n">
        <f aca="false">AC404</f>
        <v>1891.6</v>
      </c>
      <c r="AI404" s="261" t="n">
        <f aca="false">S404</f>
        <v>1524.1</v>
      </c>
      <c r="AJ404" s="261" t="n">
        <f aca="false">X404</f>
        <v>367.5</v>
      </c>
      <c r="AK404" s="261" t="n">
        <f aca="false">N404</f>
        <v>1696.6</v>
      </c>
      <c r="AL404" s="261" t="n">
        <f aca="false">D404</f>
        <v>1380.5</v>
      </c>
      <c r="AM404" s="262" t="n">
        <f aca="false">I404</f>
        <v>316.1</v>
      </c>
      <c r="AN404" s="261" t="n">
        <f aca="false">AK404-AH404</f>
        <v>-195</v>
      </c>
      <c r="AO404" s="261" t="n">
        <f aca="false">AL404-AI404</f>
        <v>-143.6</v>
      </c>
      <c r="AP404" s="261" t="n">
        <f aca="false">AM404-AJ404</f>
        <v>-51.4</v>
      </c>
      <c r="AQ404" s="263"/>
      <c r="AR404" s="263"/>
      <c r="AS404" s="263"/>
    </row>
    <row r="405" customFormat="false" ht="31.5" hidden="false" customHeight="false" outlineLevel="0" collapsed="false">
      <c r="A405" s="276"/>
      <c r="B405" s="276" t="s">
        <v>150</v>
      </c>
      <c r="C405" s="281" t="s">
        <v>2410</v>
      </c>
      <c r="D405" s="258" t="n">
        <f aca="false">E405+H405</f>
        <v>1340.9</v>
      </c>
      <c r="E405" s="262" t="n">
        <v>1340.9</v>
      </c>
      <c r="F405" s="262" t="n">
        <v>975.6</v>
      </c>
      <c r="G405" s="262" t="n">
        <v>13.9</v>
      </c>
      <c r="H405" s="262"/>
      <c r="I405" s="258" t="n">
        <f aca="false">J405+M405</f>
        <v>299.4</v>
      </c>
      <c r="J405" s="262" t="n">
        <v>299.4</v>
      </c>
      <c r="K405" s="262" t="n">
        <v>86.4</v>
      </c>
      <c r="L405" s="262" t="n">
        <v>55.8</v>
      </c>
      <c r="M405" s="262"/>
      <c r="N405" s="258" t="n">
        <f aca="false">D405+I405</f>
        <v>1640.3</v>
      </c>
      <c r="O405" s="235"/>
      <c r="P405" s="276"/>
      <c r="Q405" s="276" t="s">
        <v>150</v>
      </c>
      <c r="R405" s="281" t="s">
        <v>2411</v>
      </c>
      <c r="S405" s="262" t="n">
        <f aca="false">T405+W405</f>
        <v>1555.4</v>
      </c>
      <c r="T405" s="262" t="n">
        <v>1555.4</v>
      </c>
      <c r="U405" s="262" t="n">
        <v>1141.6</v>
      </c>
      <c r="V405" s="262"/>
      <c r="W405" s="262"/>
      <c r="X405" s="262" t="n">
        <f aca="false">Y405+AB405</f>
        <v>358.7</v>
      </c>
      <c r="Y405" s="262" t="n">
        <v>358.7</v>
      </c>
      <c r="Z405" s="262" t="n">
        <v>88.6</v>
      </c>
      <c r="AA405" s="262" t="n">
        <v>77.4</v>
      </c>
      <c r="AB405" s="262"/>
      <c r="AC405" s="262" t="n">
        <f aca="false">S405+X405</f>
        <v>1914.1</v>
      </c>
      <c r="AE405" s="276"/>
      <c r="AF405" s="276" t="s">
        <v>150</v>
      </c>
      <c r="AG405" s="281" t="s">
        <v>2411</v>
      </c>
      <c r="AH405" s="262" t="n">
        <f aca="false">AC405</f>
        <v>1914.1</v>
      </c>
      <c r="AI405" s="261" t="n">
        <f aca="false">S405</f>
        <v>1555.4</v>
      </c>
      <c r="AJ405" s="261" t="n">
        <f aca="false">X405</f>
        <v>358.7</v>
      </c>
      <c r="AK405" s="261" t="n">
        <f aca="false">N405</f>
        <v>1640.3</v>
      </c>
      <c r="AL405" s="261" t="n">
        <f aca="false">D405</f>
        <v>1340.9</v>
      </c>
      <c r="AM405" s="262" t="n">
        <f aca="false">I405</f>
        <v>299.4</v>
      </c>
      <c r="AN405" s="261" t="n">
        <f aca="false">AK405-AH405</f>
        <v>-273.8</v>
      </c>
      <c r="AO405" s="261" t="n">
        <f aca="false">AL405-AI405</f>
        <v>-214.5</v>
      </c>
      <c r="AP405" s="261" t="n">
        <f aca="false">AM405-AJ405</f>
        <v>-59.3</v>
      </c>
      <c r="AQ405" s="263"/>
      <c r="AR405" s="263"/>
      <c r="AS405" s="263"/>
    </row>
    <row r="406" customFormat="false" ht="31.5" hidden="false" customHeight="false" outlineLevel="0" collapsed="false">
      <c r="A406" s="276"/>
      <c r="B406" s="276" t="s">
        <v>150</v>
      </c>
      <c r="C406" s="281" t="s">
        <v>2412</v>
      </c>
      <c r="D406" s="258" t="n">
        <f aca="false">E406+H406</f>
        <v>1739</v>
      </c>
      <c r="E406" s="262" t="n">
        <v>1739</v>
      </c>
      <c r="F406" s="262" t="n">
        <v>1256.7</v>
      </c>
      <c r="G406" s="262" t="n">
        <v>29.9</v>
      </c>
      <c r="H406" s="262"/>
      <c r="I406" s="258" t="n">
        <f aca="false">J406+M406</f>
        <v>449.3</v>
      </c>
      <c r="J406" s="262" t="n">
        <v>449.3</v>
      </c>
      <c r="K406" s="262" t="n">
        <v>111.3</v>
      </c>
      <c r="L406" s="262" t="n">
        <v>119.7</v>
      </c>
      <c r="M406" s="262"/>
      <c r="N406" s="258" t="n">
        <f aca="false">D406+I406</f>
        <v>2188.3</v>
      </c>
      <c r="O406" s="235"/>
      <c r="P406" s="276"/>
      <c r="Q406" s="276" t="s">
        <v>150</v>
      </c>
      <c r="R406" s="281" t="s">
        <v>2412</v>
      </c>
      <c r="S406" s="262" t="n">
        <f aca="false">T406+W406</f>
        <v>1721.2</v>
      </c>
      <c r="T406" s="262" t="n">
        <v>1721.2</v>
      </c>
      <c r="U406" s="262" t="n">
        <v>1263.3</v>
      </c>
      <c r="V406" s="262"/>
      <c r="W406" s="262"/>
      <c r="X406" s="262" t="n">
        <f aca="false">Y406+AB406</f>
        <v>486.9</v>
      </c>
      <c r="Y406" s="262" t="n">
        <v>486.9</v>
      </c>
      <c r="Z406" s="262" t="n">
        <v>98</v>
      </c>
      <c r="AA406" s="262" t="n">
        <v>132.2</v>
      </c>
      <c r="AB406" s="262"/>
      <c r="AC406" s="262" t="n">
        <f aca="false">S406+X406</f>
        <v>2208.1</v>
      </c>
      <c r="AE406" s="276"/>
      <c r="AF406" s="276" t="s">
        <v>150</v>
      </c>
      <c r="AG406" s="281" t="s">
        <v>2412</v>
      </c>
      <c r="AH406" s="262" t="n">
        <f aca="false">AC406</f>
        <v>2208.1</v>
      </c>
      <c r="AI406" s="261" t="n">
        <f aca="false">S406</f>
        <v>1721.2</v>
      </c>
      <c r="AJ406" s="261" t="n">
        <f aca="false">X406</f>
        <v>486.9</v>
      </c>
      <c r="AK406" s="261" t="n">
        <f aca="false">N406</f>
        <v>2188.3</v>
      </c>
      <c r="AL406" s="261" t="n">
        <f aca="false">D406</f>
        <v>1739</v>
      </c>
      <c r="AM406" s="262" t="n">
        <f aca="false">I406</f>
        <v>449.3</v>
      </c>
      <c r="AN406" s="261" t="n">
        <f aca="false">AK406-AH406</f>
        <v>-19.7999999999997</v>
      </c>
      <c r="AO406" s="261" t="n">
        <f aca="false">AL406-AI406</f>
        <v>17.8</v>
      </c>
      <c r="AP406" s="261" t="n">
        <f aca="false">AM406-AJ406</f>
        <v>-37.6</v>
      </c>
      <c r="AQ406" s="263"/>
      <c r="AR406" s="263"/>
      <c r="AS406" s="263"/>
    </row>
    <row r="407" customFormat="false" ht="31.5" hidden="false" customHeight="false" outlineLevel="0" collapsed="false">
      <c r="A407" s="276"/>
      <c r="B407" s="276" t="s">
        <v>150</v>
      </c>
      <c r="C407" s="281" t="s">
        <v>2413</v>
      </c>
      <c r="D407" s="258" t="n">
        <f aca="false">E407+H407</f>
        <v>1528.1</v>
      </c>
      <c r="E407" s="262" t="n">
        <v>1528.1</v>
      </c>
      <c r="F407" s="262" t="n">
        <v>1114.1</v>
      </c>
      <c r="G407" s="262" t="n">
        <v>12.9</v>
      </c>
      <c r="H407" s="262"/>
      <c r="I407" s="258" t="n">
        <f aca="false">J407+M407</f>
        <v>298.6</v>
      </c>
      <c r="J407" s="262" t="n">
        <v>298.6</v>
      </c>
      <c r="K407" s="262" t="n">
        <v>98.7</v>
      </c>
      <c r="L407" s="262" t="n">
        <v>51.8</v>
      </c>
      <c r="M407" s="262"/>
      <c r="N407" s="258" t="n">
        <f aca="false">D407+I407</f>
        <v>1826.7</v>
      </c>
      <c r="O407" s="235"/>
      <c r="P407" s="276"/>
      <c r="Q407" s="276" t="s">
        <v>150</v>
      </c>
      <c r="R407" s="281" t="s">
        <v>2413</v>
      </c>
      <c r="S407" s="262" t="n">
        <f aca="false">T407+W407</f>
        <v>1670.1</v>
      </c>
      <c r="T407" s="262" t="n">
        <v>1670.1</v>
      </c>
      <c r="U407" s="262" t="n">
        <v>1225.8</v>
      </c>
      <c r="V407" s="262"/>
      <c r="W407" s="262"/>
      <c r="X407" s="262" t="n">
        <f aca="false">Y407+AB407</f>
        <v>396</v>
      </c>
      <c r="Y407" s="262" t="n">
        <v>396</v>
      </c>
      <c r="Z407" s="262" t="n">
        <v>95.2</v>
      </c>
      <c r="AA407" s="262" t="n">
        <v>82.8</v>
      </c>
      <c r="AB407" s="262"/>
      <c r="AC407" s="262" t="n">
        <f aca="false">S407+X407</f>
        <v>2066.1</v>
      </c>
      <c r="AE407" s="276"/>
      <c r="AF407" s="276" t="s">
        <v>150</v>
      </c>
      <c r="AG407" s="281" t="s">
        <v>2413</v>
      </c>
      <c r="AH407" s="262" t="n">
        <f aca="false">AC407</f>
        <v>2066.1</v>
      </c>
      <c r="AI407" s="261" t="n">
        <f aca="false">S407</f>
        <v>1670.1</v>
      </c>
      <c r="AJ407" s="261" t="n">
        <f aca="false">X407</f>
        <v>396</v>
      </c>
      <c r="AK407" s="261" t="n">
        <f aca="false">N407</f>
        <v>1826.7</v>
      </c>
      <c r="AL407" s="261" t="n">
        <f aca="false">D407</f>
        <v>1528.1</v>
      </c>
      <c r="AM407" s="262" t="n">
        <f aca="false">I407</f>
        <v>298.6</v>
      </c>
      <c r="AN407" s="261" t="n">
        <f aca="false">AK407-AH407</f>
        <v>-239.4</v>
      </c>
      <c r="AO407" s="261" t="n">
        <f aca="false">AL407-AI407</f>
        <v>-142</v>
      </c>
      <c r="AP407" s="261" t="n">
        <f aca="false">AM407-AJ407</f>
        <v>-97.4</v>
      </c>
      <c r="AQ407" s="263"/>
      <c r="AR407" s="263"/>
      <c r="AS407" s="263"/>
    </row>
    <row r="408" customFormat="false" ht="31.5" hidden="false" customHeight="true" outlineLevel="0" collapsed="false">
      <c r="A408" s="276"/>
      <c r="B408" s="276" t="s">
        <v>150</v>
      </c>
      <c r="C408" s="281" t="s">
        <v>2414</v>
      </c>
      <c r="D408" s="258" t="n">
        <f aca="false">E408+H408</f>
        <v>1193</v>
      </c>
      <c r="E408" s="262" t="n">
        <v>1193</v>
      </c>
      <c r="F408" s="262" t="n">
        <v>868.1</v>
      </c>
      <c r="G408" s="262" t="n">
        <v>12.4</v>
      </c>
      <c r="H408" s="262"/>
      <c r="I408" s="258" t="n">
        <f aca="false">J408+M408</f>
        <v>281.8</v>
      </c>
      <c r="J408" s="262" t="n">
        <v>281.8</v>
      </c>
      <c r="K408" s="262" t="n">
        <v>76.9</v>
      </c>
      <c r="L408" s="262" t="n">
        <v>49.6</v>
      </c>
      <c r="M408" s="262"/>
      <c r="N408" s="258" t="n">
        <f aca="false">D408+I408</f>
        <v>1474.8</v>
      </c>
      <c r="O408" s="235"/>
      <c r="P408" s="276"/>
      <c r="Q408" s="276" t="s">
        <v>150</v>
      </c>
      <c r="R408" s="281" t="s">
        <v>2414</v>
      </c>
      <c r="S408" s="262" t="n">
        <f aca="false">T408+W408</f>
        <v>1498.3</v>
      </c>
      <c r="T408" s="262" t="n">
        <v>1498.3</v>
      </c>
      <c r="U408" s="262" t="n">
        <v>1099.7</v>
      </c>
      <c r="V408" s="262"/>
      <c r="W408" s="262"/>
      <c r="X408" s="262" t="n">
        <f aca="false">Y408+AB408</f>
        <v>320.7</v>
      </c>
      <c r="Y408" s="262" t="n">
        <v>320.7</v>
      </c>
      <c r="Z408" s="262" t="n">
        <v>85.4</v>
      </c>
      <c r="AA408" s="262" t="n">
        <v>68.3</v>
      </c>
      <c r="AB408" s="262"/>
      <c r="AC408" s="262" t="n">
        <f aca="false">S408+X408</f>
        <v>1819</v>
      </c>
      <c r="AE408" s="276"/>
      <c r="AF408" s="276" t="s">
        <v>150</v>
      </c>
      <c r="AG408" s="281" t="s">
        <v>2414</v>
      </c>
      <c r="AH408" s="262" t="n">
        <f aca="false">AC408</f>
        <v>1819</v>
      </c>
      <c r="AI408" s="261" t="n">
        <f aca="false">S408</f>
        <v>1498.3</v>
      </c>
      <c r="AJ408" s="261" t="n">
        <f aca="false">X408</f>
        <v>320.7</v>
      </c>
      <c r="AK408" s="261" t="n">
        <f aca="false">N408</f>
        <v>1474.8</v>
      </c>
      <c r="AL408" s="261" t="n">
        <f aca="false">D408</f>
        <v>1193</v>
      </c>
      <c r="AM408" s="262" t="n">
        <f aca="false">I408</f>
        <v>281.8</v>
      </c>
      <c r="AN408" s="261" t="n">
        <f aca="false">AK408-AH408</f>
        <v>-344.2</v>
      </c>
      <c r="AO408" s="261" t="n">
        <f aca="false">AL408-AI408</f>
        <v>-305.3</v>
      </c>
      <c r="AP408" s="261" t="n">
        <f aca="false">AM408-AJ408</f>
        <v>-38.9</v>
      </c>
      <c r="AQ408" s="263"/>
      <c r="AR408" s="263"/>
      <c r="AS408" s="263"/>
    </row>
    <row r="409" customFormat="false" ht="31.5" hidden="false" customHeight="false" outlineLevel="0" collapsed="false">
      <c r="A409" s="276"/>
      <c r="B409" s="276" t="s">
        <v>150</v>
      </c>
      <c r="C409" s="281" t="s">
        <v>2415</v>
      </c>
      <c r="D409" s="258" t="n">
        <f aca="false">E409+H409</f>
        <v>2253.7</v>
      </c>
      <c r="E409" s="262" t="n">
        <v>2253.7</v>
      </c>
      <c r="F409" s="262" t="n">
        <v>1648.2</v>
      </c>
      <c r="G409" s="262" t="n">
        <v>12</v>
      </c>
      <c r="H409" s="262"/>
      <c r="I409" s="258" t="n">
        <f aca="false">J409+M409</f>
        <v>959.4</v>
      </c>
      <c r="J409" s="262" t="n">
        <v>585.8</v>
      </c>
      <c r="K409" s="262" t="n">
        <v>146</v>
      </c>
      <c r="L409" s="262" t="n">
        <v>47.9</v>
      </c>
      <c r="M409" s="262" t="n">
        <v>373.6</v>
      </c>
      <c r="N409" s="258" t="n">
        <f aca="false">D409+I409</f>
        <v>3213.1</v>
      </c>
      <c r="O409" s="235"/>
      <c r="P409" s="276"/>
      <c r="Q409" s="276" t="s">
        <v>150</v>
      </c>
      <c r="R409" s="281" t="s">
        <v>2415</v>
      </c>
      <c r="S409" s="262" t="n">
        <f aca="false">T409+W409</f>
        <v>3189.3</v>
      </c>
      <c r="T409" s="262" t="n">
        <v>3189.3</v>
      </c>
      <c r="U409" s="262" t="n">
        <v>2340.8</v>
      </c>
      <c r="V409" s="262"/>
      <c r="W409" s="262"/>
      <c r="X409" s="262" t="n">
        <f aca="false">Y409+AB409</f>
        <v>653</v>
      </c>
      <c r="Y409" s="262" t="n">
        <v>653</v>
      </c>
      <c r="Z409" s="262" t="n">
        <v>181.8</v>
      </c>
      <c r="AA409" s="262" t="n">
        <v>69.3</v>
      </c>
      <c r="AB409" s="262"/>
      <c r="AC409" s="262" t="n">
        <f aca="false">S409+X409</f>
        <v>3842.3</v>
      </c>
      <c r="AE409" s="276"/>
      <c r="AF409" s="276" t="s">
        <v>150</v>
      </c>
      <c r="AG409" s="281" t="s">
        <v>2415</v>
      </c>
      <c r="AH409" s="262" t="n">
        <f aca="false">AC409</f>
        <v>3842.3</v>
      </c>
      <c r="AI409" s="261" t="n">
        <f aca="false">S409</f>
        <v>3189.3</v>
      </c>
      <c r="AJ409" s="261" t="n">
        <f aca="false">X409</f>
        <v>653</v>
      </c>
      <c r="AK409" s="261" t="n">
        <f aca="false">N409</f>
        <v>3213.1</v>
      </c>
      <c r="AL409" s="261" t="n">
        <f aca="false">D409</f>
        <v>2253.7</v>
      </c>
      <c r="AM409" s="262" t="n">
        <f aca="false">I409</f>
        <v>959.4</v>
      </c>
      <c r="AN409" s="261" t="n">
        <f aca="false">AK409-AH409</f>
        <v>-629.2</v>
      </c>
      <c r="AO409" s="261" t="n">
        <f aca="false">AL409-AI409</f>
        <v>-935.6</v>
      </c>
      <c r="AP409" s="261" t="n">
        <f aca="false">AM409-AJ409</f>
        <v>306.4</v>
      </c>
      <c r="AQ409" s="263"/>
      <c r="AR409" s="263"/>
      <c r="AS409" s="263"/>
    </row>
    <row r="410" customFormat="false" ht="31.5" hidden="false" customHeight="false" outlineLevel="0" collapsed="false">
      <c r="A410" s="276"/>
      <c r="B410" s="276" t="s">
        <v>150</v>
      </c>
      <c r="C410" s="281" t="s">
        <v>2416</v>
      </c>
      <c r="D410" s="258" t="n">
        <f aca="false">E410+H410</f>
        <v>1150.8</v>
      </c>
      <c r="E410" s="262" t="n">
        <v>1150.8</v>
      </c>
      <c r="F410" s="262" t="n">
        <v>834.7</v>
      </c>
      <c r="G410" s="262" t="n">
        <v>15.6</v>
      </c>
      <c r="H410" s="262"/>
      <c r="I410" s="258" t="n">
        <f aca="false">J410+M410</f>
        <v>573.2</v>
      </c>
      <c r="J410" s="262" t="n">
        <v>411.7</v>
      </c>
      <c r="K410" s="262" t="n">
        <v>73.9</v>
      </c>
      <c r="L410" s="262" t="n">
        <v>62.5</v>
      </c>
      <c r="M410" s="262" t="n">
        <v>161.5</v>
      </c>
      <c r="N410" s="258" t="n">
        <f aca="false">D410+I410</f>
        <v>1724</v>
      </c>
      <c r="O410" s="235"/>
      <c r="P410" s="276"/>
      <c r="Q410" s="276" t="s">
        <v>150</v>
      </c>
      <c r="R410" s="281" t="s">
        <v>2416</v>
      </c>
      <c r="S410" s="262" t="n">
        <f aca="false">T410+W410</f>
        <v>1638.2</v>
      </c>
      <c r="T410" s="262" t="n">
        <v>1638.2</v>
      </c>
      <c r="U410" s="262" t="n">
        <v>1202.4</v>
      </c>
      <c r="V410" s="262"/>
      <c r="W410" s="262"/>
      <c r="X410" s="262" t="n">
        <f aca="false">Y410+AB410</f>
        <v>602.3</v>
      </c>
      <c r="Y410" s="262" t="n">
        <v>602.3</v>
      </c>
      <c r="Z410" s="262" t="n">
        <v>93.3</v>
      </c>
      <c r="AA410" s="262" t="n">
        <v>113.4</v>
      </c>
      <c r="AB410" s="262"/>
      <c r="AC410" s="262" t="n">
        <f aca="false">S410+X410</f>
        <v>2240.5</v>
      </c>
      <c r="AE410" s="276"/>
      <c r="AF410" s="276" t="s">
        <v>150</v>
      </c>
      <c r="AG410" s="281" t="s">
        <v>2416</v>
      </c>
      <c r="AH410" s="262" t="n">
        <f aca="false">AC410</f>
        <v>2240.5</v>
      </c>
      <c r="AI410" s="261" t="n">
        <f aca="false">S410</f>
        <v>1638.2</v>
      </c>
      <c r="AJ410" s="261" t="n">
        <f aca="false">X410</f>
        <v>602.3</v>
      </c>
      <c r="AK410" s="261" t="n">
        <f aca="false">N410</f>
        <v>1724</v>
      </c>
      <c r="AL410" s="261" t="n">
        <f aca="false">D410</f>
        <v>1150.8</v>
      </c>
      <c r="AM410" s="262" t="n">
        <f aca="false">I410</f>
        <v>573.2</v>
      </c>
      <c r="AN410" s="261" t="n">
        <f aca="false">AK410-AH410</f>
        <v>-516.5</v>
      </c>
      <c r="AO410" s="261" t="n">
        <f aca="false">AL410-AI410</f>
        <v>-487.4</v>
      </c>
      <c r="AP410" s="261" t="n">
        <f aca="false">AM410-AJ410</f>
        <v>-29.0999999999999</v>
      </c>
      <c r="AQ410" s="263"/>
      <c r="AR410" s="263"/>
      <c r="AS410" s="263"/>
    </row>
    <row r="411" customFormat="false" ht="31.5" hidden="false" customHeight="false" outlineLevel="0" collapsed="false">
      <c r="A411" s="276"/>
      <c r="B411" s="276" t="s">
        <v>150</v>
      </c>
      <c r="C411" s="281" t="s">
        <v>2417</v>
      </c>
      <c r="D411" s="258" t="n">
        <f aca="false">E411+H411</f>
        <v>1460.8</v>
      </c>
      <c r="E411" s="262" t="n">
        <v>1460.8</v>
      </c>
      <c r="F411" s="262" t="n">
        <v>1056.8</v>
      </c>
      <c r="G411" s="262" t="n">
        <v>23.5</v>
      </c>
      <c r="H411" s="262"/>
      <c r="I411" s="258" t="n">
        <f aca="false">J411+M411</f>
        <v>617.9</v>
      </c>
      <c r="J411" s="262" t="n">
        <v>470.1</v>
      </c>
      <c r="K411" s="262" t="n">
        <v>93.6</v>
      </c>
      <c r="L411" s="262" t="n">
        <v>93.9</v>
      </c>
      <c r="M411" s="262" t="n">
        <v>147.8</v>
      </c>
      <c r="N411" s="258" t="n">
        <f aca="false">D411+I411</f>
        <v>2078.7</v>
      </c>
      <c r="O411" s="235"/>
      <c r="P411" s="276"/>
      <c r="Q411" s="276" t="s">
        <v>150</v>
      </c>
      <c r="R411" s="281" t="s">
        <v>2417</v>
      </c>
      <c r="S411" s="262" t="n">
        <f aca="false">T411+W411</f>
        <v>2176</v>
      </c>
      <c r="T411" s="262" t="n">
        <v>2176</v>
      </c>
      <c r="U411" s="262" t="n">
        <v>1597</v>
      </c>
      <c r="V411" s="262"/>
      <c r="W411" s="262"/>
      <c r="X411" s="262" t="n">
        <f aca="false">Y411+AB411</f>
        <v>680</v>
      </c>
      <c r="Y411" s="262" t="n">
        <v>680</v>
      </c>
      <c r="Z411" s="262" t="n">
        <v>124</v>
      </c>
      <c r="AA411" s="262" t="n">
        <v>151.6</v>
      </c>
      <c r="AB411" s="262"/>
      <c r="AC411" s="262" t="n">
        <f aca="false">S411+X411</f>
        <v>2856</v>
      </c>
      <c r="AE411" s="276"/>
      <c r="AF411" s="276" t="s">
        <v>150</v>
      </c>
      <c r="AG411" s="281" t="s">
        <v>2417</v>
      </c>
      <c r="AH411" s="262" t="n">
        <f aca="false">AC411</f>
        <v>2856</v>
      </c>
      <c r="AI411" s="261" t="n">
        <f aca="false">S411</f>
        <v>2176</v>
      </c>
      <c r="AJ411" s="261" t="n">
        <f aca="false">X411</f>
        <v>680</v>
      </c>
      <c r="AK411" s="261" t="n">
        <f aca="false">N411</f>
        <v>2078.7</v>
      </c>
      <c r="AL411" s="261" t="n">
        <f aca="false">D411</f>
        <v>1460.8</v>
      </c>
      <c r="AM411" s="262" t="n">
        <f aca="false">I411</f>
        <v>617.9</v>
      </c>
      <c r="AN411" s="261" t="n">
        <f aca="false">AK411-AH411</f>
        <v>-777.3</v>
      </c>
      <c r="AO411" s="261" t="n">
        <f aca="false">AL411-AI411</f>
        <v>-715.2</v>
      </c>
      <c r="AP411" s="261" t="n">
        <f aca="false">AM411-AJ411</f>
        <v>-62.1</v>
      </c>
      <c r="AQ411" s="263"/>
      <c r="AR411" s="263"/>
      <c r="AS411" s="263"/>
    </row>
    <row r="412" customFormat="false" ht="31.5" hidden="false" customHeight="false" outlineLevel="0" collapsed="false">
      <c r="A412" s="276"/>
      <c r="B412" s="276" t="s">
        <v>150</v>
      </c>
      <c r="C412" s="281" t="s">
        <v>2418</v>
      </c>
      <c r="D412" s="258" t="n">
        <f aca="false">E412+H412</f>
        <v>1492.2</v>
      </c>
      <c r="E412" s="262" t="n">
        <v>1492.2</v>
      </c>
      <c r="F412" s="262" t="n">
        <v>1079.9</v>
      </c>
      <c r="G412" s="262" t="n">
        <v>23.5</v>
      </c>
      <c r="H412" s="262"/>
      <c r="I412" s="258" t="n">
        <f aca="false">J412+M412</f>
        <v>620.8</v>
      </c>
      <c r="J412" s="262" t="n">
        <v>473</v>
      </c>
      <c r="K412" s="262" t="n">
        <v>95.7</v>
      </c>
      <c r="L412" s="262" t="n">
        <v>93.9</v>
      </c>
      <c r="M412" s="262" t="n">
        <v>147.8</v>
      </c>
      <c r="N412" s="258" t="n">
        <f aca="false">D412+I412</f>
        <v>2113</v>
      </c>
      <c r="O412" s="235"/>
      <c r="P412" s="276"/>
      <c r="Q412" s="276" t="s">
        <v>150</v>
      </c>
      <c r="R412" s="281" t="s">
        <v>2418</v>
      </c>
      <c r="S412" s="262" t="n">
        <f aca="false">T412+W412</f>
        <v>1553.6</v>
      </c>
      <c r="T412" s="262" t="n">
        <v>1553.6</v>
      </c>
      <c r="U412" s="262" t="n">
        <v>1140.3</v>
      </c>
      <c r="V412" s="262"/>
      <c r="W412" s="262"/>
      <c r="X412" s="262" t="n">
        <f aca="false">Y412+AB412</f>
        <v>614.3</v>
      </c>
      <c r="Y412" s="262" t="n">
        <v>614.3</v>
      </c>
      <c r="Z412" s="262" t="n">
        <v>88.5</v>
      </c>
      <c r="AA412" s="262" t="n">
        <v>131.5</v>
      </c>
      <c r="AB412" s="262"/>
      <c r="AC412" s="262" t="n">
        <f aca="false">S412+X412</f>
        <v>2167.9</v>
      </c>
      <c r="AE412" s="276"/>
      <c r="AF412" s="276" t="s">
        <v>150</v>
      </c>
      <c r="AG412" s="281" t="s">
        <v>2418</v>
      </c>
      <c r="AH412" s="262" t="n">
        <f aca="false">AC412</f>
        <v>2167.9</v>
      </c>
      <c r="AI412" s="261" t="n">
        <f aca="false">S412</f>
        <v>1553.6</v>
      </c>
      <c r="AJ412" s="261" t="n">
        <f aca="false">X412</f>
        <v>614.3</v>
      </c>
      <c r="AK412" s="261" t="n">
        <f aca="false">N412</f>
        <v>2113</v>
      </c>
      <c r="AL412" s="261" t="n">
        <f aca="false">D412</f>
        <v>1492.2</v>
      </c>
      <c r="AM412" s="262" t="n">
        <f aca="false">I412</f>
        <v>620.8</v>
      </c>
      <c r="AN412" s="261" t="n">
        <f aca="false">AK412-AH412</f>
        <v>-54.9000000000001</v>
      </c>
      <c r="AO412" s="261" t="n">
        <f aca="false">AL412-AI412</f>
        <v>-61.4000000000003</v>
      </c>
      <c r="AP412" s="261" t="n">
        <f aca="false">AM412-AJ412</f>
        <v>6.49999999999989</v>
      </c>
      <c r="AQ412" s="263"/>
      <c r="AR412" s="263"/>
      <c r="AS412" s="263"/>
    </row>
    <row r="413" customFormat="false" ht="31.5" hidden="false" customHeight="false" outlineLevel="0" collapsed="false">
      <c r="A413" s="276"/>
      <c r="B413" s="276" t="s">
        <v>150</v>
      </c>
      <c r="C413" s="281" t="s">
        <v>2419</v>
      </c>
      <c r="D413" s="258" t="n">
        <f aca="false">E413+H413</f>
        <v>1120.9</v>
      </c>
      <c r="E413" s="262" t="n">
        <v>1120.9</v>
      </c>
      <c r="F413" s="262" t="n">
        <v>806.8</v>
      </c>
      <c r="G413" s="262" t="n">
        <v>23.4</v>
      </c>
      <c r="H413" s="262"/>
      <c r="I413" s="258" t="n">
        <f aca="false">J413+M413</f>
        <v>662.6</v>
      </c>
      <c r="J413" s="262" t="n">
        <v>439.6</v>
      </c>
      <c r="K413" s="262" t="n">
        <v>71.5</v>
      </c>
      <c r="L413" s="262" t="n">
        <v>93.8</v>
      </c>
      <c r="M413" s="262" t="n">
        <v>223</v>
      </c>
      <c r="N413" s="258" t="n">
        <f aca="false">D413+I413</f>
        <v>1783.5</v>
      </c>
      <c r="O413" s="235"/>
      <c r="P413" s="276"/>
      <c r="Q413" s="276" t="s">
        <v>150</v>
      </c>
      <c r="R413" s="281" t="s">
        <v>2419</v>
      </c>
      <c r="S413" s="262" t="n">
        <f aca="false">T413+W413</f>
        <v>1525.7</v>
      </c>
      <c r="T413" s="262" t="n">
        <v>1525.7</v>
      </c>
      <c r="U413" s="262" t="n">
        <v>1119.8</v>
      </c>
      <c r="V413" s="262"/>
      <c r="W413" s="262"/>
      <c r="X413" s="262" t="n">
        <f aca="false">Y413+AB413</f>
        <v>540.3</v>
      </c>
      <c r="Y413" s="262" t="n">
        <v>540.3</v>
      </c>
      <c r="Z413" s="262" t="n">
        <v>86.9</v>
      </c>
      <c r="AA413" s="262" t="n">
        <v>59.6</v>
      </c>
      <c r="AB413" s="262"/>
      <c r="AC413" s="262" t="n">
        <f aca="false">S413+X413</f>
        <v>2066</v>
      </c>
      <c r="AE413" s="276"/>
      <c r="AF413" s="276" t="s">
        <v>150</v>
      </c>
      <c r="AG413" s="281" t="s">
        <v>2419</v>
      </c>
      <c r="AH413" s="262" t="n">
        <f aca="false">AC413</f>
        <v>2066</v>
      </c>
      <c r="AI413" s="261" t="n">
        <f aca="false">S413</f>
        <v>1525.7</v>
      </c>
      <c r="AJ413" s="261" t="n">
        <f aca="false">X413</f>
        <v>540.3</v>
      </c>
      <c r="AK413" s="261" t="n">
        <f aca="false">N413</f>
        <v>1783.5</v>
      </c>
      <c r="AL413" s="261" t="n">
        <f aca="false">D413</f>
        <v>1120.9</v>
      </c>
      <c r="AM413" s="262" t="n">
        <f aca="false">I413</f>
        <v>662.6</v>
      </c>
      <c r="AN413" s="261" t="n">
        <f aca="false">AK413-AH413</f>
        <v>-282.5</v>
      </c>
      <c r="AO413" s="261" t="n">
        <f aca="false">AL413-AI413</f>
        <v>-404.8</v>
      </c>
      <c r="AP413" s="261" t="n">
        <f aca="false">AM413-AJ413</f>
        <v>122.3</v>
      </c>
      <c r="AQ413" s="263"/>
      <c r="AR413" s="263"/>
      <c r="AS413" s="263"/>
    </row>
    <row r="414" customFormat="false" ht="31.5" hidden="false" customHeight="false" outlineLevel="0" collapsed="false">
      <c r="A414" s="276"/>
      <c r="B414" s="276" t="s">
        <v>150</v>
      </c>
      <c r="C414" s="281" t="s">
        <v>2420</v>
      </c>
      <c r="D414" s="258" t="n">
        <f aca="false">E414+H414</f>
        <v>1124.7</v>
      </c>
      <c r="E414" s="262" t="n">
        <v>1124.7</v>
      </c>
      <c r="F414" s="262" t="n">
        <v>809.7</v>
      </c>
      <c r="G414" s="262" t="n">
        <v>23.4</v>
      </c>
      <c r="H414" s="262"/>
      <c r="I414" s="258" t="n">
        <f aca="false">J414+M414</f>
        <v>623.7</v>
      </c>
      <c r="J414" s="262" t="n">
        <v>439.8</v>
      </c>
      <c r="K414" s="262" t="n">
        <v>71.7</v>
      </c>
      <c r="L414" s="262" t="n">
        <v>93.7</v>
      </c>
      <c r="M414" s="262" t="n">
        <v>183.9</v>
      </c>
      <c r="N414" s="258" t="n">
        <f aca="false">D414+I414</f>
        <v>1748.4</v>
      </c>
      <c r="O414" s="235"/>
      <c r="P414" s="276"/>
      <c r="Q414" s="276" t="s">
        <v>150</v>
      </c>
      <c r="R414" s="281" t="s">
        <v>2420</v>
      </c>
      <c r="S414" s="262" t="n">
        <f aca="false">T414+W414</f>
        <v>1469.3</v>
      </c>
      <c r="T414" s="262" t="n">
        <v>1469.3</v>
      </c>
      <c r="U414" s="262" t="n">
        <v>1078.4</v>
      </c>
      <c r="V414" s="262"/>
      <c r="W414" s="262"/>
      <c r="X414" s="262" t="n">
        <f aca="false">Y414+AB414</f>
        <v>599.6</v>
      </c>
      <c r="Y414" s="262" t="n">
        <v>599.6</v>
      </c>
      <c r="Z414" s="262" t="n">
        <v>83.7</v>
      </c>
      <c r="AA414" s="262" t="n">
        <v>123</v>
      </c>
      <c r="AB414" s="262"/>
      <c r="AC414" s="262" t="n">
        <f aca="false">S414+X414</f>
        <v>2068.9</v>
      </c>
      <c r="AE414" s="276"/>
      <c r="AF414" s="276" t="s">
        <v>150</v>
      </c>
      <c r="AG414" s="281" t="s">
        <v>2420</v>
      </c>
      <c r="AH414" s="262" t="n">
        <f aca="false">AC414</f>
        <v>2068.9</v>
      </c>
      <c r="AI414" s="261" t="n">
        <f aca="false">S414</f>
        <v>1469.3</v>
      </c>
      <c r="AJ414" s="261" t="n">
        <f aca="false">X414</f>
        <v>599.6</v>
      </c>
      <c r="AK414" s="261" t="n">
        <f aca="false">N414</f>
        <v>1748.4</v>
      </c>
      <c r="AL414" s="261" t="n">
        <f aca="false">D414</f>
        <v>1124.7</v>
      </c>
      <c r="AM414" s="262" t="n">
        <f aca="false">I414</f>
        <v>623.7</v>
      </c>
      <c r="AN414" s="261" t="n">
        <f aca="false">AK414-AH414</f>
        <v>-320.5</v>
      </c>
      <c r="AO414" s="261" t="n">
        <f aca="false">AL414-AI414</f>
        <v>-344.6</v>
      </c>
      <c r="AP414" s="261" t="n">
        <f aca="false">AM414-AJ414</f>
        <v>24.1</v>
      </c>
      <c r="AQ414" s="263"/>
      <c r="AR414" s="263"/>
      <c r="AS414" s="263"/>
    </row>
    <row r="415" customFormat="false" ht="31.5" hidden="false" customHeight="false" outlineLevel="0" collapsed="false">
      <c r="A415" s="276"/>
      <c r="B415" s="276" t="s">
        <v>150</v>
      </c>
      <c r="C415" s="281" t="s">
        <v>2421</v>
      </c>
      <c r="D415" s="258" t="n">
        <f aca="false">E415+H415</f>
        <v>1569.9</v>
      </c>
      <c r="E415" s="262" t="n">
        <v>1569.9</v>
      </c>
      <c r="F415" s="262" t="n">
        <v>1137.1</v>
      </c>
      <c r="G415" s="262" t="n">
        <v>23.4</v>
      </c>
      <c r="H415" s="262"/>
      <c r="I415" s="258" t="n">
        <f aca="false">J415+M415</f>
        <v>627.8</v>
      </c>
      <c r="J415" s="262" t="n">
        <v>480.1</v>
      </c>
      <c r="K415" s="262" t="n">
        <v>100.7</v>
      </c>
      <c r="L415" s="262" t="n">
        <v>94</v>
      </c>
      <c r="M415" s="262" t="n">
        <v>147.7</v>
      </c>
      <c r="N415" s="258" t="n">
        <f aca="false">D415+I415</f>
        <v>2197.7</v>
      </c>
      <c r="O415" s="235"/>
      <c r="P415" s="276"/>
      <c r="Q415" s="276" t="s">
        <v>150</v>
      </c>
      <c r="R415" s="281" t="s">
        <v>2421</v>
      </c>
      <c r="S415" s="262" t="n">
        <f aca="false">T415+W415</f>
        <v>1610</v>
      </c>
      <c r="T415" s="262" t="n">
        <v>1610</v>
      </c>
      <c r="U415" s="262" t="n">
        <v>1181.7</v>
      </c>
      <c r="V415" s="262"/>
      <c r="W415" s="262"/>
      <c r="X415" s="262" t="n">
        <f aca="false">Y415+AB415</f>
        <v>647</v>
      </c>
      <c r="Y415" s="262" t="n">
        <v>647</v>
      </c>
      <c r="Z415" s="262" t="n">
        <v>91.8</v>
      </c>
      <c r="AA415" s="262" t="n">
        <v>160</v>
      </c>
      <c r="AB415" s="262"/>
      <c r="AC415" s="262" t="n">
        <f aca="false">S415+X415</f>
        <v>2257</v>
      </c>
      <c r="AE415" s="276"/>
      <c r="AF415" s="276" t="s">
        <v>150</v>
      </c>
      <c r="AG415" s="281" t="s">
        <v>2421</v>
      </c>
      <c r="AH415" s="262" t="n">
        <f aca="false">AC415</f>
        <v>2257</v>
      </c>
      <c r="AI415" s="261" t="n">
        <f aca="false">S415</f>
        <v>1610</v>
      </c>
      <c r="AJ415" s="261" t="n">
        <f aca="false">X415</f>
        <v>647</v>
      </c>
      <c r="AK415" s="261" t="n">
        <f aca="false">N415</f>
        <v>2197.7</v>
      </c>
      <c r="AL415" s="261" t="n">
        <f aca="false">D415</f>
        <v>1569.9</v>
      </c>
      <c r="AM415" s="262" t="n">
        <f aca="false">I415</f>
        <v>627.8</v>
      </c>
      <c r="AN415" s="261" t="n">
        <f aca="false">AK415-AH415</f>
        <v>-59.3000000000002</v>
      </c>
      <c r="AO415" s="261" t="n">
        <f aca="false">AL415-AI415</f>
        <v>-40.1000000000001</v>
      </c>
      <c r="AP415" s="261" t="n">
        <f aca="false">AM415-AJ415</f>
        <v>-19.2</v>
      </c>
      <c r="AQ415" s="263"/>
      <c r="AR415" s="263"/>
      <c r="AS415" s="263"/>
    </row>
    <row r="416" customFormat="false" ht="31.5" hidden="false" customHeight="false" outlineLevel="0" collapsed="false">
      <c r="A416" s="276"/>
      <c r="B416" s="276" t="s">
        <v>150</v>
      </c>
      <c r="C416" s="281" t="s">
        <v>2422</v>
      </c>
      <c r="D416" s="258" t="n">
        <f aca="false">E416+H416</f>
        <v>3933.9</v>
      </c>
      <c r="E416" s="262" t="n">
        <v>3933.9</v>
      </c>
      <c r="F416" s="262" t="n">
        <v>2871.3</v>
      </c>
      <c r="G416" s="262" t="n">
        <v>29</v>
      </c>
      <c r="H416" s="262"/>
      <c r="I416" s="258" t="n">
        <f aca="false">J416+M416</f>
        <v>861.2</v>
      </c>
      <c r="J416" s="262" t="n">
        <v>713.4</v>
      </c>
      <c r="K416" s="262" t="n">
        <v>254.3</v>
      </c>
      <c r="L416" s="262" t="n">
        <v>116.3</v>
      </c>
      <c r="M416" s="262" t="n">
        <v>147.8</v>
      </c>
      <c r="N416" s="258" t="n">
        <f aca="false">D416+I416</f>
        <v>4795.1</v>
      </c>
      <c r="O416" s="235"/>
      <c r="P416" s="276"/>
      <c r="Q416" s="276" t="s">
        <v>150</v>
      </c>
      <c r="R416" s="281" t="s">
        <v>2422</v>
      </c>
      <c r="S416" s="262" t="n">
        <f aca="false">T416+W416</f>
        <v>4379.7</v>
      </c>
      <c r="T416" s="262" t="n">
        <v>4379.7</v>
      </c>
      <c r="U416" s="262" t="n">
        <v>3214.5</v>
      </c>
      <c r="V416" s="262"/>
      <c r="W416" s="262"/>
      <c r="X416" s="262" t="n">
        <f aca="false">Y416+AB416</f>
        <v>835.4</v>
      </c>
      <c r="Y416" s="262" t="n">
        <v>835.4</v>
      </c>
      <c r="Z416" s="262" t="n">
        <v>249.5</v>
      </c>
      <c r="AA416" s="262" t="n">
        <v>145.7</v>
      </c>
      <c r="AB416" s="262"/>
      <c r="AC416" s="262" t="n">
        <f aca="false">S416+X416</f>
        <v>5215.1</v>
      </c>
      <c r="AE416" s="276"/>
      <c r="AF416" s="276" t="s">
        <v>150</v>
      </c>
      <c r="AG416" s="281" t="s">
        <v>2422</v>
      </c>
      <c r="AH416" s="262" t="n">
        <f aca="false">AC416</f>
        <v>5215.1</v>
      </c>
      <c r="AI416" s="261" t="n">
        <f aca="false">S416</f>
        <v>4379.7</v>
      </c>
      <c r="AJ416" s="261" t="n">
        <f aca="false">X416</f>
        <v>835.4</v>
      </c>
      <c r="AK416" s="261" t="n">
        <f aca="false">N416</f>
        <v>4795.1</v>
      </c>
      <c r="AL416" s="261" t="n">
        <f aca="false">D416</f>
        <v>3933.9</v>
      </c>
      <c r="AM416" s="262" t="n">
        <f aca="false">I416</f>
        <v>861.2</v>
      </c>
      <c r="AN416" s="261" t="n">
        <f aca="false">AK416-AH416</f>
        <v>-420.000000000001</v>
      </c>
      <c r="AO416" s="261" t="n">
        <f aca="false">AL416-AI416</f>
        <v>-445.8</v>
      </c>
      <c r="AP416" s="261" t="n">
        <f aca="false">AM416-AJ416</f>
        <v>25.8</v>
      </c>
      <c r="AQ416" s="263"/>
      <c r="AR416" s="263"/>
      <c r="AS416" s="263"/>
    </row>
    <row r="417" customFormat="false" ht="31.5" hidden="false" customHeight="false" outlineLevel="0" collapsed="false">
      <c r="A417" s="276"/>
      <c r="B417" s="276" t="s">
        <v>150</v>
      </c>
      <c r="C417" s="281" t="s">
        <v>2423</v>
      </c>
      <c r="D417" s="258" t="n">
        <f aca="false">E417+H417</f>
        <v>1587.8</v>
      </c>
      <c r="E417" s="262" t="n">
        <v>1587.8</v>
      </c>
      <c r="F417" s="262" t="n">
        <v>1150.3</v>
      </c>
      <c r="G417" s="262" t="n">
        <v>23.4</v>
      </c>
      <c r="H417" s="262"/>
      <c r="I417" s="258" t="n">
        <f aca="false">J417+M417</f>
        <v>629.4</v>
      </c>
      <c r="J417" s="262" t="n">
        <v>481.7</v>
      </c>
      <c r="K417" s="262" t="n">
        <v>101.9</v>
      </c>
      <c r="L417" s="262" t="n">
        <v>94</v>
      </c>
      <c r="M417" s="262" t="n">
        <v>147.7</v>
      </c>
      <c r="N417" s="258" t="n">
        <f aca="false">D417+I417</f>
        <v>2217.2</v>
      </c>
      <c r="O417" s="235"/>
      <c r="P417" s="276"/>
      <c r="Q417" s="276" t="s">
        <v>150</v>
      </c>
      <c r="R417" s="281" t="s">
        <v>2423</v>
      </c>
      <c r="S417" s="262" t="n">
        <f aca="false">T417+W417</f>
        <v>1581.8</v>
      </c>
      <c r="T417" s="262" t="n">
        <v>1581.8</v>
      </c>
      <c r="U417" s="262" t="n">
        <v>1161</v>
      </c>
      <c r="V417" s="262"/>
      <c r="W417" s="262"/>
      <c r="X417" s="262" t="n">
        <f aca="false">Y417+AB417</f>
        <v>563.5</v>
      </c>
      <c r="Y417" s="262" t="n">
        <v>563.5</v>
      </c>
      <c r="Z417" s="262" t="n">
        <v>90.2</v>
      </c>
      <c r="AA417" s="262" t="n">
        <v>78.6</v>
      </c>
      <c r="AB417" s="262"/>
      <c r="AC417" s="262" t="n">
        <f aca="false">S417+X417</f>
        <v>2145.3</v>
      </c>
      <c r="AE417" s="276"/>
      <c r="AF417" s="276" t="s">
        <v>150</v>
      </c>
      <c r="AG417" s="281" t="s">
        <v>2423</v>
      </c>
      <c r="AH417" s="262" t="n">
        <f aca="false">AC417</f>
        <v>2145.3</v>
      </c>
      <c r="AI417" s="261" t="n">
        <f aca="false">S417</f>
        <v>1581.8</v>
      </c>
      <c r="AJ417" s="261" t="n">
        <f aca="false">X417</f>
        <v>563.5</v>
      </c>
      <c r="AK417" s="261" t="n">
        <f aca="false">N417</f>
        <v>2217.2</v>
      </c>
      <c r="AL417" s="261" t="n">
        <f aca="false">D417</f>
        <v>1587.8</v>
      </c>
      <c r="AM417" s="262" t="n">
        <f aca="false">I417</f>
        <v>629.4</v>
      </c>
      <c r="AN417" s="261" t="n">
        <f aca="false">AK417-AH417</f>
        <v>71.8999999999996</v>
      </c>
      <c r="AO417" s="261" t="n">
        <f aca="false">AL417-AI417</f>
        <v>6</v>
      </c>
      <c r="AP417" s="261" t="n">
        <f aca="false">AM417-AJ417</f>
        <v>65.9</v>
      </c>
      <c r="AQ417" s="263"/>
      <c r="AR417" s="263"/>
      <c r="AS417" s="263"/>
    </row>
    <row r="418" customFormat="false" ht="31.5" hidden="false" customHeight="false" outlineLevel="0" collapsed="false">
      <c r="A418" s="276"/>
      <c r="B418" s="276" t="s">
        <v>150</v>
      </c>
      <c r="C418" s="281" t="s">
        <v>2424</v>
      </c>
      <c r="D418" s="258" t="n">
        <f aca="false">E418+H418</f>
        <v>1502</v>
      </c>
      <c r="E418" s="262" t="n">
        <v>1502</v>
      </c>
      <c r="F418" s="262" t="n">
        <v>1087.1</v>
      </c>
      <c r="G418" s="262" t="n">
        <v>23.5</v>
      </c>
      <c r="H418" s="262"/>
      <c r="I418" s="258" t="n">
        <f aca="false">J418+M418</f>
        <v>621.7</v>
      </c>
      <c r="J418" s="262" t="n">
        <v>474</v>
      </c>
      <c r="K418" s="262" t="n">
        <v>96.3</v>
      </c>
      <c r="L418" s="262" t="n">
        <v>94</v>
      </c>
      <c r="M418" s="262" t="n">
        <v>147.7</v>
      </c>
      <c r="N418" s="258" t="n">
        <f aca="false">D418+I418</f>
        <v>2123.7</v>
      </c>
      <c r="O418" s="235"/>
      <c r="P418" s="276"/>
      <c r="Q418" s="276" t="s">
        <v>150</v>
      </c>
      <c r="R418" s="281" t="s">
        <v>2424</v>
      </c>
      <c r="S418" s="262" t="n">
        <f aca="false">T418+W418</f>
        <v>1581.8</v>
      </c>
      <c r="T418" s="262" t="n">
        <v>1581.8</v>
      </c>
      <c r="U418" s="262" t="n">
        <v>1161</v>
      </c>
      <c r="V418" s="262"/>
      <c r="W418" s="262"/>
      <c r="X418" s="262" t="n">
        <f aca="false">Y418+AB418</f>
        <v>607.9</v>
      </c>
      <c r="Y418" s="262" t="n">
        <v>607.9</v>
      </c>
      <c r="Z418" s="262" t="n">
        <v>90.2</v>
      </c>
      <c r="AA418" s="262" t="n">
        <v>123</v>
      </c>
      <c r="AB418" s="262"/>
      <c r="AC418" s="262" t="n">
        <f aca="false">S418+X418</f>
        <v>2189.7</v>
      </c>
      <c r="AE418" s="276"/>
      <c r="AF418" s="276" t="s">
        <v>150</v>
      </c>
      <c r="AG418" s="281" t="s">
        <v>2424</v>
      </c>
      <c r="AH418" s="262" t="n">
        <f aca="false">AC418</f>
        <v>2189.7</v>
      </c>
      <c r="AI418" s="261" t="n">
        <f aca="false">S418</f>
        <v>1581.8</v>
      </c>
      <c r="AJ418" s="261" t="n">
        <f aca="false">X418</f>
        <v>607.9</v>
      </c>
      <c r="AK418" s="261" t="n">
        <f aca="false">N418</f>
        <v>2123.7</v>
      </c>
      <c r="AL418" s="261" t="n">
        <f aca="false">D418</f>
        <v>1502</v>
      </c>
      <c r="AM418" s="262" t="n">
        <f aca="false">I418</f>
        <v>621.7</v>
      </c>
      <c r="AN418" s="261" t="n">
        <f aca="false">AK418-AH418</f>
        <v>-66</v>
      </c>
      <c r="AO418" s="261" t="n">
        <f aca="false">AL418-AI418</f>
        <v>-79.8</v>
      </c>
      <c r="AP418" s="261" t="n">
        <f aca="false">AM418-AJ418</f>
        <v>13.8000000000001</v>
      </c>
      <c r="AQ418" s="263"/>
      <c r="AR418" s="263"/>
      <c r="AS418" s="263"/>
    </row>
    <row r="419" customFormat="false" ht="31.5" hidden="false" customHeight="false" outlineLevel="0" collapsed="false">
      <c r="A419" s="276"/>
      <c r="B419" s="276" t="s">
        <v>150</v>
      </c>
      <c r="C419" s="281" t="s">
        <v>2425</v>
      </c>
      <c r="D419" s="258" t="n">
        <f aca="false">E419+H419</f>
        <v>1180.3</v>
      </c>
      <c r="E419" s="262" t="n">
        <v>1180.3</v>
      </c>
      <c r="F419" s="262" t="n">
        <v>850.6</v>
      </c>
      <c r="G419" s="262" t="n">
        <v>23.4</v>
      </c>
      <c r="H419" s="262"/>
      <c r="I419" s="258" t="n">
        <f aca="false">J419+M419</f>
        <v>612.5</v>
      </c>
      <c r="J419" s="262" t="n">
        <v>445</v>
      </c>
      <c r="K419" s="262" t="n">
        <v>75.4</v>
      </c>
      <c r="L419" s="262" t="n">
        <v>93.8</v>
      </c>
      <c r="M419" s="262" t="n">
        <v>167.5</v>
      </c>
      <c r="N419" s="258" t="n">
        <f aca="false">D419+I419</f>
        <v>1792.8</v>
      </c>
      <c r="O419" s="235"/>
      <c r="P419" s="276"/>
      <c r="Q419" s="276" t="s">
        <v>150</v>
      </c>
      <c r="R419" s="281" t="s">
        <v>2425</v>
      </c>
      <c r="S419" s="262" t="n">
        <f aca="false">T419+W419</f>
        <v>1525.7</v>
      </c>
      <c r="T419" s="262" t="n">
        <v>1525.7</v>
      </c>
      <c r="U419" s="262" t="n">
        <v>1119.8</v>
      </c>
      <c r="V419" s="262"/>
      <c r="W419" s="262"/>
      <c r="X419" s="262" t="n">
        <f aca="false">Y419+AB419</f>
        <v>589.4</v>
      </c>
      <c r="Y419" s="262" t="n">
        <v>589.4</v>
      </c>
      <c r="Z419" s="262" t="n">
        <v>86.9</v>
      </c>
      <c r="AA419" s="262" t="n">
        <v>108.7</v>
      </c>
      <c r="AB419" s="262"/>
      <c r="AC419" s="262" t="n">
        <f aca="false">S419+X419</f>
        <v>2115.1</v>
      </c>
      <c r="AE419" s="276"/>
      <c r="AF419" s="276" t="s">
        <v>150</v>
      </c>
      <c r="AG419" s="281" t="s">
        <v>2425</v>
      </c>
      <c r="AH419" s="262" t="n">
        <f aca="false">AC419</f>
        <v>2115.1</v>
      </c>
      <c r="AI419" s="261" t="n">
        <f aca="false">S419</f>
        <v>1525.7</v>
      </c>
      <c r="AJ419" s="261" t="n">
        <f aca="false">X419</f>
        <v>589.4</v>
      </c>
      <c r="AK419" s="261" t="n">
        <f aca="false">N419</f>
        <v>1792.8</v>
      </c>
      <c r="AL419" s="261" t="n">
        <f aca="false">D419</f>
        <v>1180.3</v>
      </c>
      <c r="AM419" s="262" t="n">
        <f aca="false">I419</f>
        <v>612.5</v>
      </c>
      <c r="AN419" s="261" t="n">
        <f aca="false">AK419-AH419</f>
        <v>-322.3</v>
      </c>
      <c r="AO419" s="261" t="n">
        <f aca="false">AL419-AI419</f>
        <v>-345.4</v>
      </c>
      <c r="AP419" s="261" t="n">
        <f aca="false">AM419-AJ419</f>
        <v>23.1</v>
      </c>
      <c r="AQ419" s="263"/>
      <c r="AR419" s="263"/>
      <c r="AS419" s="263"/>
    </row>
    <row r="420" customFormat="false" ht="31.5" hidden="false" customHeight="false" outlineLevel="0" collapsed="false">
      <c r="A420" s="276"/>
      <c r="B420" s="276" t="s">
        <v>150</v>
      </c>
      <c r="C420" s="281" t="s">
        <v>2426</v>
      </c>
      <c r="D420" s="258" t="n">
        <f aca="false">E420+H420</f>
        <v>1664</v>
      </c>
      <c r="E420" s="262" t="n">
        <v>1664</v>
      </c>
      <c r="F420" s="262" t="n">
        <v>1206.3</v>
      </c>
      <c r="G420" s="262" t="n">
        <v>23.5</v>
      </c>
      <c r="H420" s="262"/>
      <c r="I420" s="258" t="n">
        <f aca="false">J420+M420</f>
        <v>658.1</v>
      </c>
      <c r="J420" s="262" t="n">
        <v>488.9</v>
      </c>
      <c r="K420" s="262" t="n">
        <v>106.9</v>
      </c>
      <c r="L420" s="262" t="n">
        <v>94.3</v>
      </c>
      <c r="M420" s="262" t="n">
        <v>169.2</v>
      </c>
      <c r="N420" s="258" t="n">
        <f aca="false">D420+I420</f>
        <v>2322.1</v>
      </c>
      <c r="O420" s="235"/>
      <c r="P420" s="276"/>
      <c r="Q420" s="276" t="s">
        <v>150</v>
      </c>
      <c r="R420" s="281" t="s">
        <v>2426</v>
      </c>
      <c r="S420" s="262" t="n">
        <f aca="false">T420+W420</f>
        <v>2005.4</v>
      </c>
      <c r="T420" s="262" t="n">
        <v>2005.4</v>
      </c>
      <c r="U420" s="262" t="n">
        <v>1471.9</v>
      </c>
      <c r="V420" s="262"/>
      <c r="W420" s="262"/>
      <c r="X420" s="262" t="n">
        <f aca="false">Y420+AB420</f>
        <v>675.4</v>
      </c>
      <c r="Y420" s="262" t="n">
        <v>675.4</v>
      </c>
      <c r="Z420" s="262" t="n">
        <v>114.3</v>
      </c>
      <c r="AA420" s="262" t="n">
        <v>159.5</v>
      </c>
      <c r="AB420" s="262"/>
      <c r="AC420" s="262" t="n">
        <f aca="false">S420+X420</f>
        <v>2680.8</v>
      </c>
      <c r="AE420" s="276"/>
      <c r="AF420" s="276" t="s">
        <v>150</v>
      </c>
      <c r="AG420" s="281" t="s">
        <v>2426</v>
      </c>
      <c r="AH420" s="262" t="n">
        <f aca="false">AC420</f>
        <v>2680.8</v>
      </c>
      <c r="AI420" s="261" t="n">
        <f aca="false">S420</f>
        <v>2005.4</v>
      </c>
      <c r="AJ420" s="261" t="n">
        <f aca="false">X420</f>
        <v>675.4</v>
      </c>
      <c r="AK420" s="261" t="n">
        <f aca="false">N420</f>
        <v>2322.1</v>
      </c>
      <c r="AL420" s="261" t="n">
        <f aca="false">D420</f>
        <v>1664</v>
      </c>
      <c r="AM420" s="262" t="n">
        <f aca="false">I420</f>
        <v>658.1</v>
      </c>
      <c r="AN420" s="261" t="n">
        <f aca="false">AK420-AH420</f>
        <v>-358.7</v>
      </c>
      <c r="AO420" s="261" t="n">
        <f aca="false">AL420-AI420</f>
        <v>-341.4</v>
      </c>
      <c r="AP420" s="261" t="n">
        <f aca="false">AM420-AJ420</f>
        <v>-17.3000000000001</v>
      </c>
      <c r="AQ420" s="263"/>
      <c r="AR420" s="263"/>
      <c r="AS420" s="263"/>
    </row>
    <row r="421" customFormat="false" ht="31.5" hidden="false" customHeight="false" outlineLevel="0" collapsed="false">
      <c r="A421" s="276"/>
      <c r="B421" s="276" t="s">
        <v>150</v>
      </c>
      <c r="C421" s="281" t="s">
        <v>2427</v>
      </c>
      <c r="D421" s="258" t="n">
        <f aca="false">E421+H421</f>
        <v>1299.9</v>
      </c>
      <c r="E421" s="262" t="n">
        <v>1299.9</v>
      </c>
      <c r="F421" s="262" t="n">
        <v>938.6</v>
      </c>
      <c r="G421" s="262" t="n">
        <v>23.4</v>
      </c>
      <c r="H421" s="262"/>
      <c r="I421" s="258" t="n">
        <f aca="false">J421+M421</f>
        <v>603.6</v>
      </c>
      <c r="J421" s="262" t="n">
        <v>455.9</v>
      </c>
      <c r="K421" s="262" t="n">
        <v>83.2</v>
      </c>
      <c r="L421" s="262" t="n">
        <v>93.9</v>
      </c>
      <c r="M421" s="262" t="n">
        <v>147.7</v>
      </c>
      <c r="N421" s="258" t="n">
        <f aca="false">D421+I421</f>
        <v>1903.5</v>
      </c>
      <c r="O421" s="235"/>
      <c r="P421" s="276"/>
      <c r="Q421" s="276" t="s">
        <v>150</v>
      </c>
      <c r="R421" s="281" t="s">
        <v>2427</v>
      </c>
      <c r="S421" s="262" t="n">
        <f aca="false">T421+W421</f>
        <v>1553.6</v>
      </c>
      <c r="T421" s="262" t="n">
        <v>1553.6</v>
      </c>
      <c r="U421" s="262" t="n">
        <v>1140.3</v>
      </c>
      <c r="V421" s="262"/>
      <c r="W421" s="262"/>
      <c r="X421" s="262" t="n">
        <f aca="false">Y421+AB421</f>
        <v>630.2</v>
      </c>
      <c r="Y421" s="262" t="n">
        <v>630.2</v>
      </c>
      <c r="Z421" s="262" t="n">
        <v>88.5</v>
      </c>
      <c r="AA421" s="262" t="n">
        <v>147.4</v>
      </c>
      <c r="AB421" s="262"/>
      <c r="AC421" s="262" t="n">
        <f aca="false">S421+X421</f>
        <v>2183.8</v>
      </c>
      <c r="AE421" s="276"/>
      <c r="AF421" s="276" t="s">
        <v>150</v>
      </c>
      <c r="AG421" s="281" t="s">
        <v>2427</v>
      </c>
      <c r="AH421" s="262" t="n">
        <f aca="false">AC421</f>
        <v>2183.8</v>
      </c>
      <c r="AI421" s="261" t="n">
        <f aca="false">S421</f>
        <v>1553.6</v>
      </c>
      <c r="AJ421" s="261" t="n">
        <f aca="false">X421</f>
        <v>630.2</v>
      </c>
      <c r="AK421" s="261" t="n">
        <f aca="false">N421</f>
        <v>1903.5</v>
      </c>
      <c r="AL421" s="261" t="n">
        <f aca="false">D421</f>
        <v>1299.9</v>
      </c>
      <c r="AM421" s="262" t="n">
        <f aca="false">I421</f>
        <v>603.6</v>
      </c>
      <c r="AN421" s="261" t="n">
        <f aca="false">AK421-AH421</f>
        <v>-280.3</v>
      </c>
      <c r="AO421" s="261" t="n">
        <f aca="false">AL421-AI421</f>
        <v>-253.7</v>
      </c>
      <c r="AP421" s="261" t="n">
        <f aca="false">AM421-AJ421</f>
        <v>-26.6000000000001</v>
      </c>
      <c r="AQ421" s="263"/>
      <c r="AR421" s="263"/>
      <c r="AS421" s="263"/>
    </row>
    <row r="422" customFormat="false" ht="31.5" hidden="false" customHeight="false" outlineLevel="0" collapsed="false">
      <c r="A422" s="276"/>
      <c r="B422" s="276" t="s">
        <v>150</v>
      </c>
      <c r="C422" s="281" t="s">
        <v>2428</v>
      </c>
      <c r="D422" s="258" t="n">
        <f aca="false">E422+H422</f>
        <v>1239.2</v>
      </c>
      <c r="E422" s="262" t="n">
        <v>1239.2</v>
      </c>
      <c r="F422" s="262" t="n">
        <v>899.7</v>
      </c>
      <c r="G422" s="262" t="n">
        <v>15.6</v>
      </c>
      <c r="H422" s="262"/>
      <c r="I422" s="258" t="n">
        <f aca="false">J422+M422</f>
        <v>567.4</v>
      </c>
      <c r="J422" s="262" t="n">
        <v>419.7</v>
      </c>
      <c r="K422" s="262" t="n">
        <v>79.7</v>
      </c>
      <c r="L422" s="262" t="n">
        <v>62.5</v>
      </c>
      <c r="M422" s="262" t="n">
        <v>147.7</v>
      </c>
      <c r="N422" s="258" t="n">
        <f aca="false">D422+I422</f>
        <v>1806.6</v>
      </c>
      <c r="O422" s="235"/>
      <c r="P422" s="276"/>
      <c r="Q422" s="276" t="s">
        <v>150</v>
      </c>
      <c r="R422" s="281" t="s">
        <v>2428</v>
      </c>
      <c r="S422" s="262" t="n">
        <f aca="false">T422+W422</f>
        <v>1610</v>
      </c>
      <c r="T422" s="262" t="n">
        <v>1610</v>
      </c>
      <c r="U422" s="262" t="n">
        <v>1181.7</v>
      </c>
      <c r="V422" s="262"/>
      <c r="W422" s="262"/>
      <c r="X422" s="262" t="n">
        <f aca="false">Y422+AB422</f>
        <v>648.5</v>
      </c>
      <c r="Y422" s="262" t="n">
        <v>648.5</v>
      </c>
      <c r="Z422" s="262" t="n">
        <v>91.8</v>
      </c>
      <c r="AA422" s="262" t="n">
        <v>161.5</v>
      </c>
      <c r="AB422" s="262"/>
      <c r="AC422" s="262" t="n">
        <f aca="false">S422+X422</f>
        <v>2258.5</v>
      </c>
      <c r="AE422" s="276"/>
      <c r="AF422" s="276" t="s">
        <v>150</v>
      </c>
      <c r="AG422" s="281" t="s">
        <v>2428</v>
      </c>
      <c r="AH422" s="262" t="n">
        <f aca="false">AC422</f>
        <v>2258.5</v>
      </c>
      <c r="AI422" s="261" t="n">
        <f aca="false">S422</f>
        <v>1610</v>
      </c>
      <c r="AJ422" s="261" t="n">
        <f aca="false">X422</f>
        <v>648.5</v>
      </c>
      <c r="AK422" s="261" t="n">
        <f aca="false">N422</f>
        <v>1806.6</v>
      </c>
      <c r="AL422" s="261" t="n">
        <f aca="false">D422</f>
        <v>1239.2</v>
      </c>
      <c r="AM422" s="262" t="n">
        <f aca="false">I422</f>
        <v>567.4</v>
      </c>
      <c r="AN422" s="261" t="n">
        <f aca="false">AK422-AH422</f>
        <v>-451.9</v>
      </c>
      <c r="AO422" s="261" t="n">
        <f aca="false">AL422-AI422</f>
        <v>-370.8</v>
      </c>
      <c r="AP422" s="261" t="n">
        <f aca="false">AM422-AJ422</f>
        <v>-81.1</v>
      </c>
      <c r="AQ422" s="263"/>
      <c r="AR422" s="263"/>
      <c r="AS422" s="263"/>
    </row>
    <row r="423" customFormat="false" ht="31.5" hidden="false" customHeight="false" outlineLevel="0" collapsed="false">
      <c r="A423" s="276"/>
      <c r="B423" s="276" t="s">
        <v>150</v>
      </c>
      <c r="C423" s="281" t="s">
        <v>2429</v>
      </c>
      <c r="D423" s="258" t="n">
        <f aca="false">E423+H423</f>
        <v>2285.4</v>
      </c>
      <c r="E423" s="262" t="n">
        <v>2285.4</v>
      </c>
      <c r="F423" s="262" t="n">
        <v>1668.9</v>
      </c>
      <c r="G423" s="262" t="n">
        <v>15.7</v>
      </c>
      <c r="H423" s="262"/>
      <c r="I423" s="258" t="n">
        <f aca="false">J423+M423</f>
        <v>661.5</v>
      </c>
      <c r="J423" s="262" t="n">
        <v>513.7</v>
      </c>
      <c r="K423" s="262" t="n">
        <v>147.8</v>
      </c>
      <c r="L423" s="262" t="n">
        <v>62.9</v>
      </c>
      <c r="M423" s="262" t="n">
        <v>147.8</v>
      </c>
      <c r="N423" s="258" t="n">
        <f aca="false">D423+I423</f>
        <v>2946.9</v>
      </c>
      <c r="O423" s="235"/>
      <c r="P423" s="276"/>
      <c r="Q423" s="276" t="s">
        <v>150</v>
      </c>
      <c r="R423" s="281" t="s">
        <v>2429</v>
      </c>
      <c r="S423" s="262" t="n">
        <f aca="false">T423+W423</f>
        <v>2288.3</v>
      </c>
      <c r="T423" s="262" t="n">
        <v>2288.3</v>
      </c>
      <c r="U423" s="262" t="n">
        <v>1679.5</v>
      </c>
      <c r="V423" s="262"/>
      <c r="W423" s="262"/>
      <c r="X423" s="262" t="n">
        <f aca="false">Y423+AB423</f>
        <v>667</v>
      </c>
      <c r="Y423" s="262" t="n">
        <v>667</v>
      </c>
      <c r="Z423" s="262" t="n">
        <v>130.4</v>
      </c>
      <c r="AA423" s="262" t="n">
        <v>130.4</v>
      </c>
      <c r="AB423" s="262"/>
      <c r="AC423" s="262" t="n">
        <f aca="false">S423+X423</f>
        <v>2955.3</v>
      </c>
      <c r="AE423" s="276"/>
      <c r="AF423" s="276" t="s">
        <v>150</v>
      </c>
      <c r="AG423" s="281" t="s">
        <v>2429</v>
      </c>
      <c r="AH423" s="262" t="n">
        <f aca="false">AC423</f>
        <v>2955.3</v>
      </c>
      <c r="AI423" s="261" t="n">
        <f aca="false">S423</f>
        <v>2288.3</v>
      </c>
      <c r="AJ423" s="261" t="n">
        <f aca="false">X423</f>
        <v>667</v>
      </c>
      <c r="AK423" s="261" t="n">
        <f aca="false">N423</f>
        <v>2946.9</v>
      </c>
      <c r="AL423" s="261" t="n">
        <f aca="false">D423</f>
        <v>2285.4</v>
      </c>
      <c r="AM423" s="262" t="n">
        <f aca="false">I423</f>
        <v>661.5</v>
      </c>
      <c r="AN423" s="261" t="n">
        <f aca="false">AK423-AH423</f>
        <v>-8.40000000000009</v>
      </c>
      <c r="AO423" s="261" t="n">
        <f aca="false">AL423-AI423</f>
        <v>-2.90000000000009</v>
      </c>
      <c r="AP423" s="261" t="n">
        <f aca="false">AM423-AJ423</f>
        <v>-5.5</v>
      </c>
      <c r="AQ423" s="263"/>
      <c r="AR423" s="263"/>
      <c r="AS423" s="263"/>
    </row>
    <row r="424" customFormat="false" ht="31.5" hidden="false" customHeight="false" outlineLevel="0" collapsed="false">
      <c r="A424" s="276"/>
      <c r="B424" s="276" t="s">
        <v>150</v>
      </c>
      <c r="C424" s="281" t="s">
        <v>2430</v>
      </c>
      <c r="D424" s="258" t="n">
        <f aca="false">E424+H424</f>
        <v>1273.3</v>
      </c>
      <c r="E424" s="262" t="n">
        <v>1273.3</v>
      </c>
      <c r="F424" s="262" t="n">
        <v>919</v>
      </c>
      <c r="G424" s="262" t="n">
        <v>23.5</v>
      </c>
      <c r="H424" s="262"/>
      <c r="I424" s="258" t="n">
        <f aca="false">J424+M424</f>
        <v>601.1</v>
      </c>
      <c r="J424" s="262" t="n">
        <v>453.4</v>
      </c>
      <c r="K424" s="262" t="n">
        <v>81.4</v>
      </c>
      <c r="L424" s="262" t="n">
        <v>93.9</v>
      </c>
      <c r="M424" s="262" t="n">
        <v>147.7</v>
      </c>
      <c r="N424" s="258" t="n">
        <f aca="false">D424+I424</f>
        <v>1874.4</v>
      </c>
      <c r="O424" s="235"/>
      <c r="P424" s="276"/>
      <c r="Q424" s="276" t="s">
        <v>150</v>
      </c>
      <c r="R424" s="281" t="s">
        <v>2430</v>
      </c>
      <c r="S424" s="262" t="n">
        <f aca="false">T424+W424</f>
        <v>2798.2</v>
      </c>
      <c r="T424" s="262" t="n">
        <v>2798.2</v>
      </c>
      <c r="U424" s="262" t="n">
        <v>2053.7</v>
      </c>
      <c r="V424" s="262"/>
      <c r="W424" s="262"/>
      <c r="X424" s="262" t="n">
        <f aca="false">Y424+AB424</f>
        <v>774.4</v>
      </c>
      <c r="Y424" s="262" t="n">
        <v>774.4</v>
      </c>
      <c r="Z424" s="262" t="n">
        <v>159.5</v>
      </c>
      <c r="AA424" s="262" t="n">
        <v>200.4</v>
      </c>
      <c r="AB424" s="262"/>
      <c r="AC424" s="262" t="n">
        <f aca="false">S424+X424</f>
        <v>3572.6</v>
      </c>
      <c r="AE424" s="276"/>
      <c r="AF424" s="276" t="s">
        <v>150</v>
      </c>
      <c r="AG424" s="281" t="s">
        <v>2430</v>
      </c>
      <c r="AH424" s="262" t="n">
        <f aca="false">AC424</f>
        <v>3572.6</v>
      </c>
      <c r="AI424" s="261" t="n">
        <f aca="false">S424</f>
        <v>2798.2</v>
      </c>
      <c r="AJ424" s="261" t="n">
        <f aca="false">X424</f>
        <v>774.4</v>
      </c>
      <c r="AK424" s="261" t="n">
        <f aca="false">N424</f>
        <v>1874.4</v>
      </c>
      <c r="AL424" s="261" t="n">
        <f aca="false">D424</f>
        <v>1273.3</v>
      </c>
      <c r="AM424" s="262" t="n">
        <f aca="false">I424</f>
        <v>601.1</v>
      </c>
      <c r="AN424" s="261" t="n">
        <f aca="false">AK424-AH424</f>
        <v>-1698.2</v>
      </c>
      <c r="AO424" s="261" t="n">
        <f aca="false">AL424-AI424</f>
        <v>-1524.9</v>
      </c>
      <c r="AP424" s="261" t="n">
        <f aca="false">AM424-AJ424</f>
        <v>-173.3</v>
      </c>
      <c r="AQ424" s="263"/>
      <c r="AR424" s="263"/>
      <c r="AS424" s="263"/>
    </row>
    <row r="425" customFormat="false" ht="31.5" hidden="false" customHeight="false" outlineLevel="0" collapsed="false">
      <c r="A425" s="276"/>
      <c r="B425" s="276" t="s">
        <v>150</v>
      </c>
      <c r="C425" s="281" t="s">
        <v>2431</v>
      </c>
      <c r="D425" s="258" t="n">
        <f aca="false">E425+H425</f>
        <v>1475.1</v>
      </c>
      <c r="E425" s="262" t="n">
        <v>1475.1</v>
      </c>
      <c r="F425" s="262" t="n">
        <v>1067.4</v>
      </c>
      <c r="G425" s="262" t="n">
        <v>23.5</v>
      </c>
      <c r="H425" s="262"/>
      <c r="I425" s="258" t="n">
        <f aca="false">J425+M425</f>
        <v>619.2</v>
      </c>
      <c r="J425" s="262" t="n">
        <v>471.5</v>
      </c>
      <c r="K425" s="262" t="n">
        <v>94.6</v>
      </c>
      <c r="L425" s="262" t="n">
        <v>93.9</v>
      </c>
      <c r="M425" s="262" t="n">
        <v>147.7</v>
      </c>
      <c r="N425" s="258" t="n">
        <f aca="false">D425+I425</f>
        <v>2094.3</v>
      </c>
      <c r="O425" s="235"/>
      <c r="P425" s="276"/>
      <c r="Q425" s="276" t="s">
        <v>150</v>
      </c>
      <c r="R425" s="281" t="s">
        <v>2431</v>
      </c>
      <c r="S425" s="262" t="n">
        <f aca="false">T425+W425</f>
        <v>1553.6</v>
      </c>
      <c r="T425" s="262" t="n">
        <v>1553.6</v>
      </c>
      <c r="U425" s="262" t="n">
        <v>1140.3</v>
      </c>
      <c r="V425" s="262"/>
      <c r="W425" s="262"/>
      <c r="X425" s="262" t="n">
        <f aca="false">Y425+AB425</f>
        <v>627.9</v>
      </c>
      <c r="Y425" s="262" t="n">
        <v>627.9</v>
      </c>
      <c r="Z425" s="262" t="n">
        <v>88.5</v>
      </c>
      <c r="AA425" s="262" t="n">
        <v>145.1</v>
      </c>
      <c r="AB425" s="262"/>
      <c r="AC425" s="262" t="n">
        <f aca="false">S425+X425</f>
        <v>2181.5</v>
      </c>
      <c r="AE425" s="276"/>
      <c r="AF425" s="276" t="s">
        <v>150</v>
      </c>
      <c r="AG425" s="281" t="s">
        <v>2431</v>
      </c>
      <c r="AH425" s="262" t="n">
        <f aca="false">AC425</f>
        <v>2181.5</v>
      </c>
      <c r="AI425" s="261" t="n">
        <f aca="false">S425</f>
        <v>1553.6</v>
      </c>
      <c r="AJ425" s="261" t="n">
        <f aca="false">X425</f>
        <v>627.9</v>
      </c>
      <c r="AK425" s="261" t="n">
        <f aca="false">N425</f>
        <v>2094.3</v>
      </c>
      <c r="AL425" s="261" t="n">
        <f aca="false">D425</f>
        <v>1475.1</v>
      </c>
      <c r="AM425" s="262" t="n">
        <f aca="false">I425</f>
        <v>619.2</v>
      </c>
      <c r="AN425" s="261" t="n">
        <f aca="false">AK425-AH425</f>
        <v>-87.1999999999998</v>
      </c>
      <c r="AO425" s="261" t="n">
        <f aca="false">AL425-AI425</f>
        <v>-78.5000000000002</v>
      </c>
      <c r="AP425" s="261" t="n">
        <f aca="false">AM425-AJ425</f>
        <v>-8.70000000000005</v>
      </c>
      <c r="AQ425" s="263"/>
      <c r="AR425" s="263"/>
      <c r="AS425" s="263"/>
    </row>
    <row r="426" customFormat="false" ht="31.5" hidden="false" customHeight="false" outlineLevel="0" collapsed="false">
      <c r="A426" s="276"/>
      <c r="B426" s="276" t="s">
        <v>150</v>
      </c>
      <c r="C426" s="281" t="s">
        <v>2432</v>
      </c>
      <c r="D426" s="258" t="n">
        <f aca="false">E426+H426</f>
        <v>2697.7</v>
      </c>
      <c r="E426" s="262" t="n">
        <v>2697.7</v>
      </c>
      <c r="F426" s="262" t="n">
        <v>1941.4</v>
      </c>
      <c r="G426" s="262" t="n">
        <v>57.3</v>
      </c>
      <c r="H426" s="262"/>
      <c r="I426" s="258" t="n">
        <f aca="false">J426+M426</f>
        <v>861</v>
      </c>
      <c r="J426" s="262" t="n">
        <v>713.2</v>
      </c>
      <c r="K426" s="262" t="n">
        <v>172</v>
      </c>
      <c r="L426" s="262" t="n">
        <v>229.2</v>
      </c>
      <c r="M426" s="262" t="n">
        <v>147.8</v>
      </c>
      <c r="N426" s="258" t="n">
        <f aca="false">D426+I426</f>
        <v>3558.7</v>
      </c>
      <c r="O426" s="235"/>
      <c r="P426" s="276"/>
      <c r="Q426" s="276" t="s">
        <v>150</v>
      </c>
      <c r="R426" s="281" t="s">
        <v>2432</v>
      </c>
      <c r="S426" s="262" t="n">
        <f aca="false">T426+W426</f>
        <v>2966.9</v>
      </c>
      <c r="T426" s="262" t="n">
        <v>2966.9</v>
      </c>
      <c r="U426" s="262" t="n">
        <v>2177.6</v>
      </c>
      <c r="V426" s="262"/>
      <c r="W426" s="262"/>
      <c r="X426" s="262" t="n">
        <f aca="false">Y426+AB426</f>
        <v>751</v>
      </c>
      <c r="Y426" s="262" t="n">
        <v>751</v>
      </c>
      <c r="Z426" s="262" t="n">
        <v>169.1</v>
      </c>
      <c r="AA426" s="262" t="n">
        <v>164.7</v>
      </c>
      <c r="AB426" s="262"/>
      <c r="AC426" s="262" t="n">
        <f aca="false">S426+X426</f>
        <v>3717.9</v>
      </c>
      <c r="AE426" s="276"/>
      <c r="AF426" s="276" t="s">
        <v>150</v>
      </c>
      <c r="AG426" s="281" t="s">
        <v>2432</v>
      </c>
      <c r="AH426" s="262" t="n">
        <f aca="false">AC426</f>
        <v>3717.9</v>
      </c>
      <c r="AI426" s="261" t="n">
        <f aca="false">S426</f>
        <v>2966.9</v>
      </c>
      <c r="AJ426" s="261" t="n">
        <f aca="false">X426</f>
        <v>751</v>
      </c>
      <c r="AK426" s="261" t="n">
        <f aca="false">N426</f>
        <v>3558.7</v>
      </c>
      <c r="AL426" s="261" t="n">
        <f aca="false">D426</f>
        <v>2697.7</v>
      </c>
      <c r="AM426" s="262" t="n">
        <f aca="false">I426</f>
        <v>861</v>
      </c>
      <c r="AN426" s="261" t="n">
        <f aca="false">AK426-AH426</f>
        <v>-159.2</v>
      </c>
      <c r="AO426" s="261" t="n">
        <f aca="false">AL426-AI426</f>
        <v>-269.2</v>
      </c>
      <c r="AP426" s="261" t="n">
        <f aca="false">AM426-AJ426</f>
        <v>110</v>
      </c>
      <c r="AQ426" s="263"/>
      <c r="AR426" s="263"/>
      <c r="AS426" s="263"/>
    </row>
    <row r="427" customFormat="false" ht="31.5" hidden="false" customHeight="false" outlineLevel="0" collapsed="false">
      <c r="A427" s="276"/>
      <c r="B427" s="276" t="s">
        <v>150</v>
      </c>
      <c r="C427" s="281" t="s">
        <v>2433</v>
      </c>
      <c r="D427" s="258" t="n">
        <f aca="false">E427+H427</f>
        <v>4046.7</v>
      </c>
      <c r="E427" s="262" t="n">
        <v>4046.7</v>
      </c>
      <c r="F427" s="262" t="n">
        <v>2954.1</v>
      </c>
      <c r="G427" s="262" t="n">
        <v>29.1</v>
      </c>
      <c r="H427" s="262"/>
      <c r="I427" s="258" t="n">
        <f aca="false">J427+M427</f>
        <v>871.4</v>
      </c>
      <c r="J427" s="262" t="n">
        <v>723.6</v>
      </c>
      <c r="K427" s="262" t="n">
        <v>261.7</v>
      </c>
      <c r="L427" s="262" t="n">
        <v>116.3</v>
      </c>
      <c r="M427" s="262" t="n">
        <v>147.8</v>
      </c>
      <c r="N427" s="258" t="n">
        <f aca="false">D427+I427</f>
        <v>4918.1</v>
      </c>
      <c r="O427" s="235"/>
      <c r="P427" s="276"/>
      <c r="Q427" s="276" t="s">
        <v>150</v>
      </c>
      <c r="R427" s="281" t="s">
        <v>2433</v>
      </c>
      <c r="S427" s="262" t="n">
        <f aca="false">T427+W427</f>
        <v>4379.7</v>
      </c>
      <c r="T427" s="262" t="n">
        <v>4379.7</v>
      </c>
      <c r="U427" s="262" t="n">
        <v>3214.5</v>
      </c>
      <c r="V427" s="262"/>
      <c r="W427" s="262"/>
      <c r="X427" s="262" t="n">
        <f aca="false">Y427+AB427</f>
        <v>946.6</v>
      </c>
      <c r="Y427" s="262" t="n">
        <v>946.6</v>
      </c>
      <c r="Z427" s="262" t="n">
        <v>249.5</v>
      </c>
      <c r="AA427" s="262" t="n">
        <v>256.9</v>
      </c>
      <c r="AB427" s="262"/>
      <c r="AC427" s="262" t="n">
        <f aca="false">S427+X427</f>
        <v>5326.3</v>
      </c>
      <c r="AE427" s="276"/>
      <c r="AF427" s="276" t="s">
        <v>150</v>
      </c>
      <c r="AG427" s="281" t="s">
        <v>2433</v>
      </c>
      <c r="AH427" s="262" t="n">
        <f aca="false">AC427</f>
        <v>5326.3</v>
      </c>
      <c r="AI427" s="261" t="n">
        <f aca="false">S427</f>
        <v>4379.7</v>
      </c>
      <c r="AJ427" s="261" t="n">
        <f aca="false">X427</f>
        <v>946.6</v>
      </c>
      <c r="AK427" s="261" t="n">
        <f aca="false">N427</f>
        <v>4918.1</v>
      </c>
      <c r="AL427" s="261" t="n">
        <f aca="false">D427</f>
        <v>4046.7</v>
      </c>
      <c r="AM427" s="262" t="n">
        <f aca="false">I427</f>
        <v>871.4</v>
      </c>
      <c r="AN427" s="261" t="n">
        <f aca="false">AK427-AH427</f>
        <v>-408.2</v>
      </c>
      <c r="AO427" s="261" t="n">
        <f aca="false">AL427-AI427</f>
        <v>-333</v>
      </c>
      <c r="AP427" s="261" t="n">
        <f aca="false">AM427-AJ427</f>
        <v>-75.1999999999999</v>
      </c>
      <c r="AQ427" s="263"/>
      <c r="AR427" s="263"/>
      <c r="AS427" s="263"/>
    </row>
    <row r="428" customFormat="false" ht="31.5" hidden="false" customHeight="false" outlineLevel="0" collapsed="false">
      <c r="A428" s="276"/>
      <c r="B428" s="276" t="s">
        <v>150</v>
      </c>
      <c r="C428" s="281" t="s">
        <v>2434</v>
      </c>
      <c r="D428" s="258" t="n">
        <f aca="false">E428+H428</f>
        <v>1846.2</v>
      </c>
      <c r="E428" s="262" t="n">
        <v>1846.2</v>
      </c>
      <c r="F428" s="262" t="n">
        <v>1345.9</v>
      </c>
      <c r="G428" s="262" t="n">
        <v>15.7</v>
      </c>
      <c r="H428" s="262"/>
      <c r="I428" s="258" t="n">
        <f aca="false">J428+M428</f>
        <v>622</v>
      </c>
      <c r="J428" s="262" t="n">
        <v>474.3</v>
      </c>
      <c r="K428" s="262" t="n">
        <v>119.2</v>
      </c>
      <c r="L428" s="262" t="n">
        <v>62.8</v>
      </c>
      <c r="M428" s="262" t="n">
        <v>147.7</v>
      </c>
      <c r="N428" s="258" t="n">
        <f aca="false">D428+I428</f>
        <v>2468.2</v>
      </c>
      <c r="O428" s="235"/>
      <c r="P428" s="276"/>
      <c r="Q428" s="276" t="s">
        <v>150</v>
      </c>
      <c r="R428" s="281" t="s">
        <v>2434</v>
      </c>
      <c r="S428" s="262" t="n">
        <f aca="false">T428+W428</f>
        <v>1977.3</v>
      </c>
      <c r="T428" s="262" t="n">
        <v>1977.3</v>
      </c>
      <c r="U428" s="262" t="n">
        <v>1451.3</v>
      </c>
      <c r="V428" s="262"/>
      <c r="W428" s="262"/>
      <c r="X428" s="262" t="n">
        <f aca="false">Y428+AB428</f>
        <v>713.7</v>
      </c>
      <c r="Y428" s="262" t="n">
        <v>713.7</v>
      </c>
      <c r="Z428" s="262" t="n">
        <v>112.7</v>
      </c>
      <c r="AA428" s="262" t="n">
        <v>199.9</v>
      </c>
      <c r="AB428" s="262"/>
      <c r="AC428" s="262" t="n">
        <f aca="false">S428+X428</f>
        <v>2691</v>
      </c>
      <c r="AE428" s="276"/>
      <c r="AF428" s="276" t="s">
        <v>150</v>
      </c>
      <c r="AG428" s="281" t="s">
        <v>2434</v>
      </c>
      <c r="AH428" s="262" t="n">
        <f aca="false">AC428</f>
        <v>2691</v>
      </c>
      <c r="AI428" s="261" t="n">
        <f aca="false">S428</f>
        <v>1977.3</v>
      </c>
      <c r="AJ428" s="261" t="n">
        <f aca="false">X428</f>
        <v>713.7</v>
      </c>
      <c r="AK428" s="261" t="n">
        <f aca="false">N428</f>
        <v>2468.2</v>
      </c>
      <c r="AL428" s="261" t="n">
        <f aca="false">D428</f>
        <v>1846.2</v>
      </c>
      <c r="AM428" s="262" t="n">
        <f aca="false">I428</f>
        <v>622</v>
      </c>
      <c r="AN428" s="261" t="n">
        <f aca="false">AK428-AH428</f>
        <v>-222.8</v>
      </c>
      <c r="AO428" s="261" t="n">
        <f aca="false">AL428-AI428</f>
        <v>-131.1</v>
      </c>
      <c r="AP428" s="261" t="n">
        <f aca="false">AM428-AJ428</f>
        <v>-91.6999999999999</v>
      </c>
      <c r="AQ428" s="263"/>
      <c r="AR428" s="263"/>
      <c r="AS428" s="263"/>
    </row>
    <row r="429" customFormat="false" ht="31.5" hidden="false" customHeight="false" outlineLevel="0" collapsed="false">
      <c r="A429" s="276"/>
      <c r="B429" s="276" t="s">
        <v>150</v>
      </c>
      <c r="C429" s="281" t="s">
        <v>2435</v>
      </c>
      <c r="D429" s="258" t="n">
        <f aca="false">E429+H429</f>
        <v>4263.2</v>
      </c>
      <c r="E429" s="262" t="n">
        <v>4263.2</v>
      </c>
      <c r="F429" s="262" t="n">
        <v>3113.2</v>
      </c>
      <c r="G429" s="262" t="n">
        <v>29.1</v>
      </c>
      <c r="H429" s="262"/>
      <c r="I429" s="258" t="n">
        <f aca="false">J429+M429</f>
        <v>912.3</v>
      </c>
      <c r="J429" s="262" t="n">
        <v>743.1</v>
      </c>
      <c r="K429" s="262" t="n">
        <v>275.8</v>
      </c>
      <c r="L429" s="262" t="n">
        <v>116.4</v>
      </c>
      <c r="M429" s="262" t="n">
        <v>169.2</v>
      </c>
      <c r="N429" s="258" t="n">
        <f aca="false">D429+I429</f>
        <v>5175.5</v>
      </c>
      <c r="O429" s="235"/>
      <c r="P429" s="276"/>
      <c r="Q429" s="276" t="s">
        <v>150</v>
      </c>
      <c r="R429" s="281" t="s">
        <v>2435</v>
      </c>
      <c r="S429" s="262" t="n">
        <f aca="false">T429+W429</f>
        <v>5907.6</v>
      </c>
      <c r="T429" s="262" t="n">
        <v>5907.6</v>
      </c>
      <c r="U429" s="262" t="n">
        <v>4335.8</v>
      </c>
      <c r="V429" s="262"/>
      <c r="W429" s="262"/>
      <c r="X429" s="262" t="n">
        <f aca="false">Y429+AB429</f>
        <v>1077.2</v>
      </c>
      <c r="Y429" s="262" t="n">
        <v>1077.2</v>
      </c>
      <c r="Z429" s="262" t="n">
        <v>336.7</v>
      </c>
      <c r="AA429" s="262" t="n">
        <v>275.4</v>
      </c>
      <c r="AB429" s="262"/>
      <c r="AC429" s="262" t="n">
        <f aca="false">S429+X429</f>
        <v>6984.8</v>
      </c>
      <c r="AE429" s="276"/>
      <c r="AF429" s="276" t="s">
        <v>150</v>
      </c>
      <c r="AG429" s="281" t="s">
        <v>2435</v>
      </c>
      <c r="AH429" s="262" t="n">
        <f aca="false">AC429</f>
        <v>6984.8</v>
      </c>
      <c r="AI429" s="261" t="n">
        <f aca="false">S429</f>
        <v>5907.6</v>
      </c>
      <c r="AJ429" s="261" t="n">
        <f aca="false">X429</f>
        <v>1077.2</v>
      </c>
      <c r="AK429" s="261" t="n">
        <f aca="false">N429</f>
        <v>5175.5</v>
      </c>
      <c r="AL429" s="261" t="n">
        <f aca="false">D429</f>
        <v>4263.2</v>
      </c>
      <c r="AM429" s="262" t="n">
        <f aca="false">I429</f>
        <v>912.3</v>
      </c>
      <c r="AN429" s="261" t="n">
        <f aca="false">AK429-AH429</f>
        <v>-1809.3</v>
      </c>
      <c r="AO429" s="261" t="n">
        <f aca="false">AL429-AI429</f>
        <v>-1644.4</v>
      </c>
      <c r="AP429" s="261" t="n">
        <f aca="false">AM429-AJ429</f>
        <v>-164.9</v>
      </c>
      <c r="AQ429" s="263"/>
      <c r="AR429" s="263"/>
      <c r="AS429" s="263"/>
    </row>
    <row r="430" customFormat="false" ht="31.5" hidden="false" customHeight="false" outlineLevel="0" collapsed="false">
      <c r="A430" s="276"/>
      <c r="B430" s="276" t="s">
        <v>150</v>
      </c>
      <c r="C430" s="281" t="s">
        <v>2436</v>
      </c>
      <c r="D430" s="258" t="n">
        <f aca="false">E430+H430</f>
        <v>3320.3</v>
      </c>
      <c r="E430" s="262" t="n">
        <v>3320.3</v>
      </c>
      <c r="F430" s="262" t="n">
        <v>2420</v>
      </c>
      <c r="G430" s="262" t="n">
        <v>29</v>
      </c>
      <c r="H430" s="262"/>
      <c r="I430" s="258" t="n">
        <f aca="false">J430+M430</f>
        <v>827.5</v>
      </c>
      <c r="J430" s="262" t="n">
        <v>658.3</v>
      </c>
      <c r="K430" s="262" t="n">
        <v>214.4</v>
      </c>
      <c r="L430" s="262" t="n">
        <v>116</v>
      </c>
      <c r="M430" s="262" t="n">
        <v>169.2</v>
      </c>
      <c r="N430" s="258" t="n">
        <f aca="false">D430+I430</f>
        <v>4147.8</v>
      </c>
      <c r="O430" s="235"/>
      <c r="P430" s="276"/>
      <c r="Q430" s="276" t="s">
        <v>150</v>
      </c>
      <c r="R430" s="281" t="s">
        <v>2436</v>
      </c>
      <c r="S430" s="262" t="n">
        <f aca="false">T430+W430</f>
        <v>5086.5</v>
      </c>
      <c r="T430" s="262" t="n">
        <v>5086.5</v>
      </c>
      <c r="U430" s="262" t="n">
        <v>3733.2</v>
      </c>
      <c r="V430" s="262"/>
      <c r="W430" s="262"/>
      <c r="X430" s="262" t="n">
        <f aca="false">Y430+AB430</f>
        <v>1103.2</v>
      </c>
      <c r="Y430" s="262" t="n">
        <v>1103.2</v>
      </c>
      <c r="Z430" s="262" t="n">
        <v>289.9</v>
      </c>
      <c r="AA430" s="262" t="n">
        <v>361.4</v>
      </c>
      <c r="AB430" s="262"/>
      <c r="AC430" s="262" t="n">
        <f aca="false">S430+X430</f>
        <v>6189.7</v>
      </c>
      <c r="AE430" s="276"/>
      <c r="AF430" s="276" t="s">
        <v>150</v>
      </c>
      <c r="AG430" s="281" t="s">
        <v>2436</v>
      </c>
      <c r="AH430" s="262" t="n">
        <f aca="false">AC430</f>
        <v>6189.7</v>
      </c>
      <c r="AI430" s="261" t="n">
        <f aca="false">S430</f>
        <v>5086.5</v>
      </c>
      <c r="AJ430" s="261" t="n">
        <f aca="false">X430</f>
        <v>1103.2</v>
      </c>
      <c r="AK430" s="261" t="n">
        <f aca="false">N430</f>
        <v>4147.8</v>
      </c>
      <c r="AL430" s="261" t="n">
        <f aca="false">D430</f>
        <v>3320.3</v>
      </c>
      <c r="AM430" s="262" t="n">
        <f aca="false">I430</f>
        <v>827.5</v>
      </c>
      <c r="AN430" s="261" t="n">
        <f aca="false">AK430-AH430</f>
        <v>-2041.9</v>
      </c>
      <c r="AO430" s="261" t="n">
        <f aca="false">AL430-AI430</f>
        <v>-1766.2</v>
      </c>
      <c r="AP430" s="261" t="n">
        <f aca="false">AM430-AJ430</f>
        <v>-275.7</v>
      </c>
      <c r="AQ430" s="263"/>
      <c r="AR430" s="263"/>
      <c r="AS430" s="263"/>
    </row>
    <row r="431" customFormat="false" ht="31.5" hidden="false" customHeight="false" outlineLevel="0" collapsed="false">
      <c r="A431" s="276"/>
      <c r="B431" s="276" t="s">
        <v>150</v>
      </c>
      <c r="C431" s="281" t="s">
        <v>2437</v>
      </c>
      <c r="D431" s="258" t="n">
        <f aca="false">E431+H431</f>
        <v>4524.3</v>
      </c>
      <c r="E431" s="262" t="n">
        <v>4524.3</v>
      </c>
      <c r="F431" s="262" t="n">
        <v>3263.4</v>
      </c>
      <c r="G431" s="262" t="n">
        <v>86.1</v>
      </c>
      <c r="H431" s="262"/>
      <c r="I431" s="258" t="n">
        <f aca="false">J431+M431</f>
        <v>1248.8</v>
      </c>
      <c r="J431" s="262" t="n">
        <v>1079.6</v>
      </c>
      <c r="K431" s="262" t="n">
        <v>289.1</v>
      </c>
      <c r="L431" s="262" t="n">
        <v>344.7</v>
      </c>
      <c r="M431" s="262" t="n">
        <v>169.2</v>
      </c>
      <c r="N431" s="258" t="n">
        <f aca="false">D431+I431</f>
        <v>5773.1</v>
      </c>
      <c r="O431" s="235"/>
      <c r="P431" s="276"/>
      <c r="Q431" s="276" t="s">
        <v>150</v>
      </c>
      <c r="R431" s="281" t="s">
        <v>2437</v>
      </c>
      <c r="S431" s="262" t="n">
        <f aca="false">T431+W431</f>
        <v>5002</v>
      </c>
      <c r="T431" s="262" t="n">
        <v>5002</v>
      </c>
      <c r="U431" s="262" t="n">
        <v>3671.2</v>
      </c>
      <c r="V431" s="262"/>
      <c r="W431" s="262"/>
      <c r="X431" s="262" t="n">
        <f aca="false">Y431+AB431</f>
        <v>1002</v>
      </c>
      <c r="Y431" s="262" t="n">
        <v>1002</v>
      </c>
      <c r="Z431" s="262" t="n">
        <v>285.1</v>
      </c>
      <c r="AA431" s="262" t="n">
        <v>266.4</v>
      </c>
      <c r="AB431" s="262"/>
      <c r="AC431" s="262" t="n">
        <f aca="false">S431+X431</f>
        <v>6004</v>
      </c>
      <c r="AE431" s="276"/>
      <c r="AF431" s="276" t="s">
        <v>150</v>
      </c>
      <c r="AG431" s="281" t="s">
        <v>2437</v>
      </c>
      <c r="AH431" s="262" t="n">
        <f aca="false">AC431</f>
        <v>6004</v>
      </c>
      <c r="AI431" s="261" t="n">
        <f aca="false">S431</f>
        <v>5002</v>
      </c>
      <c r="AJ431" s="261" t="n">
        <f aca="false">X431</f>
        <v>1002</v>
      </c>
      <c r="AK431" s="261" t="n">
        <f aca="false">N431</f>
        <v>5773.1</v>
      </c>
      <c r="AL431" s="261" t="n">
        <f aca="false">D431</f>
        <v>4524.3</v>
      </c>
      <c r="AM431" s="262" t="n">
        <f aca="false">I431</f>
        <v>1248.8</v>
      </c>
      <c r="AN431" s="261" t="n">
        <f aca="false">AK431-AH431</f>
        <v>-230.900000000001</v>
      </c>
      <c r="AO431" s="261" t="n">
        <f aca="false">AL431-AI431</f>
        <v>-477.700000000001</v>
      </c>
      <c r="AP431" s="261" t="n">
        <f aca="false">AM431-AJ431</f>
        <v>246.8</v>
      </c>
      <c r="AQ431" s="263"/>
      <c r="AR431" s="263"/>
      <c r="AS431" s="263"/>
    </row>
    <row r="432" customFormat="false" ht="31.5" hidden="false" customHeight="false" outlineLevel="0" collapsed="false">
      <c r="A432" s="276"/>
      <c r="B432" s="276" t="s">
        <v>150</v>
      </c>
      <c r="C432" s="281" t="s">
        <v>2438</v>
      </c>
      <c r="D432" s="258" t="n">
        <f aca="false">E432+H432</f>
        <v>5118.8</v>
      </c>
      <c r="E432" s="262" t="n">
        <v>5118.8</v>
      </c>
      <c r="F432" s="262" t="n">
        <v>3742.2</v>
      </c>
      <c r="G432" s="262" t="n">
        <v>29.2</v>
      </c>
      <c r="H432" s="262"/>
      <c r="I432" s="258" t="n">
        <f aca="false">J432+M432</f>
        <v>1009.6</v>
      </c>
      <c r="J432" s="262" t="n">
        <v>819.9</v>
      </c>
      <c r="K432" s="262" t="n">
        <v>331.5</v>
      </c>
      <c r="L432" s="262" t="n">
        <v>116.7</v>
      </c>
      <c r="M432" s="262" t="n">
        <v>189.7</v>
      </c>
      <c r="N432" s="258" t="n">
        <f aca="false">D432+I432</f>
        <v>6128.4</v>
      </c>
      <c r="O432" s="235"/>
      <c r="P432" s="276"/>
      <c r="Q432" s="276" t="s">
        <v>150</v>
      </c>
      <c r="R432" s="281" t="s">
        <v>2438</v>
      </c>
      <c r="S432" s="262" t="n">
        <f aca="false">T432+W432</f>
        <v>7151.5</v>
      </c>
      <c r="T432" s="262" t="n">
        <v>7151.5</v>
      </c>
      <c r="U432" s="262" t="n">
        <v>5248.9</v>
      </c>
      <c r="V432" s="262"/>
      <c r="W432" s="262"/>
      <c r="X432" s="262" t="n">
        <f aca="false">Y432+AB432</f>
        <v>1168.9</v>
      </c>
      <c r="Y432" s="262" t="n">
        <v>1168.9</v>
      </c>
      <c r="Z432" s="262" t="n">
        <v>407.5</v>
      </c>
      <c r="AA432" s="262" t="n">
        <v>276.1</v>
      </c>
      <c r="AB432" s="262"/>
      <c r="AC432" s="262" t="n">
        <f aca="false">S432+X432</f>
        <v>8320.4</v>
      </c>
      <c r="AE432" s="276"/>
      <c r="AF432" s="276" t="s">
        <v>150</v>
      </c>
      <c r="AG432" s="281" t="s">
        <v>2438</v>
      </c>
      <c r="AH432" s="262" t="n">
        <f aca="false">AC432</f>
        <v>8320.4</v>
      </c>
      <c r="AI432" s="261" t="n">
        <f aca="false">S432</f>
        <v>7151.5</v>
      </c>
      <c r="AJ432" s="261" t="n">
        <f aca="false">X432</f>
        <v>1168.9</v>
      </c>
      <c r="AK432" s="261" t="n">
        <f aca="false">N432</f>
        <v>6128.4</v>
      </c>
      <c r="AL432" s="261" t="n">
        <f aca="false">D432</f>
        <v>5118.8</v>
      </c>
      <c r="AM432" s="262" t="n">
        <f aca="false">I432</f>
        <v>1009.6</v>
      </c>
      <c r="AN432" s="261" t="n">
        <f aca="false">AK432-AH432</f>
        <v>-2192</v>
      </c>
      <c r="AO432" s="261" t="n">
        <f aca="false">AL432-AI432</f>
        <v>-2032.7</v>
      </c>
      <c r="AP432" s="261" t="n">
        <f aca="false">AM432-AJ432</f>
        <v>-159.3</v>
      </c>
      <c r="AQ432" s="263"/>
      <c r="AR432" s="263"/>
      <c r="AS432" s="263"/>
    </row>
    <row r="433" customFormat="false" ht="31.5" hidden="false" customHeight="false" outlineLevel="0" collapsed="false">
      <c r="A433" s="276"/>
      <c r="B433" s="276" t="s">
        <v>150</v>
      </c>
      <c r="C433" s="281" t="s">
        <v>2439</v>
      </c>
      <c r="D433" s="258" t="n">
        <f aca="false">E433+H433</f>
        <v>2363.9</v>
      </c>
      <c r="E433" s="262" t="n">
        <v>2363.9</v>
      </c>
      <c r="F433" s="262" t="n">
        <v>1716.9</v>
      </c>
      <c r="G433" s="262" t="n">
        <v>28.8</v>
      </c>
      <c r="H433" s="262"/>
      <c r="I433" s="258" t="n">
        <f aca="false">J433+M433</f>
        <v>719.7</v>
      </c>
      <c r="J433" s="262" t="n">
        <v>571.9</v>
      </c>
      <c r="K433" s="262" t="n">
        <v>152.1</v>
      </c>
      <c r="L433" s="262" t="n">
        <v>115.2</v>
      </c>
      <c r="M433" s="262" t="n">
        <v>147.8</v>
      </c>
      <c r="N433" s="258" t="n">
        <f aca="false">D433+I433</f>
        <v>3083.6</v>
      </c>
      <c r="O433" s="235"/>
      <c r="P433" s="276"/>
      <c r="Q433" s="276" t="s">
        <v>150</v>
      </c>
      <c r="R433" s="281" t="s">
        <v>2439</v>
      </c>
      <c r="S433" s="262" t="n">
        <f aca="false">T433+W433</f>
        <v>2344.4</v>
      </c>
      <c r="T433" s="262" t="n">
        <v>2344.4</v>
      </c>
      <c r="U433" s="262" t="n">
        <v>1720.7</v>
      </c>
      <c r="V433" s="262"/>
      <c r="W433" s="262"/>
      <c r="X433" s="262" t="n">
        <f aca="false">Y433+AB433</f>
        <v>624</v>
      </c>
      <c r="Y433" s="262" t="n">
        <v>624</v>
      </c>
      <c r="Z433" s="262" t="n">
        <v>133.6</v>
      </c>
      <c r="AA433" s="262" t="n">
        <v>83.2</v>
      </c>
      <c r="AB433" s="262"/>
      <c r="AC433" s="262" t="n">
        <f aca="false">S433+X433</f>
        <v>2968.4</v>
      </c>
      <c r="AE433" s="276"/>
      <c r="AF433" s="276" t="s">
        <v>150</v>
      </c>
      <c r="AG433" s="281" t="s">
        <v>2439</v>
      </c>
      <c r="AH433" s="262" t="n">
        <f aca="false">AC433</f>
        <v>2968.4</v>
      </c>
      <c r="AI433" s="261" t="n">
        <f aca="false">S433</f>
        <v>2344.4</v>
      </c>
      <c r="AJ433" s="261" t="n">
        <f aca="false">X433</f>
        <v>624</v>
      </c>
      <c r="AK433" s="261" t="n">
        <f aca="false">N433</f>
        <v>3083.6</v>
      </c>
      <c r="AL433" s="261" t="n">
        <f aca="false">D433</f>
        <v>2363.9</v>
      </c>
      <c r="AM433" s="262" t="n">
        <f aca="false">I433</f>
        <v>719.7</v>
      </c>
      <c r="AN433" s="261" t="n">
        <f aca="false">AK433-AH433</f>
        <v>115.199999999999</v>
      </c>
      <c r="AO433" s="261" t="n">
        <f aca="false">AL433-AI433</f>
        <v>19.4999999999995</v>
      </c>
      <c r="AP433" s="261" t="n">
        <f aca="false">AM433-AJ433</f>
        <v>95.7000000000001</v>
      </c>
      <c r="AQ433" s="263"/>
      <c r="AR433" s="263"/>
      <c r="AS433" s="263"/>
    </row>
    <row r="434" customFormat="false" ht="31.5" hidden="false" customHeight="false" outlineLevel="0" collapsed="false">
      <c r="A434" s="276"/>
      <c r="B434" s="276" t="s">
        <v>150</v>
      </c>
      <c r="C434" s="281" t="s">
        <v>2440</v>
      </c>
      <c r="D434" s="258" t="n">
        <f aca="false">E434+H434</f>
        <v>1335.6</v>
      </c>
      <c r="E434" s="262" t="n">
        <v>1335.6</v>
      </c>
      <c r="F434" s="262" t="n">
        <v>972.3</v>
      </c>
      <c r="G434" s="262" t="n">
        <v>11.9</v>
      </c>
      <c r="H434" s="262"/>
      <c r="I434" s="258" t="n">
        <f aca="false">J434+M434</f>
        <v>444.4</v>
      </c>
      <c r="J434" s="262" t="n">
        <v>401.4</v>
      </c>
      <c r="K434" s="262" t="n">
        <v>86.1</v>
      </c>
      <c r="L434" s="262" t="n">
        <v>47.8</v>
      </c>
      <c r="M434" s="262" t="n">
        <v>43</v>
      </c>
      <c r="N434" s="258" t="n">
        <f aca="false">D434+I434</f>
        <v>1780</v>
      </c>
      <c r="O434" s="235"/>
      <c r="P434" s="276"/>
      <c r="Q434" s="276" t="s">
        <v>150</v>
      </c>
      <c r="R434" s="281" t="s">
        <v>2440</v>
      </c>
      <c r="S434" s="262" t="n">
        <f aca="false">T434+W434</f>
        <v>1667.6</v>
      </c>
      <c r="T434" s="262" t="n">
        <v>1667.6</v>
      </c>
      <c r="U434" s="262" t="n">
        <v>1224</v>
      </c>
      <c r="V434" s="262"/>
      <c r="W434" s="262"/>
      <c r="X434" s="262" t="n">
        <f aca="false">Y434+AB434</f>
        <v>422.1</v>
      </c>
      <c r="Y434" s="262" t="n">
        <v>422.1</v>
      </c>
      <c r="Z434" s="262" t="n">
        <v>95</v>
      </c>
      <c r="AA434" s="262" t="n">
        <v>93.1</v>
      </c>
      <c r="AB434" s="262"/>
      <c r="AC434" s="262" t="n">
        <f aca="false">S434+X434</f>
        <v>2089.7</v>
      </c>
      <c r="AE434" s="276"/>
      <c r="AF434" s="276" t="s">
        <v>150</v>
      </c>
      <c r="AG434" s="281" t="s">
        <v>2440</v>
      </c>
      <c r="AH434" s="262" t="n">
        <f aca="false">AC434</f>
        <v>2089.7</v>
      </c>
      <c r="AI434" s="261" t="n">
        <f aca="false">S434</f>
        <v>1667.6</v>
      </c>
      <c r="AJ434" s="261" t="n">
        <f aca="false">X434</f>
        <v>422.1</v>
      </c>
      <c r="AK434" s="261" t="n">
        <f aca="false">N434</f>
        <v>1780</v>
      </c>
      <c r="AL434" s="261" t="n">
        <f aca="false">D434</f>
        <v>1335.6</v>
      </c>
      <c r="AM434" s="262" t="n">
        <f aca="false">I434</f>
        <v>444.4</v>
      </c>
      <c r="AN434" s="261" t="n">
        <f aca="false">AK434-AH434</f>
        <v>-309.7</v>
      </c>
      <c r="AO434" s="261" t="n">
        <f aca="false">AL434-AI434</f>
        <v>-332</v>
      </c>
      <c r="AP434" s="261" t="n">
        <f aca="false">AM434-AJ434</f>
        <v>22.3</v>
      </c>
      <c r="AQ434" s="263"/>
      <c r="AR434" s="263"/>
      <c r="AS434" s="263"/>
    </row>
    <row r="435" customFormat="false" ht="31.5" hidden="false" customHeight="false" outlineLevel="0" collapsed="false">
      <c r="A435" s="276"/>
      <c r="B435" s="276" t="s">
        <v>150</v>
      </c>
      <c r="C435" s="281" t="s">
        <v>2441</v>
      </c>
      <c r="D435" s="258" t="n">
        <f aca="false">E435+H435</f>
        <v>1491.5</v>
      </c>
      <c r="E435" s="262" t="n">
        <v>1491.5</v>
      </c>
      <c r="F435" s="262" t="n">
        <v>1088.7</v>
      </c>
      <c r="G435" s="262" t="n">
        <v>9.2</v>
      </c>
      <c r="H435" s="262"/>
      <c r="I435" s="258" t="n">
        <f aca="false">J435+M435</f>
        <v>531.2</v>
      </c>
      <c r="J435" s="262" t="n">
        <v>458.2</v>
      </c>
      <c r="K435" s="262" t="n">
        <v>96.6</v>
      </c>
      <c r="L435" s="262" t="n">
        <v>36.8</v>
      </c>
      <c r="M435" s="262" t="n">
        <v>73</v>
      </c>
      <c r="N435" s="258" t="n">
        <f aca="false">D435+I435</f>
        <v>2022.7</v>
      </c>
      <c r="O435" s="235"/>
      <c r="P435" s="276"/>
      <c r="Q435" s="276" t="s">
        <v>150</v>
      </c>
      <c r="R435" s="281" t="s">
        <v>2441</v>
      </c>
      <c r="S435" s="262" t="n">
        <f aca="false">T435+W435</f>
        <v>1868.6</v>
      </c>
      <c r="T435" s="262" t="n">
        <v>1868.6</v>
      </c>
      <c r="U435" s="262" t="n">
        <v>1371.5</v>
      </c>
      <c r="V435" s="262"/>
      <c r="W435" s="262"/>
      <c r="X435" s="262" t="n">
        <f aca="false">Y435+AB435</f>
        <v>546.7</v>
      </c>
      <c r="Y435" s="262" t="n">
        <v>546.7</v>
      </c>
      <c r="Z435" s="262" t="n">
        <v>106.4</v>
      </c>
      <c r="AA435" s="262" t="n">
        <v>58.3</v>
      </c>
      <c r="AB435" s="262"/>
      <c r="AC435" s="262" t="n">
        <f aca="false">S435+X435</f>
        <v>2415.3</v>
      </c>
      <c r="AE435" s="276"/>
      <c r="AF435" s="276" t="s">
        <v>150</v>
      </c>
      <c r="AG435" s="281" t="s">
        <v>2441</v>
      </c>
      <c r="AH435" s="262" t="n">
        <f aca="false">AC435</f>
        <v>2415.3</v>
      </c>
      <c r="AI435" s="261" t="n">
        <f aca="false">S435</f>
        <v>1868.6</v>
      </c>
      <c r="AJ435" s="261" t="n">
        <f aca="false">X435</f>
        <v>546.7</v>
      </c>
      <c r="AK435" s="261" t="n">
        <f aca="false">N435</f>
        <v>2022.7</v>
      </c>
      <c r="AL435" s="261" t="n">
        <f aca="false">D435</f>
        <v>1491.5</v>
      </c>
      <c r="AM435" s="262" t="n">
        <f aca="false">I435</f>
        <v>531.2</v>
      </c>
      <c r="AN435" s="261" t="n">
        <f aca="false">AK435-AH435</f>
        <v>-392.6</v>
      </c>
      <c r="AO435" s="261" t="n">
        <f aca="false">AL435-AI435</f>
        <v>-377.1</v>
      </c>
      <c r="AP435" s="261" t="n">
        <f aca="false">AM435-AJ435</f>
        <v>-15.4999999999999</v>
      </c>
      <c r="AQ435" s="263"/>
      <c r="AR435" s="263"/>
      <c r="AS435" s="263"/>
    </row>
    <row r="436" customFormat="false" ht="31.5" hidden="false" customHeight="false" outlineLevel="0" collapsed="false">
      <c r="A436" s="276"/>
      <c r="B436" s="276" t="s">
        <v>150</v>
      </c>
      <c r="C436" s="281" t="s">
        <v>2442</v>
      </c>
      <c r="D436" s="258" t="n">
        <f aca="false">E436+H436</f>
        <v>1728.3</v>
      </c>
      <c r="E436" s="262" t="n">
        <v>1728.3</v>
      </c>
      <c r="F436" s="262" t="n">
        <v>1253.8</v>
      </c>
      <c r="G436" s="262" t="n">
        <v>21.3</v>
      </c>
      <c r="H436" s="262"/>
      <c r="I436" s="258" t="n">
        <f aca="false">J436+M436</f>
        <v>627</v>
      </c>
      <c r="J436" s="262" t="n">
        <v>544</v>
      </c>
      <c r="K436" s="262" t="n">
        <v>111.2</v>
      </c>
      <c r="L436" s="262" t="n">
        <v>85.2</v>
      </c>
      <c r="M436" s="262" t="n">
        <v>83</v>
      </c>
      <c r="N436" s="258" t="n">
        <f aca="false">D436+I436</f>
        <v>2355.3</v>
      </c>
      <c r="O436" s="235"/>
      <c r="P436" s="276"/>
      <c r="Q436" s="276" t="s">
        <v>150</v>
      </c>
      <c r="R436" s="281" t="s">
        <v>2442</v>
      </c>
      <c r="S436" s="262" t="n">
        <f aca="false">T436+W436</f>
        <v>2222.8</v>
      </c>
      <c r="T436" s="262" t="n">
        <v>2222.8</v>
      </c>
      <c r="U436" s="262" t="n">
        <v>1631.4</v>
      </c>
      <c r="V436" s="262"/>
      <c r="W436" s="262"/>
      <c r="X436" s="262" t="n">
        <f aca="false">Y436+AB436</f>
        <v>697.8</v>
      </c>
      <c r="Y436" s="262" t="n">
        <v>697.8</v>
      </c>
      <c r="Z436" s="262" t="n">
        <v>126.7</v>
      </c>
      <c r="AA436" s="262" t="n">
        <v>142.6</v>
      </c>
      <c r="AB436" s="262"/>
      <c r="AC436" s="262" t="n">
        <f aca="false">S436+X436</f>
        <v>2920.6</v>
      </c>
      <c r="AE436" s="276"/>
      <c r="AF436" s="276" t="s">
        <v>150</v>
      </c>
      <c r="AG436" s="281" t="s">
        <v>2442</v>
      </c>
      <c r="AH436" s="262" t="n">
        <f aca="false">AC436</f>
        <v>2920.6</v>
      </c>
      <c r="AI436" s="261" t="n">
        <f aca="false">S436</f>
        <v>2222.8</v>
      </c>
      <c r="AJ436" s="261" t="n">
        <f aca="false">X436</f>
        <v>697.8</v>
      </c>
      <c r="AK436" s="261" t="n">
        <f aca="false">N436</f>
        <v>2355.3</v>
      </c>
      <c r="AL436" s="261" t="n">
        <f aca="false">D436</f>
        <v>1728.3</v>
      </c>
      <c r="AM436" s="262" t="n">
        <f aca="false">I436</f>
        <v>627</v>
      </c>
      <c r="AN436" s="261" t="n">
        <f aca="false">AK436-AH436</f>
        <v>-565.3</v>
      </c>
      <c r="AO436" s="261" t="n">
        <f aca="false">AL436-AI436</f>
        <v>-494.5</v>
      </c>
      <c r="AP436" s="261" t="n">
        <f aca="false">AM436-AJ436</f>
        <v>-70.8000000000001</v>
      </c>
      <c r="AQ436" s="263"/>
      <c r="AR436" s="263"/>
      <c r="AS436" s="263"/>
    </row>
    <row r="437" customFormat="false" ht="31.5" hidden="false" customHeight="false" outlineLevel="0" collapsed="false">
      <c r="A437" s="276"/>
      <c r="B437" s="276" t="s">
        <v>150</v>
      </c>
      <c r="C437" s="281" t="s">
        <v>2443</v>
      </c>
      <c r="D437" s="258" t="n">
        <f aca="false">E437+H437</f>
        <v>1233.8</v>
      </c>
      <c r="E437" s="262" t="n">
        <v>1233.8</v>
      </c>
      <c r="F437" s="262" t="n">
        <v>895.4</v>
      </c>
      <c r="G437" s="262" t="n">
        <v>14.7</v>
      </c>
      <c r="H437" s="262"/>
      <c r="I437" s="258" t="n">
        <f aca="false">J437+M437</f>
        <v>489.7</v>
      </c>
      <c r="J437" s="262" t="n">
        <v>445.7</v>
      </c>
      <c r="K437" s="262" t="n">
        <v>79.3</v>
      </c>
      <c r="L437" s="262" t="n">
        <v>58.8</v>
      </c>
      <c r="M437" s="262" t="n">
        <v>44</v>
      </c>
      <c r="N437" s="258" t="n">
        <f aca="false">D437+I437</f>
        <v>1723.5</v>
      </c>
      <c r="O437" s="235"/>
      <c r="P437" s="276"/>
      <c r="Q437" s="276" t="s">
        <v>150</v>
      </c>
      <c r="R437" s="281" t="s">
        <v>2443</v>
      </c>
      <c r="S437" s="262" t="n">
        <f aca="false">T437+W437</f>
        <v>1667.6</v>
      </c>
      <c r="T437" s="262" t="n">
        <v>1667.6</v>
      </c>
      <c r="U437" s="262" t="n">
        <v>1224</v>
      </c>
      <c r="V437" s="262"/>
      <c r="W437" s="262"/>
      <c r="X437" s="262" t="n">
        <f aca="false">Y437+AB437</f>
        <v>427.1</v>
      </c>
      <c r="Y437" s="262" t="n">
        <v>427.1</v>
      </c>
      <c r="Z437" s="262" t="n">
        <v>95</v>
      </c>
      <c r="AA437" s="262" t="n">
        <v>94.6</v>
      </c>
      <c r="AB437" s="262"/>
      <c r="AC437" s="262" t="n">
        <f aca="false">S437+X437</f>
        <v>2094.7</v>
      </c>
      <c r="AE437" s="276"/>
      <c r="AF437" s="276" t="s">
        <v>150</v>
      </c>
      <c r="AG437" s="281" t="s">
        <v>2443</v>
      </c>
      <c r="AH437" s="262" t="n">
        <f aca="false">AC437</f>
        <v>2094.7</v>
      </c>
      <c r="AI437" s="261" t="n">
        <f aca="false">S437</f>
        <v>1667.6</v>
      </c>
      <c r="AJ437" s="261" t="n">
        <f aca="false">X437</f>
        <v>427.1</v>
      </c>
      <c r="AK437" s="261" t="n">
        <f aca="false">N437</f>
        <v>1723.5</v>
      </c>
      <c r="AL437" s="261" t="n">
        <f aca="false">D437</f>
        <v>1233.8</v>
      </c>
      <c r="AM437" s="262" t="n">
        <f aca="false">I437</f>
        <v>489.7</v>
      </c>
      <c r="AN437" s="261" t="n">
        <f aca="false">AK437-AH437</f>
        <v>-371.2</v>
      </c>
      <c r="AO437" s="261" t="n">
        <f aca="false">AL437-AI437</f>
        <v>-433.8</v>
      </c>
      <c r="AP437" s="261" t="n">
        <f aca="false">AM437-AJ437</f>
        <v>62.6</v>
      </c>
      <c r="AQ437" s="263"/>
      <c r="AR437" s="263"/>
      <c r="AS437" s="263"/>
    </row>
    <row r="438" customFormat="false" ht="31.5" hidden="false" customHeight="false" outlineLevel="0" collapsed="false">
      <c r="A438" s="276"/>
      <c r="B438" s="276" t="s">
        <v>150</v>
      </c>
      <c r="C438" s="281" t="s">
        <v>2444</v>
      </c>
      <c r="D438" s="258" t="n">
        <f aca="false">E438+H438</f>
        <v>4439.4</v>
      </c>
      <c r="E438" s="262" t="n">
        <v>4439.4</v>
      </c>
      <c r="F438" s="262" t="n">
        <v>3243.5</v>
      </c>
      <c r="G438" s="262" t="n">
        <v>29.4</v>
      </c>
      <c r="H438" s="262"/>
      <c r="I438" s="258" t="n">
        <f aca="false">J438+M438</f>
        <v>1131.7</v>
      </c>
      <c r="J438" s="262" t="n">
        <v>995.7</v>
      </c>
      <c r="K438" s="262" t="n">
        <v>287.3</v>
      </c>
      <c r="L438" s="262" t="n">
        <v>118.2</v>
      </c>
      <c r="M438" s="262" t="n">
        <v>136</v>
      </c>
      <c r="N438" s="258" t="n">
        <f aca="false">D438+I438</f>
        <v>5571.1</v>
      </c>
      <c r="O438" s="235"/>
      <c r="P438" s="276"/>
      <c r="Q438" s="276" t="s">
        <v>150</v>
      </c>
      <c r="R438" s="281" t="s">
        <v>2444</v>
      </c>
      <c r="S438" s="262" t="n">
        <f aca="false">T438+W438</f>
        <v>5845.6</v>
      </c>
      <c r="T438" s="262" t="n">
        <v>5845.6</v>
      </c>
      <c r="U438" s="262" t="n">
        <v>4290.3</v>
      </c>
      <c r="V438" s="262"/>
      <c r="W438" s="262"/>
      <c r="X438" s="262" t="n">
        <f aca="false">Y438+AB438</f>
        <v>1288.1</v>
      </c>
      <c r="Y438" s="262" t="n">
        <v>1288.1</v>
      </c>
      <c r="Z438" s="262" t="n">
        <v>333.1</v>
      </c>
      <c r="AA438" s="262" t="n">
        <v>233.5</v>
      </c>
      <c r="AB438" s="262"/>
      <c r="AC438" s="262" t="n">
        <f aca="false">S438+X438</f>
        <v>7133.7</v>
      </c>
      <c r="AE438" s="276"/>
      <c r="AF438" s="276" t="s">
        <v>150</v>
      </c>
      <c r="AG438" s="281" t="s">
        <v>2444</v>
      </c>
      <c r="AH438" s="262" t="n">
        <f aca="false">AC438</f>
        <v>7133.7</v>
      </c>
      <c r="AI438" s="261" t="n">
        <f aca="false">S438</f>
        <v>5845.6</v>
      </c>
      <c r="AJ438" s="261" t="n">
        <f aca="false">X438</f>
        <v>1288.1</v>
      </c>
      <c r="AK438" s="261" t="n">
        <f aca="false">N438</f>
        <v>5571.1</v>
      </c>
      <c r="AL438" s="261" t="n">
        <f aca="false">D438</f>
        <v>4439.4</v>
      </c>
      <c r="AM438" s="262" t="n">
        <f aca="false">I438</f>
        <v>1131.7</v>
      </c>
      <c r="AN438" s="261" t="n">
        <f aca="false">AK438-AH438</f>
        <v>-1562.6</v>
      </c>
      <c r="AO438" s="261" t="n">
        <f aca="false">AL438-AI438</f>
        <v>-1406.2</v>
      </c>
      <c r="AP438" s="261" t="n">
        <f aca="false">AM438-AJ438</f>
        <v>-156.4</v>
      </c>
      <c r="AQ438" s="263"/>
      <c r="AR438" s="263"/>
      <c r="AS438" s="263"/>
    </row>
    <row r="439" customFormat="false" ht="31.5" hidden="false" customHeight="false" outlineLevel="0" collapsed="false">
      <c r="A439" s="276"/>
      <c r="B439" s="276" t="s">
        <v>150</v>
      </c>
      <c r="C439" s="281" t="s">
        <v>2445</v>
      </c>
      <c r="D439" s="258" t="n">
        <f aca="false">E439+H439</f>
        <v>3416.1</v>
      </c>
      <c r="E439" s="262" t="n">
        <v>3416.1</v>
      </c>
      <c r="F439" s="262" t="n">
        <v>2495.1</v>
      </c>
      <c r="G439" s="262" t="n">
        <v>19.1</v>
      </c>
      <c r="H439" s="262"/>
      <c r="I439" s="258" t="n">
        <f aca="false">J439+M439</f>
        <v>887.8</v>
      </c>
      <c r="J439" s="262" t="n">
        <v>803.8</v>
      </c>
      <c r="K439" s="262" t="n">
        <v>221</v>
      </c>
      <c r="L439" s="262" t="n">
        <v>76.5</v>
      </c>
      <c r="M439" s="262" t="n">
        <v>84</v>
      </c>
      <c r="N439" s="258" t="n">
        <f aca="false">D439+I439</f>
        <v>4303.9</v>
      </c>
      <c r="O439" s="235"/>
      <c r="P439" s="276"/>
      <c r="Q439" s="276" t="s">
        <v>150</v>
      </c>
      <c r="R439" s="281" t="s">
        <v>2445</v>
      </c>
      <c r="S439" s="262" t="n">
        <f aca="false">T439+W439</f>
        <v>4348.9</v>
      </c>
      <c r="T439" s="262" t="n">
        <v>4348.9</v>
      </c>
      <c r="U439" s="262" t="n">
        <v>3191.9</v>
      </c>
      <c r="V439" s="262"/>
      <c r="W439" s="262"/>
      <c r="X439" s="262" t="n">
        <f aca="false">Y439+AB439</f>
        <v>848.5</v>
      </c>
      <c r="Y439" s="262" t="n">
        <v>848.5</v>
      </c>
      <c r="Z439" s="262" t="n">
        <v>247.8</v>
      </c>
      <c r="AA439" s="262" t="n">
        <v>134.7</v>
      </c>
      <c r="AB439" s="262"/>
      <c r="AC439" s="262" t="n">
        <f aca="false">S439+X439</f>
        <v>5197.4</v>
      </c>
      <c r="AE439" s="276"/>
      <c r="AF439" s="276" t="s">
        <v>150</v>
      </c>
      <c r="AG439" s="281" t="s">
        <v>2445</v>
      </c>
      <c r="AH439" s="262" t="n">
        <f aca="false">AC439</f>
        <v>5197.4</v>
      </c>
      <c r="AI439" s="261" t="n">
        <f aca="false">S439</f>
        <v>4348.9</v>
      </c>
      <c r="AJ439" s="261" t="n">
        <f aca="false">X439</f>
        <v>848.5</v>
      </c>
      <c r="AK439" s="261" t="n">
        <f aca="false">N439</f>
        <v>4303.9</v>
      </c>
      <c r="AL439" s="261" t="n">
        <f aca="false">D439</f>
        <v>3416.1</v>
      </c>
      <c r="AM439" s="262" t="n">
        <f aca="false">I439</f>
        <v>887.8</v>
      </c>
      <c r="AN439" s="261" t="n">
        <f aca="false">AK439-AH439</f>
        <v>-893.5</v>
      </c>
      <c r="AO439" s="261" t="n">
        <f aca="false">AL439-AI439</f>
        <v>-932.8</v>
      </c>
      <c r="AP439" s="261" t="n">
        <f aca="false">AM439-AJ439</f>
        <v>39.3</v>
      </c>
      <c r="AQ439" s="263"/>
      <c r="AR439" s="263"/>
      <c r="AS439" s="263"/>
    </row>
    <row r="440" customFormat="false" ht="31.5" hidden="false" customHeight="true" outlineLevel="0" collapsed="false">
      <c r="A440" s="276"/>
      <c r="B440" s="276" t="s">
        <v>150</v>
      </c>
      <c r="C440" s="281" t="s">
        <v>2446</v>
      </c>
      <c r="D440" s="258" t="n">
        <f aca="false">E440+H440</f>
        <v>2106.8</v>
      </c>
      <c r="E440" s="262" t="n">
        <v>2106.8</v>
      </c>
      <c r="F440" s="262" t="n">
        <v>1538.3</v>
      </c>
      <c r="G440" s="262" t="n">
        <v>12.4</v>
      </c>
      <c r="H440" s="262"/>
      <c r="I440" s="258" t="n">
        <f aca="false">J440+M440</f>
        <v>634.4</v>
      </c>
      <c r="J440" s="262" t="n">
        <v>566.4</v>
      </c>
      <c r="K440" s="262" t="n">
        <v>136.3</v>
      </c>
      <c r="L440" s="262" t="n">
        <v>49.8</v>
      </c>
      <c r="M440" s="262" t="n">
        <v>68</v>
      </c>
      <c r="N440" s="258" t="n">
        <f aca="false">D440+I440</f>
        <v>2741.2</v>
      </c>
      <c r="O440" s="235"/>
      <c r="P440" s="276"/>
      <c r="Q440" s="276" t="s">
        <v>150</v>
      </c>
      <c r="R440" s="281" t="s">
        <v>2446</v>
      </c>
      <c r="S440" s="262" t="n">
        <f aca="false">T440+W440</f>
        <v>2707.6</v>
      </c>
      <c r="T440" s="262" t="n">
        <v>2707.6</v>
      </c>
      <c r="U440" s="262" t="n">
        <v>1987.2</v>
      </c>
      <c r="V440" s="262"/>
      <c r="W440" s="262"/>
      <c r="X440" s="262" t="n">
        <f aca="false">Y440+AB440</f>
        <v>648.3</v>
      </c>
      <c r="Y440" s="262" t="n">
        <v>648.3</v>
      </c>
      <c r="Z440" s="262" t="n">
        <v>154.3</v>
      </c>
      <c r="AA440" s="262" t="n">
        <v>106.3</v>
      </c>
      <c r="AB440" s="262"/>
      <c r="AC440" s="262" t="n">
        <f aca="false">S440+X440</f>
        <v>3355.9</v>
      </c>
      <c r="AE440" s="276"/>
      <c r="AF440" s="276" t="s">
        <v>150</v>
      </c>
      <c r="AG440" s="281" t="s">
        <v>2446</v>
      </c>
      <c r="AH440" s="262" t="n">
        <f aca="false">AC440</f>
        <v>3355.9</v>
      </c>
      <c r="AI440" s="261" t="n">
        <f aca="false">S440</f>
        <v>2707.6</v>
      </c>
      <c r="AJ440" s="261" t="n">
        <f aca="false">X440</f>
        <v>648.3</v>
      </c>
      <c r="AK440" s="261" t="n">
        <f aca="false">N440</f>
        <v>2741.2</v>
      </c>
      <c r="AL440" s="261" t="n">
        <f aca="false">D440</f>
        <v>2106.8</v>
      </c>
      <c r="AM440" s="262" t="n">
        <f aca="false">I440</f>
        <v>634.4</v>
      </c>
      <c r="AN440" s="261" t="n">
        <f aca="false">AK440-AH440</f>
        <v>-614.700000000001</v>
      </c>
      <c r="AO440" s="261" t="n">
        <f aca="false">AL440-AI440</f>
        <v>-600.800000000001</v>
      </c>
      <c r="AP440" s="261" t="n">
        <f aca="false">AM440-AJ440</f>
        <v>-13.9000000000001</v>
      </c>
      <c r="AQ440" s="263"/>
      <c r="AR440" s="263"/>
      <c r="AS440" s="263"/>
    </row>
    <row r="441" customFormat="false" ht="31.5" hidden="false" customHeight="false" outlineLevel="0" collapsed="false">
      <c r="A441" s="276"/>
      <c r="B441" s="276" t="s">
        <v>150</v>
      </c>
      <c r="C441" s="281" t="s">
        <v>2447</v>
      </c>
      <c r="D441" s="258" t="n">
        <f aca="false">E441+H441</f>
        <v>1234.2</v>
      </c>
      <c r="E441" s="262" t="n">
        <v>1234.2</v>
      </c>
      <c r="F441" s="262" t="n">
        <v>898.4</v>
      </c>
      <c r="G441" s="262" t="n">
        <v>10.9</v>
      </c>
      <c r="H441" s="262"/>
      <c r="I441" s="258" t="n">
        <f aca="false">J441+M441</f>
        <v>458.4</v>
      </c>
      <c r="J441" s="262" t="n">
        <v>405.4</v>
      </c>
      <c r="K441" s="262" t="n">
        <v>79.6</v>
      </c>
      <c r="L441" s="262" t="n">
        <v>43.5</v>
      </c>
      <c r="M441" s="262" t="n">
        <v>53</v>
      </c>
      <c r="N441" s="258" t="n">
        <f aca="false">D441+I441</f>
        <v>1692.6</v>
      </c>
      <c r="O441" s="235"/>
      <c r="P441" s="276"/>
      <c r="Q441" s="276" t="s">
        <v>150</v>
      </c>
      <c r="R441" s="281" t="s">
        <v>2447</v>
      </c>
      <c r="S441" s="262" t="n">
        <f aca="false">T441+W441</f>
        <v>1607.2</v>
      </c>
      <c r="T441" s="262" t="n">
        <v>1607.2</v>
      </c>
      <c r="U441" s="262" t="n">
        <v>1179.6</v>
      </c>
      <c r="V441" s="262"/>
      <c r="W441" s="262"/>
      <c r="X441" s="262" t="n">
        <f aca="false">Y441+AB441</f>
        <v>437.8</v>
      </c>
      <c r="Y441" s="262" t="n">
        <v>437.8</v>
      </c>
      <c r="Z441" s="262" t="n">
        <v>91.6</v>
      </c>
      <c r="AA441" s="262" t="n">
        <v>68.4</v>
      </c>
      <c r="AB441" s="262"/>
      <c r="AC441" s="262" t="n">
        <f aca="false">S441+X441</f>
        <v>2045</v>
      </c>
      <c r="AE441" s="276"/>
      <c r="AF441" s="276" t="s">
        <v>150</v>
      </c>
      <c r="AG441" s="281" t="s">
        <v>2447</v>
      </c>
      <c r="AH441" s="262" t="n">
        <f aca="false">AC441</f>
        <v>2045</v>
      </c>
      <c r="AI441" s="261" t="n">
        <f aca="false">S441</f>
        <v>1607.2</v>
      </c>
      <c r="AJ441" s="261" t="n">
        <f aca="false">X441</f>
        <v>437.8</v>
      </c>
      <c r="AK441" s="261" t="n">
        <f aca="false">N441</f>
        <v>1692.6</v>
      </c>
      <c r="AL441" s="261" t="n">
        <f aca="false">D441</f>
        <v>1234.2</v>
      </c>
      <c r="AM441" s="262" t="n">
        <f aca="false">I441</f>
        <v>458.4</v>
      </c>
      <c r="AN441" s="261" t="n">
        <f aca="false">AK441-AH441</f>
        <v>-352.4</v>
      </c>
      <c r="AO441" s="261" t="n">
        <f aca="false">AL441-AI441</f>
        <v>-373</v>
      </c>
      <c r="AP441" s="261" t="n">
        <f aca="false">AM441-AJ441</f>
        <v>20.6</v>
      </c>
      <c r="AQ441" s="263"/>
      <c r="AR441" s="263"/>
      <c r="AS441" s="263"/>
    </row>
    <row r="442" customFormat="false" ht="31.5" hidden="false" customHeight="false" outlineLevel="0" collapsed="false">
      <c r="A442" s="276"/>
      <c r="B442" s="276" t="s">
        <v>150</v>
      </c>
      <c r="C442" s="281" t="s">
        <v>2448</v>
      </c>
      <c r="D442" s="258" t="n">
        <f aca="false">E442+H442</f>
        <v>1191.5</v>
      </c>
      <c r="E442" s="262" t="n">
        <v>1191.5</v>
      </c>
      <c r="F442" s="262" t="n">
        <v>861</v>
      </c>
      <c r="G442" s="262" t="n">
        <v>19.3</v>
      </c>
      <c r="H442" s="262"/>
      <c r="I442" s="258" t="n">
        <f aca="false">J442+M442</f>
        <v>499.3</v>
      </c>
      <c r="J442" s="262" t="n">
        <v>449.3</v>
      </c>
      <c r="K442" s="262" t="n">
        <v>76.3</v>
      </c>
      <c r="L442" s="262" t="n">
        <v>77.2</v>
      </c>
      <c r="M442" s="262" t="n">
        <v>50</v>
      </c>
      <c r="N442" s="258" t="n">
        <f aca="false">D442+I442</f>
        <v>1690.8</v>
      </c>
      <c r="O442" s="235"/>
      <c r="P442" s="276"/>
      <c r="Q442" s="276" t="s">
        <v>150</v>
      </c>
      <c r="R442" s="281" t="s">
        <v>2448</v>
      </c>
      <c r="S442" s="262" t="n">
        <f aca="false">T442+W442</f>
        <v>1476.5</v>
      </c>
      <c r="T442" s="262" t="n">
        <v>1476.5</v>
      </c>
      <c r="U442" s="262" t="n">
        <v>1083.7</v>
      </c>
      <c r="V442" s="262"/>
      <c r="W442" s="262"/>
      <c r="X442" s="262" t="n">
        <f aca="false">Y442+AB442</f>
        <v>458</v>
      </c>
      <c r="Y442" s="262" t="n">
        <v>458</v>
      </c>
      <c r="Z442" s="262" t="n">
        <v>84.1</v>
      </c>
      <c r="AA442" s="262" t="n">
        <v>82.7</v>
      </c>
      <c r="AB442" s="262"/>
      <c r="AC442" s="262" t="n">
        <f aca="false">S442+X442</f>
        <v>1934.5</v>
      </c>
      <c r="AE442" s="276"/>
      <c r="AF442" s="276" t="s">
        <v>150</v>
      </c>
      <c r="AG442" s="281" t="s">
        <v>2448</v>
      </c>
      <c r="AH442" s="262" t="n">
        <f aca="false">AC442</f>
        <v>1934.5</v>
      </c>
      <c r="AI442" s="261" t="n">
        <f aca="false">S442</f>
        <v>1476.5</v>
      </c>
      <c r="AJ442" s="261" t="n">
        <f aca="false">X442</f>
        <v>458</v>
      </c>
      <c r="AK442" s="261" t="n">
        <f aca="false">N442</f>
        <v>1690.8</v>
      </c>
      <c r="AL442" s="261" t="n">
        <f aca="false">D442</f>
        <v>1191.5</v>
      </c>
      <c r="AM442" s="262" t="n">
        <f aca="false">I442</f>
        <v>499.3</v>
      </c>
      <c r="AN442" s="261" t="n">
        <f aca="false">AK442-AH442</f>
        <v>-243.7</v>
      </c>
      <c r="AO442" s="261" t="n">
        <f aca="false">AL442-AI442</f>
        <v>-285</v>
      </c>
      <c r="AP442" s="261" t="n">
        <f aca="false">AM442-AJ442</f>
        <v>41.3</v>
      </c>
      <c r="AQ442" s="263"/>
      <c r="AR442" s="263"/>
      <c r="AS442" s="263"/>
    </row>
    <row r="443" customFormat="false" ht="31.5" hidden="false" customHeight="false" outlineLevel="0" collapsed="false">
      <c r="A443" s="276"/>
      <c r="B443" s="276" t="s">
        <v>150</v>
      </c>
      <c r="C443" s="281" t="s">
        <v>2449</v>
      </c>
      <c r="D443" s="258" t="n">
        <f aca="false">E443+H443</f>
        <v>4158.1</v>
      </c>
      <c r="E443" s="262" t="n">
        <v>4158.1</v>
      </c>
      <c r="F443" s="262" t="n">
        <v>3033.5</v>
      </c>
      <c r="G443" s="262" t="n">
        <v>34</v>
      </c>
      <c r="H443" s="262"/>
      <c r="I443" s="258" t="n">
        <f aca="false">J443+M443</f>
        <v>1071.1</v>
      </c>
      <c r="J443" s="262" t="n">
        <v>968.1</v>
      </c>
      <c r="K443" s="262" t="n">
        <v>268.7</v>
      </c>
      <c r="L443" s="262" t="n">
        <v>136</v>
      </c>
      <c r="M443" s="262" t="n">
        <v>103</v>
      </c>
      <c r="N443" s="258" t="n">
        <f aca="false">D443+I443</f>
        <v>5229.2</v>
      </c>
      <c r="O443" s="235"/>
      <c r="P443" s="276"/>
      <c r="Q443" s="276" t="s">
        <v>150</v>
      </c>
      <c r="R443" s="281" t="s">
        <v>2449</v>
      </c>
      <c r="S443" s="262" t="n">
        <f aca="false">T443+W443</f>
        <v>5443.3</v>
      </c>
      <c r="T443" s="262" t="n">
        <v>5443.3</v>
      </c>
      <c r="U443" s="262" t="n">
        <v>3995.1</v>
      </c>
      <c r="V443" s="262"/>
      <c r="W443" s="262"/>
      <c r="X443" s="262" t="n">
        <f aca="false">Y443+AB443</f>
        <v>1109.1</v>
      </c>
      <c r="Y443" s="262" t="n">
        <v>1109.1</v>
      </c>
      <c r="Z443" s="262" t="n">
        <v>310.2</v>
      </c>
      <c r="AA443" s="262" t="n">
        <v>177.1</v>
      </c>
      <c r="AB443" s="262"/>
      <c r="AC443" s="262" t="n">
        <f aca="false">S443+X443</f>
        <v>6552.4</v>
      </c>
      <c r="AE443" s="276"/>
      <c r="AF443" s="276" t="s">
        <v>150</v>
      </c>
      <c r="AG443" s="281" t="s">
        <v>2449</v>
      </c>
      <c r="AH443" s="262" t="n">
        <f aca="false">AC443</f>
        <v>6552.4</v>
      </c>
      <c r="AI443" s="261" t="n">
        <f aca="false">S443</f>
        <v>5443.3</v>
      </c>
      <c r="AJ443" s="261" t="n">
        <f aca="false">X443</f>
        <v>1109.1</v>
      </c>
      <c r="AK443" s="261" t="n">
        <f aca="false">N443</f>
        <v>5229.2</v>
      </c>
      <c r="AL443" s="261" t="n">
        <f aca="false">D443</f>
        <v>4158.1</v>
      </c>
      <c r="AM443" s="262" t="n">
        <f aca="false">I443</f>
        <v>1071.1</v>
      </c>
      <c r="AN443" s="261" t="n">
        <f aca="false">AK443-AH443</f>
        <v>-1323.2</v>
      </c>
      <c r="AO443" s="261" t="n">
        <f aca="false">AL443-AI443</f>
        <v>-1285.2</v>
      </c>
      <c r="AP443" s="261" t="n">
        <f aca="false">AM443-AJ443</f>
        <v>-38.0000000000002</v>
      </c>
      <c r="AQ443" s="263"/>
      <c r="AR443" s="263"/>
      <c r="AS443" s="263"/>
    </row>
    <row r="444" customFormat="false" ht="31.5" hidden="false" customHeight="false" outlineLevel="0" collapsed="false">
      <c r="A444" s="276"/>
      <c r="B444" s="276" t="s">
        <v>150</v>
      </c>
      <c r="C444" s="281" t="s">
        <v>2450</v>
      </c>
      <c r="D444" s="258" t="n">
        <f aca="false">E444+H444</f>
        <v>3039.2</v>
      </c>
      <c r="E444" s="262" t="n">
        <v>3039.2</v>
      </c>
      <c r="F444" s="262" t="n">
        <v>2219.5</v>
      </c>
      <c r="G444" s="262" t="n">
        <v>17.3</v>
      </c>
      <c r="H444" s="262"/>
      <c r="I444" s="258" t="n">
        <f aca="false">J444+M444</f>
        <v>788.4</v>
      </c>
      <c r="J444" s="262" t="n">
        <v>693.4</v>
      </c>
      <c r="K444" s="262" t="n">
        <v>196.6</v>
      </c>
      <c r="L444" s="262" t="n">
        <v>69.2</v>
      </c>
      <c r="M444" s="262" t="n">
        <v>95</v>
      </c>
      <c r="N444" s="258" t="n">
        <f aca="false">D444+I444</f>
        <v>3827.6</v>
      </c>
      <c r="O444" s="235"/>
      <c r="P444" s="276"/>
      <c r="Q444" s="276" t="s">
        <v>150</v>
      </c>
      <c r="R444" s="281" t="s">
        <v>2450</v>
      </c>
      <c r="S444" s="262" t="n">
        <f aca="false">T444+W444</f>
        <v>3630.9</v>
      </c>
      <c r="T444" s="262" t="n">
        <v>3630.9</v>
      </c>
      <c r="U444" s="262" t="n">
        <v>2664.8</v>
      </c>
      <c r="V444" s="262"/>
      <c r="W444" s="262"/>
      <c r="X444" s="262" t="n">
        <f aca="false">Y444+AB444</f>
        <v>891.1</v>
      </c>
      <c r="Y444" s="262" t="n">
        <v>891.1</v>
      </c>
      <c r="Z444" s="262" t="n">
        <v>207</v>
      </c>
      <c r="AA444" s="262" t="n">
        <v>182.3</v>
      </c>
      <c r="AB444" s="262"/>
      <c r="AC444" s="262" t="n">
        <f aca="false">S444+X444</f>
        <v>4522</v>
      </c>
      <c r="AE444" s="276"/>
      <c r="AF444" s="276" t="s">
        <v>150</v>
      </c>
      <c r="AG444" s="281" t="s">
        <v>2450</v>
      </c>
      <c r="AH444" s="262" t="n">
        <f aca="false">AC444</f>
        <v>4522</v>
      </c>
      <c r="AI444" s="261" t="n">
        <f aca="false">S444</f>
        <v>3630.9</v>
      </c>
      <c r="AJ444" s="261" t="n">
        <f aca="false">X444</f>
        <v>891.1</v>
      </c>
      <c r="AK444" s="261" t="n">
        <f aca="false">N444</f>
        <v>3827.6</v>
      </c>
      <c r="AL444" s="261" t="n">
        <f aca="false">D444</f>
        <v>3039.2</v>
      </c>
      <c r="AM444" s="262" t="n">
        <f aca="false">I444</f>
        <v>788.4</v>
      </c>
      <c r="AN444" s="261" t="n">
        <f aca="false">AK444-AH444</f>
        <v>-694.4</v>
      </c>
      <c r="AO444" s="261" t="n">
        <f aca="false">AL444-AI444</f>
        <v>-591.699999999999</v>
      </c>
      <c r="AP444" s="261" t="n">
        <f aca="false">AM444-AJ444</f>
        <v>-102.7</v>
      </c>
      <c r="AQ444" s="263"/>
      <c r="AR444" s="263"/>
      <c r="AS444" s="263"/>
    </row>
    <row r="445" customFormat="false" ht="31.5" hidden="false" customHeight="false" outlineLevel="0" collapsed="false">
      <c r="A445" s="276"/>
      <c r="B445" s="276" t="s">
        <v>150</v>
      </c>
      <c r="C445" s="281" t="s">
        <v>2451</v>
      </c>
      <c r="D445" s="258" t="n">
        <f aca="false">E445+H445</f>
        <v>2059.1</v>
      </c>
      <c r="E445" s="262" t="n">
        <v>2059.1</v>
      </c>
      <c r="F445" s="262" t="n">
        <v>1506.4</v>
      </c>
      <c r="G445" s="262" t="n">
        <v>8.3</v>
      </c>
      <c r="H445" s="262"/>
      <c r="I445" s="258" t="n">
        <f aca="false">J445+M445</f>
        <v>593.5</v>
      </c>
      <c r="J445" s="262" t="n">
        <v>525.5</v>
      </c>
      <c r="K445" s="262" t="n">
        <v>133.4</v>
      </c>
      <c r="L445" s="262" t="n">
        <v>33</v>
      </c>
      <c r="M445" s="262" t="n">
        <v>68</v>
      </c>
      <c r="N445" s="258" t="n">
        <f aca="false">D445+I445</f>
        <v>2652.6</v>
      </c>
      <c r="O445" s="235"/>
      <c r="P445" s="276"/>
      <c r="Q445" s="276" t="s">
        <v>150</v>
      </c>
      <c r="R445" s="281" t="s">
        <v>2451</v>
      </c>
      <c r="S445" s="262" t="n">
        <f aca="false">T445+W445</f>
        <v>3069.6</v>
      </c>
      <c r="T445" s="262" t="n">
        <v>3069.6</v>
      </c>
      <c r="U445" s="262" t="n">
        <v>2252.9</v>
      </c>
      <c r="V445" s="262"/>
      <c r="W445" s="262"/>
      <c r="X445" s="262" t="n">
        <f aca="false">Y445+AB445</f>
        <v>644.8</v>
      </c>
      <c r="Y445" s="262" t="n">
        <v>644.8</v>
      </c>
      <c r="Z445" s="262" t="n">
        <v>174.9</v>
      </c>
      <c r="AA445" s="262" t="n">
        <v>83.5</v>
      </c>
      <c r="AB445" s="262"/>
      <c r="AC445" s="262" t="n">
        <f aca="false">S445+X445</f>
        <v>3714.4</v>
      </c>
      <c r="AE445" s="276"/>
      <c r="AF445" s="276" t="s">
        <v>150</v>
      </c>
      <c r="AG445" s="281" t="s">
        <v>2451</v>
      </c>
      <c r="AH445" s="262" t="n">
        <f aca="false">AC445</f>
        <v>3714.4</v>
      </c>
      <c r="AI445" s="261" t="n">
        <f aca="false">S445</f>
        <v>3069.6</v>
      </c>
      <c r="AJ445" s="261" t="n">
        <f aca="false">X445</f>
        <v>644.8</v>
      </c>
      <c r="AK445" s="261" t="n">
        <f aca="false">N445</f>
        <v>2652.6</v>
      </c>
      <c r="AL445" s="261" t="n">
        <f aca="false">D445</f>
        <v>2059.1</v>
      </c>
      <c r="AM445" s="262" t="n">
        <f aca="false">I445</f>
        <v>593.5</v>
      </c>
      <c r="AN445" s="261" t="n">
        <f aca="false">AK445-AH445</f>
        <v>-1061.8</v>
      </c>
      <c r="AO445" s="261" t="n">
        <f aca="false">AL445-AI445</f>
        <v>-1010.5</v>
      </c>
      <c r="AP445" s="261" t="n">
        <f aca="false">AM445-AJ445</f>
        <v>-51.3000000000001</v>
      </c>
      <c r="AQ445" s="263"/>
      <c r="AR445" s="263"/>
      <c r="AS445" s="263"/>
    </row>
    <row r="446" customFormat="false" ht="31.5" hidden="false" customHeight="false" outlineLevel="0" collapsed="false">
      <c r="A446" s="276"/>
      <c r="B446" s="276" t="s">
        <v>150</v>
      </c>
      <c r="C446" s="281" t="s">
        <v>2452</v>
      </c>
      <c r="D446" s="258" t="n">
        <f aca="false">E446+H446</f>
        <v>1765.3</v>
      </c>
      <c r="E446" s="262" t="n">
        <v>1765.3</v>
      </c>
      <c r="F446" s="262" t="n">
        <v>1290.1</v>
      </c>
      <c r="G446" s="262" t="n">
        <v>8.8</v>
      </c>
      <c r="H446" s="262"/>
      <c r="I446" s="258" t="n">
        <f aca="false">J446+M446</f>
        <v>508.3</v>
      </c>
      <c r="J446" s="262" t="n">
        <v>445.3</v>
      </c>
      <c r="K446" s="262" t="n">
        <v>114.3</v>
      </c>
      <c r="L446" s="262" t="n">
        <v>35.1</v>
      </c>
      <c r="M446" s="262" t="n">
        <v>63</v>
      </c>
      <c r="N446" s="258" t="n">
        <f aca="false">D446+I446</f>
        <v>2273.6</v>
      </c>
      <c r="O446" s="235"/>
      <c r="P446" s="276"/>
      <c r="Q446" s="276" t="s">
        <v>150</v>
      </c>
      <c r="R446" s="281" t="s">
        <v>2452</v>
      </c>
      <c r="S446" s="262" t="n">
        <f aca="false">T446+W446</f>
        <v>2092</v>
      </c>
      <c r="T446" s="262" t="n">
        <v>2092</v>
      </c>
      <c r="U446" s="262" t="n">
        <v>1535.4</v>
      </c>
      <c r="V446" s="262"/>
      <c r="W446" s="262"/>
      <c r="X446" s="262" t="n">
        <f aca="false">Y446+AB446</f>
        <v>493.2</v>
      </c>
      <c r="Y446" s="262" t="n">
        <v>493.2</v>
      </c>
      <c r="Z446" s="262" t="n">
        <v>119.2</v>
      </c>
      <c r="AA446" s="262" t="n">
        <v>53.4</v>
      </c>
      <c r="AB446" s="262"/>
      <c r="AC446" s="262" t="n">
        <f aca="false">S446+X446</f>
        <v>2585.2</v>
      </c>
      <c r="AE446" s="276"/>
      <c r="AF446" s="276" t="s">
        <v>150</v>
      </c>
      <c r="AG446" s="281" t="s">
        <v>2452</v>
      </c>
      <c r="AH446" s="262" t="n">
        <f aca="false">AC446</f>
        <v>2585.2</v>
      </c>
      <c r="AI446" s="261" t="n">
        <f aca="false">S446</f>
        <v>2092</v>
      </c>
      <c r="AJ446" s="261" t="n">
        <f aca="false">X446</f>
        <v>493.2</v>
      </c>
      <c r="AK446" s="261" t="n">
        <f aca="false">N446</f>
        <v>2273.6</v>
      </c>
      <c r="AL446" s="261" t="n">
        <f aca="false">D446</f>
        <v>1765.3</v>
      </c>
      <c r="AM446" s="262" t="n">
        <f aca="false">I446</f>
        <v>508.3</v>
      </c>
      <c r="AN446" s="261" t="n">
        <f aca="false">AK446-AH446</f>
        <v>-311.6</v>
      </c>
      <c r="AO446" s="261" t="n">
        <f aca="false">AL446-AI446</f>
        <v>-326.7</v>
      </c>
      <c r="AP446" s="261" t="n">
        <f aca="false">AM446-AJ446</f>
        <v>15.1</v>
      </c>
      <c r="AQ446" s="263"/>
      <c r="AR446" s="263"/>
      <c r="AS446" s="263"/>
    </row>
    <row r="447" customFormat="false" ht="31.5" hidden="false" customHeight="false" outlineLevel="0" collapsed="false">
      <c r="A447" s="276"/>
      <c r="B447" s="276" t="s">
        <v>150</v>
      </c>
      <c r="C447" s="281" t="s">
        <v>2453</v>
      </c>
      <c r="D447" s="258" t="n">
        <f aca="false">E447+H447</f>
        <v>2733.5</v>
      </c>
      <c r="E447" s="262" t="n">
        <v>2733.5</v>
      </c>
      <c r="F447" s="262" t="n">
        <v>1982.6</v>
      </c>
      <c r="G447" s="262" t="n">
        <v>34.3</v>
      </c>
      <c r="H447" s="262"/>
      <c r="I447" s="258" t="n">
        <f aca="false">J447+M447</f>
        <v>882.3</v>
      </c>
      <c r="J447" s="262" t="n">
        <v>792.3</v>
      </c>
      <c r="K447" s="262" t="n">
        <v>175.6</v>
      </c>
      <c r="L447" s="262" t="n">
        <v>137.5</v>
      </c>
      <c r="M447" s="262" t="n">
        <v>90</v>
      </c>
      <c r="N447" s="258" t="n">
        <f aca="false">D447+I447</f>
        <v>3615.8</v>
      </c>
      <c r="O447" s="235"/>
      <c r="P447" s="276"/>
      <c r="Q447" s="276" t="s">
        <v>150</v>
      </c>
      <c r="R447" s="281" t="s">
        <v>2453</v>
      </c>
      <c r="S447" s="262" t="n">
        <f aca="false">T447+W447</f>
        <v>3747.6</v>
      </c>
      <c r="T447" s="262" t="n">
        <v>3747.6</v>
      </c>
      <c r="U447" s="262" t="n">
        <v>2750.5</v>
      </c>
      <c r="V447" s="262"/>
      <c r="W447" s="262"/>
      <c r="X447" s="262" t="n">
        <f aca="false">Y447+AB447</f>
        <v>854.6</v>
      </c>
      <c r="Y447" s="262" t="n">
        <v>854.6</v>
      </c>
      <c r="Z447" s="262" t="n">
        <v>213.6</v>
      </c>
      <c r="AA447" s="262" t="n">
        <v>170</v>
      </c>
      <c r="AB447" s="262"/>
      <c r="AC447" s="262" t="n">
        <f aca="false">S447+X447</f>
        <v>4602.2</v>
      </c>
      <c r="AE447" s="276"/>
      <c r="AF447" s="276" t="s">
        <v>150</v>
      </c>
      <c r="AG447" s="281" t="s">
        <v>2453</v>
      </c>
      <c r="AH447" s="262" t="n">
        <f aca="false">AC447</f>
        <v>4602.2</v>
      </c>
      <c r="AI447" s="261" t="n">
        <f aca="false">S447</f>
        <v>3747.6</v>
      </c>
      <c r="AJ447" s="261" t="n">
        <f aca="false">X447</f>
        <v>854.6</v>
      </c>
      <c r="AK447" s="261" t="n">
        <f aca="false">N447</f>
        <v>3615.8</v>
      </c>
      <c r="AL447" s="261" t="n">
        <f aca="false">D447</f>
        <v>2733.5</v>
      </c>
      <c r="AM447" s="262" t="n">
        <f aca="false">I447</f>
        <v>882.3</v>
      </c>
      <c r="AN447" s="261" t="n">
        <f aca="false">AK447-AH447</f>
        <v>-986.4</v>
      </c>
      <c r="AO447" s="261" t="n">
        <f aca="false">AL447-AI447</f>
        <v>-1014.1</v>
      </c>
      <c r="AP447" s="261" t="n">
        <f aca="false">AM447-AJ447</f>
        <v>27.6999999999999</v>
      </c>
      <c r="AQ447" s="263"/>
      <c r="AR447" s="263"/>
      <c r="AS447" s="263"/>
    </row>
    <row r="448" customFormat="false" ht="31.5" hidden="false" customHeight="false" outlineLevel="0" collapsed="false">
      <c r="A448" s="276"/>
      <c r="B448" s="276" t="s">
        <v>150</v>
      </c>
      <c r="C448" s="281" t="s">
        <v>2454</v>
      </c>
      <c r="D448" s="258" t="n">
        <f aca="false">E448+H448</f>
        <v>3152.5</v>
      </c>
      <c r="E448" s="262" t="n">
        <v>3152.5</v>
      </c>
      <c r="F448" s="262" t="n">
        <v>2305.9</v>
      </c>
      <c r="G448" s="262" t="n">
        <v>23.4</v>
      </c>
      <c r="H448" s="262"/>
      <c r="I448" s="258" t="n">
        <f aca="false">J448+M448</f>
        <v>920.8</v>
      </c>
      <c r="J448" s="262" t="n">
        <v>820.8</v>
      </c>
      <c r="K448" s="262" t="n">
        <v>204.3</v>
      </c>
      <c r="L448" s="262" t="n">
        <v>93.6</v>
      </c>
      <c r="M448" s="262" t="n">
        <v>100</v>
      </c>
      <c r="N448" s="258" t="n">
        <f aca="false">D448+I448</f>
        <v>4073.3</v>
      </c>
      <c r="O448" s="235"/>
      <c r="P448" s="276"/>
      <c r="Q448" s="276" t="s">
        <v>150</v>
      </c>
      <c r="R448" s="281" t="s">
        <v>2454</v>
      </c>
      <c r="S448" s="262" t="n">
        <f aca="false">T448+W448</f>
        <v>3878.4</v>
      </c>
      <c r="T448" s="262" t="n">
        <v>3878.4</v>
      </c>
      <c r="U448" s="262" t="n">
        <v>2846.4</v>
      </c>
      <c r="V448" s="262"/>
      <c r="W448" s="262"/>
      <c r="X448" s="262" t="n">
        <f aca="false">Y448+AB448</f>
        <v>1054.1</v>
      </c>
      <c r="Y448" s="262" t="n">
        <v>1054.1</v>
      </c>
      <c r="Z448" s="262" t="n">
        <v>221</v>
      </c>
      <c r="AA448" s="262" t="n">
        <v>127.6</v>
      </c>
      <c r="AB448" s="262"/>
      <c r="AC448" s="262" t="n">
        <f aca="false">S448+X448</f>
        <v>4932.5</v>
      </c>
      <c r="AE448" s="276"/>
      <c r="AF448" s="276" t="s">
        <v>150</v>
      </c>
      <c r="AG448" s="281" t="s">
        <v>2454</v>
      </c>
      <c r="AH448" s="262" t="n">
        <f aca="false">AC448</f>
        <v>4932.5</v>
      </c>
      <c r="AI448" s="261" t="n">
        <f aca="false">S448</f>
        <v>3878.4</v>
      </c>
      <c r="AJ448" s="261" t="n">
        <f aca="false">X448</f>
        <v>1054.1</v>
      </c>
      <c r="AK448" s="261" t="n">
        <f aca="false">N448</f>
        <v>4073.3</v>
      </c>
      <c r="AL448" s="261" t="n">
        <f aca="false">D448</f>
        <v>3152.5</v>
      </c>
      <c r="AM448" s="262" t="n">
        <f aca="false">I448</f>
        <v>920.8</v>
      </c>
      <c r="AN448" s="261" t="n">
        <f aca="false">AK448-AH448</f>
        <v>-859.2</v>
      </c>
      <c r="AO448" s="261" t="n">
        <f aca="false">AL448-AI448</f>
        <v>-725.9</v>
      </c>
      <c r="AP448" s="261" t="n">
        <f aca="false">AM448-AJ448</f>
        <v>-133.3</v>
      </c>
      <c r="AQ448" s="263"/>
      <c r="AR448" s="263"/>
      <c r="AS448" s="263"/>
    </row>
    <row r="449" customFormat="false" ht="31.5" hidden="false" customHeight="false" outlineLevel="0" collapsed="false">
      <c r="A449" s="276"/>
      <c r="B449" s="276" t="s">
        <v>150</v>
      </c>
      <c r="C449" s="281" t="s">
        <v>2455</v>
      </c>
      <c r="D449" s="258" t="n">
        <f aca="false">E449+H449</f>
        <v>1266.6</v>
      </c>
      <c r="E449" s="262" t="n">
        <v>1266.6</v>
      </c>
      <c r="F449" s="262" t="n">
        <v>924.4</v>
      </c>
      <c r="G449" s="262" t="n">
        <v>8.1</v>
      </c>
      <c r="H449" s="262"/>
      <c r="I449" s="258" t="n">
        <f aca="false">J449+M449</f>
        <v>431.3</v>
      </c>
      <c r="J449" s="262" t="n">
        <v>393.3</v>
      </c>
      <c r="K449" s="262" t="n">
        <v>81.9</v>
      </c>
      <c r="L449" s="262" t="n">
        <v>32.5</v>
      </c>
      <c r="M449" s="262" t="n">
        <v>38</v>
      </c>
      <c r="N449" s="258" t="n">
        <f aca="false">D449+I449</f>
        <v>1697.9</v>
      </c>
      <c r="O449" s="235"/>
      <c r="P449" s="276"/>
      <c r="Q449" s="276" t="s">
        <v>150</v>
      </c>
      <c r="R449" s="281" t="s">
        <v>2455</v>
      </c>
      <c r="S449" s="262" t="n">
        <f aca="false">T449+W449</f>
        <v>1713.7</v>
      </c>
      <c r="T449" s="262" t="n">
        <v>1713.7</v>
      </c>
      <c r="U449" s="262" t="n">
        <v>1257.8</v>
      </c>
      <c r="V449" s="262"/>
      <c r="W449" s="262"/>
      <c r="X449" s="262" t="n">
        <f aca="false">Y449+AB449</f>
        <v>375.6</v>
      </c>
      <c r="Y449" s="262" t="n">
        <v>375.6</v>
      </c>
      <c r="Z449" s="262" t="n">
        <v>97.7</v>
      </c>
      <c r="AA449" s="262" t="n">
        <v>68.8</v>
      </c>
      <c r="AB449" s="262"/>
      <c r="AC449" s="262" t="n">
        <f aca="false">S449+X449</f>
        <v>2089.3</v>
      </c>
      <c r="AE449" s="276"/>
      <c r="AF449" s="276" t="s">
        <v>150</v>
      </c>
      <c r="AG449" s="281" t="s">
        <v>2455</v>
      </c>
      <c r="AH449" s="262" t="n">
        <f aca="false">AC449</f>
        <v>2089.3</v>
      </c>
      <c r="AI449" s="261" t="n">
        <f aca="false">S449</f>
        <v>1713.7</v>
      </c>
      <c r="AJ449" s="261" t="n">
        <f aca="false">X449</f>
        <v>375.6</v>
      </c>
      <c r="AK449" s="261" t="n">
        <f aca="false">N449</f>
        <v>1697.9</v>
      </c>
      <c r="AL449" s="261" t="n">
        <f aca="false">D449</f>
        <v>1266.6</v>
      </c>
      <c r="AM449" s="262" t="n">
        <f aca="false">I449</f>
        <v>431.3</v>
      </c>
      <c r="AN449" s="261" t="n">
        <f aca="false">AK449-AH449</f>
        <v>-391.4</v>
      </c>
      <c r="AO449" s="261" t="n">
        <f aca="false">AL449-AI449</f>
        <v>-447.1</v>
      </c>
      <c r="AP449" s="261" t="n">
        <f aca="false">AM449-AJ449</f>
        <v>55.7</v>
      </c>
      <c r="AQ449" s="263"/>
      <c r="AR449" s="263"/>
      <c r="AS449" s="263"/>
    </row>
    <row r="450" customFormat="false" ht="31.5" hidden="false" customHeight="false" outlineLevel="0" collapsed="false">
      <c r="A450" s="276"/>
      <c r="B450" s="276" t="s">
        <v>150</v>
      </c>
      <c r="C450" s="281" t="s">
        <v>2456</v>
      </c>
      <c r="D450" s="258" t="n">
        <f aca="false">E450+H450</f>
        <v>1352.7</v>
      </c>
      <c r="E450" s="262" t="n">
        <v>1352.7</v>
      </c>
      <c r="F450" s="262" t="n">
        <v>985.7</v>
      </c>
      <c r="G450" s="262" t="n">
        <v>10.8</v>
      </c>
      <c r="H450" s="262"/>
      <c r="I450" s="258" t="n">
        <f aca="false">J450+M450</f>
        <v>490.5</v>
      </c>
      <c r="J450" s="262" t="n">
        <v>440.5</v>
      </c>
      <c r="K450" s="262" t="n">
        <v>87.3</v>
      </c>
      <c r="L450" s="262" t="n">
        <v>43.1</v>
      </c>
      <c r="M450" s="262" t="n">
        <v>50</v>
      </c>
      <c r="N450" s="258" t="n">
        <f aca="false">D450+I450</f>
        <v>1843.2</v>
      </c>
      <c r="O450" s="235"/>
      <c r="P450" s="276"/>
      <c r="Q450" s="276" t="s">
        <v>150</v>
      </c>
      <c r="R450" s="281" t="s">
        <v>2456</v>
      </c>
      <c r="S450" s="262" t="n">
        <f aca="false">T450+W450</f>
        <v>1713.7</v>
      </c>
      <c r="T450" s="262" t="n">
        <v>1713.7</v>
      </c>
      <c r="U450" s="262" t="n">
        <v>1257.8</v>
      </c>
      <c r="V450" s="262"/>
      <c r="W450" s="262"/>
      <c r="X450" s="262" t="n">
        <f aca="false">Y450+AB450</f>
        <v>465.6</v>
      </c>
      <c r="Y450" s="262" t="n">
        <v>465.6</v>
      </c>
      <c r="Z450" s="262" t="n">
        <v>97.7</v>
      </c>
      <c r="AA450" s="262" t="n">
        <v>79.5</v>
      </c>
      <c r="AB450" s="262"/>
      <c r="AC450" s="262" t="n">
        <f aca="false">S450+X450</f>
        <v>2179.3</v>
      </c>
      <c r="AE450" s="276"/>
      <c r="AF450" s="276" t="s">
        <v>150</v>
      </c>
      <c r="AG450" s="281" t="s">
        <v>2456</v>
      </c>
      <c r="AH450" s="262" t="n">
        <f aca="false">AC450</f>
        <v>2179.3</v>
      </c>
      <c r="AI450" s="261" t="n">
        <f aca="false">S450</f>
        <v>1713.7</v>
      </c>
      <c r="AJ450" s="261" t="n">
        <f aca="false">X450</f>
        <v>465.6</v>
      </c>
      <c r="AK450" s="261" t="n">
        <f aca="false">N450</f>
        <v>1843.2</v>
      </c>
      <c r="AL450" s="261" t="n">
        <f aca="false">D450</f>
        <v>1352.7</v>
      </c>
      <c r="AM450" s="262" t="n">
        <f aca="false">I450</f>
        <v>490.5</v>
      </c>
      <c r="AN450" s="261" t="n">
        <f aca="false">AK450-AH450</f>
        <v>-336.1</v>
      </c>
      <c r="AO450" s="261" t="n">
        <f aca="false">AL450-AI450</f>
        <v>-361</v>
      </c>
      <c r="AP450" s="261" t="n">
        <f aca="false">AM450-AJ450</f>
        <v>24.9</v>
      </c>
      <c r="AQ450" s="263"/>
      <c r="AR450" s="263"/>
      <c r="AS450" s="263"/>
    </row>
    <row r="451" customFormat="false" ht="31.5" hidden="false" customHeight="false" outlineLevel="0" collapsed="false">
      <c r="A451" s="276"/>
      <c r="B451" s="276" t="s">
        <v>150</v>
      </c>
      <c r="C451" s="281" t="s">
        <v>2457</v>
      </c>
      <c r="D451" s="258" t="n">
        <f aca="false">E451+H451</f>
        <v>1186.6</v>
      </c>
      <c r="E451" s="262" t="n">
        <v>1186.6</v>
      </c>
      <c r="F451" s="262" t="n">
        <v>864</v>
      </c>
      <c r="G451" s="262" t="n">
        <v>10.3</v>
      </c>
      <c r="H451" s="262"/>
      <c r="I451" s="258" t="n">
        <f aca="false">J451+M451</f>
        <v>443.8</v>
      </c>
      <c r="J451" s="262" t="n">
        <v>396.8</v>
      </c>
      <c r="K451" s="262" t="n">
        <v>76.5</v>
      </c>
      <c r="L451" s="262" t="n">
        <v>41.2</v>
      </c>
      <c r="M451" s="262" t="n">
        <v>47</v>
      </c>
      <c r="N451" s="258" t="n">
        <f aca="false">D451+I451</f>
        <v>1630.4</v>
      </c>
      <c r="O451" s="235"/>
      <c r="P451" s="276"/>
      <c r="Q451" s="276" t="s">
        <v>150</v>
      </c>
      <c r="R451" s="281" t="s">
        <v>2457</v>
      </c>
      <c r="S451" s="262" t="n">
        <f aca="false">T451+W451</f>
        <v>1738</v>
      </c>
      <c r="T451" s="262" t="n">
        <v>1738</v>
      </c>
      <c r="U451" s="262" t="n">
        <v>1275.6</v>
      </c>
      <c r="V451" s="262"/>
      <c r="W451" s="262"/>
      <c r="X451" s="262" t="n">
        <f aca="false">Y451+AB451</f>
        <v>377.2</v>
      </c>
      <c r="Y451" s="262" t="n">
        <v>377.2</v>
      </c>
      <c r="Z451" s="262" t="n">
        <v>99</v>
      </c>
      <c r="AA451" s="262" t="n">
        <v>25</v>
      </c>
      <c r="AB451" s="262"/>
      <c r="AC451" s="262" t="n">
        <f aca="false">S451+X451</f>
        <v>2115.2</v>
      </c>
      <c r="AE451" s="276"/>
      <c r="AF451" s="276" t="s">
        <v>150</v>
      </c>
      <c r="AG451" s="281" t="s">
        <v>2457</v>
      </c>
      <c r="AH451" s="262" t="n">
        <f aca="false">AC451</f>
        <v>2115.2</v>
      </c>
      <c r="AI451" s="261" t="n">
        <f aca="false">S451</f>
        <v>1738</v>
      </c>
      <c r="AJ451" s="261" t="n">
        <f aca="false">X451</f>
        <v>377.2</v>
      </c>
      <c r="AK451" s="261" t="n">
        <f aca="false">N451</f>
        <v>1630.4</v>
      </c>
      <c r="AL451" s="261" t="n">
        <f aca="false">D451</f>
        <v>1186.6</v>
      </c>
      <c r="AM451" s="262" t="n">
        <f aca="false">I451</f>
        <v>443.8</v>
      </c>
      <c r="AN451" s="261" t="n">
        <f aca="false">AK451-AH451</f>
        <v>-484.8</v>
      </c>
      <c r="AO451" s="261" t="n">
        <f aca="false">AL451-AI451</f>
        <v>-551.4</v>
      </c>
      <c r="AP451" s="261" t="n">
        <f aca="false">AM451-AJ451</f>
        <v>66.6</v>
      </c>
      <c r="AQ451" s="263"/>
      <c r="AR451" s="263"/>
      <c r="AS451" s="263"/>
    </row>
    <row r="452" customFormat="false" ht="31.5" hidden="false" customHeight="false" outlineLevel="0" collapsed="false">
      <c r="A452" s="276"/>
      <c r="B452" s="276" t="s">
        <v>150</v>
      </c>
      <c r="C452" s="281" t="s">
        <v>2458</v>
      </c>
      <c r="D452" s="258" t="n">
        <f aca="false">E452+H452</f>
        <v>2456.4</v>
      </c>
      <c r="E452" s="262" t="n">
        <v>2456.4</v>
      </c>
      <c r="F452" s="262" t="n">
        <v>1801.2</v>
      </c>
      <c r="G452" s="262" t="n">
        <v>4.2</v>
      </c>
      <c r="H452" s="262"/>
      <c r="I452" s="258" t="n">
        <f aca="false">J452+M452</f>
        <v>691.4</v>
      </c>
      <c r="J452" s="262" t="n">
        <v>634.4</v>
      </c>
      <c r="K452" s="262" t="n">
        <v>159.6</v>
      </c>
      <c r="L452" s="262" t="n">
        <v>16.8</v>
      </c>
      <c r="M452" s="262" t="n">
        <v>57</v>
      </c>
      <c r="N452" s="258" t="n">
        <f aca="false">D452+I452</f>
        <v>3147.8</v>
      </c>
      <c r="O452" s="235"/>
      <c r="P452" s="276"/>
      <c r="Q452" s="276" t="s">
        <v>150</v>
      </c>
      <c r="R452" s="281" t="s">
        <v>2458</v>
      </c>
      <c r="S452" s="262" t="n">
        <f aca="false">T452+W452</f>
        <v>3039.5</v>
      </c>
      <c r="T452" s="262" t="n">
        <v>3039.5</v>
      </c>
      <c r="U452" s="262" t="n">
        <v>2230.8</v>
      </c>
      <c r="V452" s="262"/>
      <c r="W452" s="262"/>
      <c r="X452" s="262" t="n">
        <f aca="false">Y452+AB452</f>
        <v>642.6</v>
      </c>
      <c r="Y452" s="262" t="n">
        <v>642.6</v>
      </c>
      <c r="Z452" s="262" t="n">
        <v>173.2</v>
      </c>
      <c r="AA452" s="262" t="n">
        <v>144.2</v>
      </c>
      <c r="AB452" s="262"/>
      <c r="AC452" s="262" t="n">
        <f aca="false">S452+X452</f>
        <v>3682.1</v>
      </c>
      <c r="AE452" s="276"/>
      <c r="AF452" s="276" t="s">
        <v>150</v>
      </c>
      <c r="AG452" s="281" t="s">
        <v>2458</v>
      </c>
      <c r="AH452" s="262" t="n">
        <f aca="false">AC452</f>
        <v>3682.1</v>
      </c>
      <c r="AI452" s="261" t="n">
        <f aca="false">S452</f>
        <v>3039.5</v>
      </c>
      <c r="AJ452" s="261" t="n">
        <f aca="false">X452</f>
        <v>642.6</v>
      </c>
      <c r="AK452" s="261" t="n">
        <f aca="false">N452</f>
        <v>3147.8</v>
      </c>
      <c r="AL452" s="261" t="n">
        <f aca="false">D452</f>
        <v>2456.4</v>
      </c>
      <c r="AM452" s="262" t="n">
        <f aca="false">I452</f>
        <v>691.4</v>
      </c>
      <c r="AN452" s="261" t="n">
        <f aca="false">AK452-AH452</f>
        <v>-534.3</v>
      </c>
      <c r="AO452" s="261" t="n">
        <f aca="false">AL452-AI452</f>
        <v>-583.1</v>
      </c>
      <c r="AP452" s="261" t="n">
        <f aca="false">AM452-AJ452</f>
        <v>48.8</v>
      </c>
      <c r="AQ452" s="263"/>
      <c r="AR452" s="263"/>
      <c r="AS452" s="263"/>
    </row>
    <row r="453" customFormat="false" ht="31.5" hidden="false" customHeight="false" outlineLevel="0" collapsed="false">
      <c r="A453" s="276"/>
      <c r="B453" s="276" t="s">
        <v>150</v>
      </c>
      <c r="C453" s="281" t="s">
        <v>2459</v>
      </c>
      <c r="D453" s="258" t="n">
        <f aca="false">E453+H453</f>
        <v>1321.9</v>
      </c>
      <c r="E453" s="262" t="n">
        <v>1321.9</v>
      </c>
      <c r="F453" s="262" t="n">
        <v>960.9</v>
      </c>
      <c r="G453" s="262" t="n">
        <v>13.7</v>
      </c>
      <c r="H453" s="262"/>
      <c r="I453" s="258" t="n">
        <f aca="false">J453+M453</f>
        <v>519.3</v>
      </c>
      <c r="J453" s="262" t="n">
        <v>469.3</v>
      </c>
      <c r="K453" s="262" t="n">
        <v>85.1</v>
      </c>
      <c r="L453" s="262" t="n">
        <v>54.7</v>
      </c>
      <c r="M453" s="262" t="n">
        <v>50</v>
      </c>
      <c r="N453" s="258" t="n">
        <f aca="false">D453+I453</f>
        <v>1841.2</v>
      </c>
      <c r="O453" s="235"/>
      <c r="P453" s="276"/>
      <c r="Q453" s="276" t="s">
        <v>150</v>
      </c>
      <c r="R453" s="281" t="s">
        <v>2459</v>
      </c>
      <c r="S453" s="262" t="n">
        <f aca="false">T453+W453</f>
        <v>1643.5</v>
      </c>
      <c r="T453" s="262" t="n">
        <v>1643.5</v>
      </c>
      <c r="U453" s="262" t="n">
        <v>1206.2</v>
      </c>
      <c r="V453" s="262"/>
      <c r="W453" s="262"/>
      <c r="X453" s="262" t="n">
        <f aca="false">Y453+AB453</f>
        <v>470.5</v>
      </c>
      <c r="Y453" s="262" t="n">
        <v>470.5</v>
      </c>
      <c r="Z453" s="262" t="n">
        <v>93.7</v>
      </c>
      <c r="AA453" s="262" t="n">
        <v>81.7</v>
      </c>
      <c r="AB453" s="262"/>
      <c r="AC453" s="262" t="n">
        <f aca="false">S453+X453</f>
        <v>2114</v>
      </c>
      <c r="AE453" s="276"/>
      <c r="AF453" s="276" t="s">
        <v>150</v>
      </c>
      <c r="AG453" s="281" t="s">
        <v>2459</v>
      </c>
      <c r="AH453" s="262" t="n">
        <f aca="false">AC453</f>
        <v>2114</v>
      </c>
      <c r="AI453" s="261" t="n">
        <f aca="false">S453</f>
        <v>1643.5</v>
      </c>
      <c r="AJ453" s="261" t="n">
        <f aca="false">X453</f>
        <v>470.5</v>
      </c>
      <c r="AK453" s="261" t="n">
        <f aca="false">N453</f>
        <v>1841.2</v>
      </c>
      <c r="AL453" s="261" t="n">
        <f aca="false">D453</f>
        <v>1321.9</v>
      </c>
      <c r="AM453" s="262" t="n">
        <f aca="false">I453</f>
        <v>519.3</v>
      </c>
      <c r="AN453" s="261" t="n">
        <f aca="false">AK453-AH453</f>
        <v>-272.8</v>
      </c>
      <c r="AO453" s="261" t="n">
        <f aca="false">AL453-AI453</f>
        <v>-321.6</v>
      </c>
      <c r="AP453" s="261" t="n">
        <f aca="false">AM453-AJ453</f>
        <v>48.8</v>
      </c>
      <c r="AQ453" s="263"/>
      <c r="AR453" s="263"/>
      <c r="AS453" s="263"/>
    </row>
    <row r="454" customFormat="false" ht="31.5" hidden="false" customHeight="false" outlineLevel="0" collapsed="false">
      <c r="A454" s="276"/>
      <c r="B454" s="276" t="s">
        <v>150</v>
      </c>
      <c r="C454" s="281" t="s">
        <v>2460</v>
      </c>
      <c r="D454" s="258" t="n">
        <f aca="false">E454+H454</f>
        <v>1906.1</v>
      </c>
      <c r="E454" s="262" t="n">
        <v>1906.1</v>
      </c>
      <c r="F454" s="262" t="n">
        <v>1382.2</v>
      </c>
      <c r="G454" s="262" t="n">
        <v>24.3</v>
      </c>
      <c r="H454" s="262"/>
      <c r="I454" s="258" t="n">
        <f aca="false">J454+M454</f>
        <v>677.4</v>
      </c>
      <c r="J454" s="262" t="n">
        <v>612.4</v>
      </c>
      <c r="K454" s="262" t="n">
        <v>122.4</v>
      </c>
      <c r="L454" s="262" t="n">
        <v>97.1</v>
      </c>
      <c r="M454" s="262" t="n">
        <v>65</v>
      </c>
      <c r="N454" s="258" t="n">
        <f aca="false">D454+I454</f>
        <v>2583.5</v>
      </c>
      <c r="O454" s="235"/>
      <c r="P454" s="276"/>
      <c r="Q454" s="276" t="s">
        <v>150</v>
      </c>
      <c r="R454" s="281" t="s">
        <v>2460</v>
      </c>
      <c r="S454" s="262" t="n">
        <f aca="false">T454+W454</f>
        <v>2444.1</v>
      </c>
      <c r="T454" s="262" t="n">
        <v>2444.1</v>
      </c>
      <c r="U454" s="262" t="n">
        <v>1793.8</v>
      </c>
      <c r="V454" s="262"/>
      <c r="W454" s="262"/>
      <c r="X454" s="262" t="n">
        <f aca="false">Y454+AB454</f>
        <v>598.9</v>
      </c>
      <c r="Y454" s="262" t="n">
        <v>598.9</v>
      </c>
      <c r="Z454" s="262" t="n">
        <v>139.2</v>
      </c>
      <c r="AA454" s="262" t="n">
        <v>78.5</v>
      </c>
      <c r="AB454" s="262"/>
      <c r="AC454" s="262" t="n">
        <f aca="false">S454+X454</f>
        <v>3043</v>
      </c>
      <c r="AE454" s="276"/>
      <c r="AF454" s="276" t="s">
        <v>150</v>
      </c>
      <c r="AG454" s="281" t="s">
        <v>2460</v>
      </c>
      <c r="AH454" s="262" t="n">
        <f aca="false">AC454</f>
        <v>3043</v>
      </c>
      <c r="AI454" s="261" t="n">
        <f aca="false">S454</f>
        <v>2444.1</v>
      </c>
      <c r="AJ454" s="261" t="n">
        <f aca="false">X454</f>
        <v>598.9</v>
      </c>
      <c r="AK454" s="261" t="n">
        <f aca="false">N454</f>
        <v>2583.5</v>
      </c>
      <c r="AL454" s="261" t="n">
        <f aca="false">D454</f>
        <v>1906.1</v>
      </c>
      <c r="AM454" s="262" t="n">
        <f aca="false">I454</f>
        <v>677.4</v>
      </c>
      <c r="AN454" s="261" t="n">
        <f aca="false">AK454-AH454</f>
        <v>-459.5</v>
      </c>
      <c r="AO454" s="261" t="n">
        <f aca="false">AL454-AI454</f>
        <v>-538</v>
      </c>
      <c r="AP454" s="261" t="n">
        <f aca="false">AM454-AJ454</f>
        <v>78.5</v>
      </c>
      <c r="AQ454" s="263"/>
      <c r="AR454" s="263"/>
      <c r="AS454" s="263"/>
    </row>
    <row r="455" customFormat="false" ht="31.5" hidden="false" customHeight="false" outlineLevel="0" collapsed="false">
      <c r="A455" s="276"/>
      <c r="B455" s="276" t="s">
        <v>150</v>
      </c>
      <c r="C455" s="281" t="s">
        <v>2461</v>
      </c>
      <c r="D455" s="258" t="n">
        <f aca="false">E455+H455</f>
        <v>1126</v>
      </c>
      <c r="E455" s="262" t="n">
        <v>1126</v>
      </c>
      <c r="F455" s="262" t="n">
        <v>820.7</v>
      </c>
      <c r="G455" s="262" t="n">
        <v>8.6</v>
      </c>
      <c r="H455" s="262"/>
      <c r="I455" s="258" t="n">
        <f aca="false">J455+M455</f>
        <v>418</v>
      </c>
      <c r="J455" s="262" t="n">
        <v>378</v>
      </c>
      <c r="K455" s="262" t="n">
        <v>72.7</v>
      </c>
      <c r="L455" s="262" t="n">
        <v>34.5</v>
      </c>
      <c r="M455" s="262" t="n">
        <v>40</v>
      </c>
      <c r="N455" s="258" t="n">
        <f aca="false">D455+I455</f>
        <v>1544</v>
      </c>
      <c r="O455" s="235"/>
      <c r="P455" s="276"/>
      <c r="Q455" s="276" t="s">
        <v>150</v>
      </c>
      <c r="R455" s="281" t="s">
        <v>2461</v>
      </c>
      <c r="S455" s="262" t="n">
        <f aca="false">T455+W455</f>
        <v>1466.4</v>
      </c>
      <c r="T455" s="262" t="n">
        <v>1466.4</v>
      </c>
      <c r="U455" s="262" t="n">
        <v>1076.3</v>
      </c>
      <c r="V455" s="262"/>
      <c r="W455" s="262"/>
      <c r="X455" s="262" t="n">
        <f aca="false">Y455+AB455</f>
        <v>347.3</v>
      </c>
      <c r="Y455" s="262" t="n">
        <v>347.3</v>
      </c>
      <c r="Z455" s="262" t="n">
        <v>83.5</v>
      </c>
      <c r="AA455" s="262" t="n">
        <v>25</v>
      </c>
      <c r="AB455" s="262"/>
      <c r="AC455" s="262" t="n">
        <f aca="false">S455+X455</f>
        <v>1813.7</v>
      </c>
      <c r="AE455" s="276"/>
      <c r="AF455" s="276" t="s">
        <v>150</v>
      </c>
      <c r="AG455" s="281" t="s">
        <v>2461</v>
      </c>
      <c r="AH455" s="262" t="n">
        <f aca="false">AC455</f>
        <v>1813.7</v>
      </c>
      <c r="AI455" s="261" t="n">
        <f aca="false">S455</f>
        <v>1466.4</v>
      </c>
      <c r="AJ455" s="261" t="n">
        <f aca="false">X455</f>
        <v>347.3</v>
      </c>
      <c r="AK455" s="261" t="n">
        <f aca="false">N455</f>
        <v>1544</v>
      </c>
      <c r="AL455" s="261" t="n">
        <f aca="false">D455</f>
        <v>1126</v>
      </c>
      <c r="AM455" s="262" t="n">
        <f aca="false">I455</f>
        <v>418</v>
      </c>
      <c r="AN455" s="261" t="n">
        <f aca="false">AK455-AH455</f>
        <v>-269.7</v>
      </c>
      <c r="AO455" s="261" t="n">
        <f aca="false">AL455-AI455</f>
        <v>-340.4</v>
      </c>
      <c r="AP455" s="261" t="n">
        <f aca="false">AM455-AJ455</f>
        <v>70.7</v>
      </c>
      <c r="AQ455" s="263"/>
      <c r="AR455" s="263"/>
      <c r="AS455" s="263"/>
    </row>
    <row r="456" customFormat="false" ht="31.5" hidden="false" customHeight="false" outlineLevel="0" collapsed="false">
      <c r="A456" s="276"/>
      <c r="B456" s="276" t="s">
        <v>150</v>
      </c>
      <c r="C456" s="281" t="s">
        <v>2462</v>
      </c>
      <c r="D456" s="258" t="n">
        <f aca="false">E456+H456</f>
        <v>1437.5</v>
      </c>
      <c r="E456" s="262" t="n">
        <v>1437.5</v>
      </c>
      <c r="F456" s="262" t="n">
        <v>1048.9</v>
      </c>
      <c r="G456" s="262" t="n">
        <v>9.4</v>
      </c>
      <c r="H456" s="262"/>
      <c r="I456" s="258" t="n">
        <f aca="false">J456+M456</f>
        <v>563.5</v>
      </c>
      <c r="J456" s="262" t="n">
        <v>463.5</v>
      </c>
      <c r="K456" s="262" t="n">
        <v>92.9</v>
      </c>
      <c r="L456" s="262" t="n">
        <v>37.8</v>
      </c>
      <c r="M456" s="262" t="n">
        <v>100</v>
      </c>
      <c r="N456" s="258" t="n">
        <f aca="false">D456+I456</f>
        <v>2001</v>
      </c>
      <c r="O456" s="235"/>
      <c r="P456" s="276"/>
      <c r="Q456" s="276" t="s">
        <v>150</v>
      </c>
      <c r="R456" s="281" t="s">
        <v>2462</v>
      </c>
      <c r="S456" s="262" t="n">
        <f aca="false">T456+W456</f>
        <v>1927.2</v>
      </c>
      <c r="T456" s="262" t="n">
        <v>1927.2</v>
      </c>
      <c r="U456" s="262" t="n">
        <v>1414.4</v>
      </c>
      <c r="V456" s="262"/>
      <c r="W456" s="262"/>
      <c r="X456" s="262" t="n">
        <f aca="false">Y456+AB456</f>
        <v>681.1</v>
      </c>
      <c r="Y456" s="262" t="n">
        <v>681.1</v>
      </c>
      <c r="Z456" s="262" t="n">
        <v>109.8</v>
      </c>
      <c r="AA456" s="262" t="n">
        <v>49.1</v>
      </c>
      <c r="AB456" s="262"/>
      <c r="AC456" s="262" t="n">
        <f aca="false">S456+X456</f>
        <v>2608.3</v>
      </c>
      <c r="AE456" s="276"/>
      <c r="AF456" s="276" t="s">
        <v>150</v>
      </c>
      <c r="AG456" s="281" t="s">
        <v>2462</v>
      </c>
      <c r="AH456" s="262" t="n">
        <f aca="false">AC456</f>
        <v>2608.3</v>
      </c>
      <c r="AI456" s="261" t="n">
        <f aca="false">S456</f>
        <v>1927.2</v>
      </c>
      <c r="AJ456" s="261" t="n">
        <f aca="false">X456</f>
        <v>681.1</v>
      </c>
      <c r="AK456" s="261" t="n">
        <f aca="false">N456</f>
        <v>2001</v>
      </c>
      <c r="AL456" s="261" t="n">
        <f aca="false">D456</f>
        <v>1437.5</v>
      </c>
      <c r="AM456" s="262" t="n">
        <f aca="false">I456</f>
        <v>563.5</v>
      </c>
      <c r="AN456" s="261" t="n">
        <f aca="false">AK456-AH456</f>
        <v>-607.3</v>
      </c>
      <c r="AO456" s="261" t="n">
        <f aca="false">AL456-AI456</f>
        <v>-489.7</v>
      </c>
      <c r="AP456" s="261" t="n">
        <f aca="false">AM456-AJ456</f>
        <v>-117.6</v>
      </c>
      <c r="AQ456" s="263"/>
      <c r="AR456" s="263"/>
      <c r="AS456" s="263"/>
    </row>
    <row r="457" customFormat="false" ht="31.5" hidden="false" customHeight="false" outlineLevel="0" collapsed="false">
      <c r="A457" s="276"/>
      <c r="B457" s="276" t="s">
        <v>150</v>
      </c>
      <c r="C457" s="281" t="s">
        <v>2463</v>
      </c>
      <c r="D457" s="258" t="n">
        <f aca="false">E457+H457</f>
        <v>1299.7</v>
      </c>
      <c r="E457" s="262" t="n">
        <v>1299.7</v>
      </c>
      <c r="F457" s="262" t="n">
        <v>946.2</v>
      </c>
      <c r="G457" s="262" t="n">
        <v>11.5</v>
      </c>
      <c r="H457" s="262"/>
      <c r="I457" s="258" t="n">
        <f aca="false">J457+M457</f>
        <v>477.7</v>
      </c>
      <c r="J457" s="262" t="n">
        <v>437.7</v>
      </c>
      <c r="K457" s="262" t="n">
        <v>83.8</v>
      </c>
      <c r="L457" s="262" t="n">
        <v>46.1</v>
      </c>
      <c r="M457" s="262" t="n">
        <v>40</v>
      </c>
      <c r="N457" s="258" t="n">
        <f aca="false">D457+I457</f>
        <v>1777.4</v>
      </c>
      <c r="O457" s="235"/>
      <c r="P457" s="276"/>
      <c r="Q457" s="276" t="s">
        <v>150</v>
      </c>
      <c r="R457" s="281" t="s">
        <v>2463</v>
      </c>
      <c r="S457" s="262" t="n">
        <f aca="false">T457+W457</f>
        <v>1750.1</v>
      </c>
      <c r="T457" s="262" t="n">
        <v>1750.1</v>
      </c>
      <c r="U457" s="262" t="n">
        <v>1284.5</v>
      </c>
      <c r="V457" s="262"/>
      <c r="W457" s="262"/>
      <c r="X457" s="262" t="n">
        <f aca="false">Y457+AB457</f>
        <v>428.1</v>
      </c>
      <c r="Y457" s="262" t="n">
        <v>428.1</v>
      </c>
      <c r="Z457" s="262" t="n">
        <v>99.7</v>
      </c>
      <c r="AA457" s="262" t="n">
        <v>87.3</v>
      </c>
      <c r="AB457" s="262"/>
      <c r="AC457" s="262" t="n">
        <f aca="false">S457+X457</f>
        <v>2178.2</v>
      </c>
      <c r="AE457" s="276"/>
      <c r="AF457" s="276" t="s">
        <v>150</v>
      </c>
      <c r="AG457" s="281" t="s">
        <v>2463</v>
      </c>
      <c r="AH457" s="262" t="n">
        <f aca="false">AC457</f>
        <v>2178.2</v>
      </c>
      <c r="AI457" s="261" t="n">
        <f aca="false">S457</f>
        <v>1750.1</v>
      </c>
      <c r="AJ457" s="261" t="n">
        <f aca="false">X457</f>
        <v>428.1</v>
      </c>
      <c r="AK457" s="261" t="n">
        <f aca="false">N457</f>
        <v>1777.4</v>
      </c>
      <c r="AL457" s="261" t="n">
        <f aca="false">D457</f>
        <v>1299.7</v>
      </c>
      <c r="AM457" s="262" t="n">
        <f aca="false">I457</f>
        <v>477.7</v>
      </c>
      <c r="AN457" s="261" t="n">
        <f aca="false">AK457-AH457</f>
        <v>-400.8</v>
      </c>
      <c r="AO457" s="261" t="n">
        <f aca="false">AL457-AI457</f>
        <v>-450.4</v>
      </c>
      <c r="AP457" s="261" t="n">
        <f aca="false">AM457-AJ457</f>
        <v>49.6</v>
      </c>
      <c r="AQ457" s="263"/>
      <c r="AR457" s="263"/>
      <c r="AS457" s="263"/>
    </row>
    <row r="458" customFormat="false" ht="31.5" hidden="false" customHeight="false" outlineLevel="0" collapsed="false">
      <c r="A458" s="276"/>
      <c r="B458" s="276" t="s">
        <v>150</v>
      </c>
      <c r="C458" s="281" t="s">
        <v>2464</v>
      </c>
      <c r="D458" s="258" t="n">
        <f aca="false">E458+H458</f>
        <v>1703.2</v>
      </c>
      <c r="E458" s="262" t="n">
        <v>1703.2</v>
      </c>
      <c r="F458" s="262" t="n">
        <v>1244.6</v>
      </c>
      <c r="G458" s="262" t="n">
        <v>8.8</v>
      </c>
      <c r="H458" s="262"/>
      <c r="I458" s="258" t="n">
        <f aca="false">J458+M458</f>
        <v>863.8</v>
      </c>
      <c r="J458" s="262" t="n">
        <v>444.1</v>
      </c>
      <c r="K458" s="262" t="n">
        <v>110.3</v>
      </c>
      <c r="L458" s="262" t="n">
        <v>35.1</v>
      </c>
      <c r="M458" s="262" t="n">
        <v>419.7</v>
      </c>
      <c r="N458" s="258" t="n">
        <f aca="false">D458+I458</f>
        <v>2567</v>
      </c>
      <c r="O458" s="235"/>
      <c r="P458" s="276"/>
      <c r="Q458" s="276" t="s">
        <v>150</v>
      </c>
      <c r="R458" s="281" t="s">
        <v>2464</v>
      </c>
      <c r="S458" s="262" t="n">
        <f aca="false">T458+W458</f>
        <v>2246.8</v>
      </c>
      <c r="T458" s="262" t="n">
        <v>2246.8</v>
      </c>
      <c r="U458" s="262" t="n">
        <v>1649</v>
      </c>
      <c r="V458" s="262"/>
      <c r="W458" s="262"/>
      <c r="X458" s="262" t="n">
        <f aca="false">Y458+AB458</f>
        <v>644.7</v>
      </c>
      <c r="Y458" s="262" t="n">
        <v>644.7</v>
      </c>
      <c r="Z458" s="262" t="n">
        <v>128.1</v>
      </c>
      <c r="AA458" s="262" t="n">
        <v>62.4</v>
      </c>
      <c r="AB458" s="262"/>
      <c r="AC458" s="262" t="n">
        <f aca="false">S458+X458</f>
        <v>2891.5</v>
      </c>
      <c r="AE458" s="276"/>
      <c r="AF458" s="276" t="s">
        <v>150</v>
      </c>
      <c r="AG458" s="281" t="s">
        <v>2464</v>
      </c>
      <c r="AH458" s="262" t="n">
        <f aca="false">AC458</f>
        <v>2891.5</v>
      </c>
      <c r="AI458" s="261" t="n">
        <f aca="false">S458</f>
        <v>2246.8</v>
      </c>
      <c r="AJ458" s="261" t="n">
        <f aca="false">X458</f>
        <v>644.7</v>
      </c>
      <c r="AK458" s="261" t="n">
        <f aca="false">N458</f>
        <v>2567</v>
      </c>
      <c r="AL458" s="261" t="n">
        <f aca="false">D458</f>
        <v>1703.2</v>
      </c>
      <c r="AM458" s="262" t="n">
        <f aca="false">I458</f>
        <v>863.8</v>
      </c>
      <c r="AN458" s="261" t="n">
        <f aca="false">AK458-AH458</f>
        <v>-324.5</v>
      </c>
      <c r="AO458" s="261" t="n">
        <f aca="false">AL458-AI458</f>
        <v>-543.6</v>
      </c>
      <c r="AP458" s="261" t="n">
        <f aca="false">AM458-AJ458</f>
        <v>219.1</v>
      </c>
      <c r="AQ458" s="263"/>
      <c r="AR458" s="263"/>
      <c r="AS458" s="263"/>
    </row>
    <row r="459" customFormat="false" ht="31.5" hidden="false" customHeight="false" outlineLevel="0" collapsed="false">
      <c r="A459" s="276"/>
      <c r="B459" s="276" t="s">
        <v>150</v>
      </c>
      <c r="C459" s="281" t="s">
        <v>2465</v>
      </c>
      <c r="D459" s="258" t="n">
        <f aca="false">E459+H459</f>
        <v>1322.8</v>
      </c>
      <c r="E459" s="262" t="n">
        <v>1322.8</v>
      </c>
      <c r="F459" s="262" t="n">
        <v>958.6</v>
      </c>
      <c r="G459" s="262" t="n">
        <v>17.8</v>
      </c>
      <c r="H459" s="262"/>
      <c r="I459" s="258" t="n">
        <f aca="false">J459+M459</f>
        <v>438.7</v>
      </c>
      <c r="J459" s="262" t="n">
        <v>418.7</v>
      </c>
      <c r="K459" s="262" t="n">
        <v>84.9</v>
      </c>
      <c r="L459" s="262" t="n">
        <v>71.5</v>
      </c>
      <c r="M459" s="262" t="n">
        <v>20</v>
      </c>
      <c r="N459" s="258" t="n">
        <f aca="false">D459+I459</f>
        <v>1761.5</v>
      </c>
      <c r="O459" s="235"/>
      <c r="P459" s="276"/>
      <c r="Q459" s="276" t="s">
        <v>150</v>
      </c>
      <c r="R459" s="281" t="s">
        <v>2465</v>
      </c>
      <c r="S459" s="262" t="n">
        <f aca="false">T459+W459</f>
        <v>1631.3</v>
      </c>
      <c r="T459" s="262" t="n">
        <v>1631.3</v>
      </c>
      <c r="U459" s="262" t="n">
        <v>1197.3</v>
      </c>
      <c r="V459" s="262"/>
      <c r="W459" s="262"/>
      <c r="X459" s="262" t="n">
        <f aca="false">Y459+AB459</f>
        <v>279.5</v>
      </c>
      <c r="Y459" s="262" t="n">
        <v>279.5</v>
      </c>
      <c r="Z459" s="262" t="n">
        <v>93</v>
      </c>
      <c r="AA459" s="262" t="n">
        <v>81</v>
      </c>
      <c r="AB459" s="262"/>
      <c r="AC459" s="262" t="n">
        <f aca="false">S459+X459</f>
        <v>1910.8</v>
      </c>
      <c r="AE459" s="276"/>
      <c r="AF459" s="276" t="s">
        <v>150</v>
      </c>
      <c r="AG459" s="281" t="s">
        <v>2465</v>
      </c>
      <c r="AH459" s="262" t="n">
        <f aca="false">AC459</f>
        <v>1910.8</v>
      </c>
      <c r="AI459" s="261" t="n">
        <f aca="false">S459</f>
        <v>1631.3</v>
      </c>
      <c r="AJ459" s="261" t="n">
        <f aca="false">X459</f>
        <v>279.5</v>
      </c>
      <c r="AK459" s="261" t="n">
        <f aca="false">N459</f>
        <v>1761.5</v>
      </c>
      <c r="AL459" s="261" t="n">
        <f aca="false">D459</f>
        <v>1322.8</v>
      </c>
      <c r="AM459" s="262" t="n">
        <f aca="false">I459</f>
        <v>438.7</v>
      </c>
      <c r="AN459" s="261" t="n">
        <f aca="false">AK459-AH459</f>
        <v>-149.3</v>
      </c>
      <c r="AO459" s="261" t="n">
        <f aca="false">AL459-AI459</f>
        <v>-308.5</v>
      </c>
      <c r="AP459" s="261" t="n">
        <f aca="false">AM459-AJ459</f>
        <v>159.2</v>
      </c>
      <c r="AQ459" s="263"/>
      <c r="AR459" s="263"/>
      <c r="AS459" s="263"/>
    </row>
    <row r="460" customFormat="false" ht="31.5" hidden="false" customHeight="false" outlineLevel="0" collapsed="false">
      <c r="A460" s="276"/>
      <c r="B460" s="276" t="s">
        <v>150</v>
      </c>
      <c r="C460" s="281" t="s">
        <v>2466</v>
      </c>
      <c r="D460" s="258" t="n">
        <f aca="false">E460+H460</f>
        <v>1260.1</v>
      </c>
      <c r="E460" s="262" t="n">
        <v>1260.1</v>
      </c>
      <c r="F460" s="262" t="n">
        <v>889.4</v>
      </c>
      <c r="G460" s="262" t="n">
        <v>12</v>
      </c>
      <c r="H460" s="262"/>
      <c r="I460" s="258" t="n">
        <f aca="false">J460+M460</f>
        <v>425.8</v>
      </c>
      <c r="J460" s="262" t="n">
        <v>387.8</v>
      </c>
      <c r="K460" s="262" t="n">
        <v>78.8</v>
      </c>
      <c r="L460" s="262" t="n">
        <v>47.9</v>
      </c>
      <c r="M460" s="262" t="n">
        <v>38</v>
      </c>
      <c r="N460" s="258" t="n">
        <f aca="false">D460+I460</f>
        <v>1685.9</v>
      </c>
      <c r="O460" s="235"/>
      <c r="P460" s="276"/>
      <c r="Q460" s="276" t="s">
        <v>150</v>
      </c>
      <c r="R460" s="281" t="s">
        <v>2466</v>
      </c>
      <c r="S460" s="262" t="n">
        <f aca="false">T460+W460</f>
        <v>2045.8</v>
      </c>
      <c r="T460" s="262" t="n">
        <v>2045.8</v>
      </c>
      <c r="U460" s="262" t="n">
        <v>1501.5</v>
      </c>
      <c r="V460" s="262"/>
      <c r="W460" s="262"/>
      <c r="X460" s="262" t="n">
        <f aca="false">Y460+AB460</f>
        <v>409.8</v>
      </c>
      <c r="Y460" s="262" t="n">
        <v>409.8</v>
      </c>
      <c r="Z460" s="262" t="n">
        <v>116.6</v>
      </c>
      <c r="AA460" s="262" t="n">
        <v>64.8</v>
      </c>
      <c r="AB460" s="262"/>
      <c r="AC460" s="262" t="n">
        <f aca="false">S460+X460</f>
        <v>2455.6</v>
      </c>
      <c r="AE460" s="276"/>
      <c r="AF460" s="276" t="s">
        <v>150</v>
      </c>
      <c r="AG460" s="281" t="s">
        <v>2466</v>
      </c>
      <c r="AH460" s="262" t="n">
        <f aca="false">AC460</f>
        <v>2455.6</v>
      </c>
      <c r="AI460" s="261" t="n">
        <f aca="false">S460</f>
        <v>2045.8</v>
      </c>
      <c r="AJ460" s="261" t="n">
        <f aca="false">X460</f>
        <v>409.8</v>
      </c>
      <c r="AK460" s="261" t="n">
        <f aca="false">N460</f>
        <v>1685.9</v>
      </c>
      <c r="AL460" s="261" t="n">
        <f aca="false">D460</f>
        <v>1260.1</v>
      </c>
      <c r="AM460" s="262" t="n">
        <f aca="false">I460</f>
        <v>425.8</v>
      </c>
      <c r="AN460" s="261" t="n">
        <f aca="false">AK460-AH460</f>
        <v>-769.7</v>
      </c>
      <c r="AO460" s="261" t="n">
        <f aca="false">AL460-AI460</f>
        <v>-785.7</v>
      </c>
      <c r="AP460" s="261" t="n">
        <f aca="false">AM460-AJ460</f>
        <v>16</v>
      </c>
      <c r="AQ460" s="263"/>
      <c r="AR460" s="263"/>
      <c r="AS460" s="263"/>
    </row>
    <row r="461" customFormat="false" ht="31.5" hidden="false" customHeight="false" outlineLevel="0" collapsed="false">
      <c r="A461" s="276"/>
      <c r="B461" s="276" t="s">
        <v>150</v>
      </c>
      <c r="C461" s="281" t="s">
        <v>2467</v>
      </c>
      <c r="D461" s="258" t="n">
        <f aca="false">E461+H461</f>
        <v>1533.8</v>
      </c>
      <c r="E461" s="262" t="n">
        <v>1533.8</v>
      </c>
      <c r="F461" s="262" t="n">
        <v>1120</v>
      </c>
      <c r="G461" s="262" t="n">
        <v>11.6</v>
      </c>
      <c r="H461" s="262"/>
      <c r="I461" s="258" t="n">
        <f aca="false">J461+M461</f>
        <v>537.7</v>
      </c>
      <c r="J461" s="262" t="n">
        <v>420.2</v>
      </c>
      <c r="K461" s="262" t="n">
        <v>99.2</v>
      </c>
      <c r="L461" s="262" t="n">
        <v>46.5</v>
      </c>
      <c r="M461" s="262" t="n">
        <v>117.5</v>
      </c>
      <c r="N461" s="258" t="n">
        <f aca="false">D461+I461</f>
        <v>2071.5</v>
      </c>
      <c r="O461" s="235"/>
      <c r="P461" s="276"/>
      <c r="Q461" s="276" t="s">
        <v>150</v>
      </c>
      <c r="R461" s="281" t="s">
        <v>2467</v>
      </c>
      <c r="S461" s="262" t="n">
        <f aca="false">T461+W461</f>
        <v>2222.8</v>
      </c>
      <c r="T461" s="262" t="n">
        <v>2222.8</v>
      </c>
      <c r="U461" s="262" t="n">
        <v>1631.4</v>
      </c>
      <c r="V461" s="262"/>
      <c r="W461" s="262"/>
      <c r="X461" s="262" t="n">
        <f aca="false">Y461+AB461</f>
        <v>932.8</v>
      </c>
      <c r="Y461" s="262" t="n">
        <v>932.8</v>
      </c>
      <c r="Z461" s="262" t="n">
        <v>126.7</v>
      </c>
      <c r="AA461" s="262" t="n">
        <v>64.3</v>
      </c>
      <c r="AB461" s="262"/>
      <c r="AC461" s="262" t="n">
        <f aca="false">S461+X461</f>
        <v>3155.6</v>
      </c>
      <c r="AE461" s="276"/>
      <c r="AF461" s="276" t="s">
        <v>150</v>
      </c>
      <c r="AG461" s="281" t="s">
        <v>2467</v>
      </c>
      <c r="AH461" s="262" t="n">
        <f aca="false">AC461</f>
        <v>3155.6</v>
      </c>
      <c r="AI461" s="261" t="n">
        <f aca="false">S461</f>
        <v>2222.8</v>
      </c>
      <c r="AJ461" s="261" t="n">
        <f aca="false">X461</f>
        <v>932.8</v>
      </c>
      <c r="AK461" s="261" t="n">
        <f aca="false">N461</f>
        <v>2071.5</v>
      </c>
      <c r="AL461" s="261" t="n">
        <f aca="false">D461</f>
        <v>1533.8</v>
      </c>
      <c r="AM461" s="262" t="n">
        <f aca="false">I461</f>
        <v>537.7</v>
      </c>
      <c r="AN461" s="261" t="n">
        <f aca="false">AK461-AH461</f>
        <v>-1084.1</v>
      </c>
      <c r="AO461" s="261" t="n">
        <f aca="false">AL461-AI461</f>
        <v>-689</v>
      </c>
      <c r="AP461" s="261" t="n">
        <f aca="false">AM461-AJ461</f>
        <v>-395.1</v>
      </c>
      <c r="AQ461" s="263"/>
      <c r="AR461" s="263"/>
      <c r="AS461" s="263"/>
    </row>
    <row r="462" customFormat="false" ht="15.75" hidden="false" customHeight="true" outlineLevel="0" collapsed="false">
      <c r="A462" s="276"/>
      <c r="B462" s="276" t="s">
        <v>150</v>
      </c>
      <c r="C462" s="281" t="s">
        <v>2468</v>
      </c>
      <c r="D462" s="258" t="n">
        <f aca="false">E462+H462</f>
        <v>1284.9</v>
      </c>
      <c r="E462" s="262" t="n">
        <v>1284.9</v>
      </c>
      <c r="F462" s="262" t="n">
        <v>942.1</v>
      </c>
      <c r="G462" s="262" t="n">
        <v>2.4</v>
      </c>
      <c r="H462" s="262"/>
      <c r="I462" s="258" t="n">
        <f aca="false">J462+M462</f>
        <v>422.4</v>
      </c>
      <c r="J462" s="262" t="n">
        <v>375.4</v>
      </c>
      <c r="K462" s="262" t="n">
        <v>83.5</v>
      </c>
      <c r="L462" s="262" t="n">
        <v>9.6</v>
      </c>
      <c r="M462" s="262" t="n">
        <v>47</v>
      </c>
      <c r="N462" s="258" t="n">
        <f aca="false">D462+I462</f>
        <v>1707.3</v>
      </c>
      <c r="O462" s="235"/>
      <c r="P462" s="276"/>
      <c r="Q462" s="276" t="s">
        <v>150</v>
      </c>
      <c r="R462" s="281" t="s">
        <v>2468</v>
      </c>
      <c r="S462" s="262" t="n">
        <f aca="false">T462+W462</f>
        <v>1594.9</v>
      </c>
      <c r="T462" s="262" t="n">
        <v>1594.9</v>
      </c>
      <c r="U462" s="262" t="n">
        <v>1170.7</v>
      </c>
      <c r="V462" s="262"/>
      <c r="W462" s="262"/>
      <c r="X462" s="262" t="n">
        <f aca="false">Y462+AB462</f>
        <v>356.8</v>
      </c>
      <c r="Y462" s="262" t="n">
        <v>356.8</v>
      </c>
      <c r="Z462" s="262" t="n">
        <v>90.9</v>
      </c>
      <c r="AA462" s="262" t="n">
        <v>6.5</v>
      </c>
      <c r="AB462" s="262"/>
      <c r="AC462" s="262" t="n">
        <f aca="false">S462+X462</f>
        <v>1951.7</v>
      </c>
      <c r="AE462" s="276"/>
      <c r="AF462" s="276" t="s">
        <v>150</v>
      </c>
      <c r="AG462" s="281" t="s">
        <v>2468</v>
      </c>
      <c r="AH462" s="262" t="n">
        <f aca="false">AC462</f>
        <v>1951.7</v>
      </c>
      <c r="AI462" s="261" t="n">
        <f aca="false">S462</f>
        <v>1594.9</v>
      </c>
      <c r="AJ462" s="261" t="n">
        <f aca="false">X462</f>
        <v>356.8</v>
      </c>
      <c r="AK462" s="261" t="n">
        <f aca="false">N462</f>
        <v>1707.3</v>
      </c>
      <c r="AL462" s="261" t="n">
        <f aca="false">D462</f>
        <v>1284.9</v>
      </c>
      <c r="AM462" s="262" t="n">
        <f aca="false">I462</f>
        <v>422.4</v>
      </c>
      <c r="AN462" s="261" t="n">
        <f aca="false">AK462-AH462</f>
        <v>-244.4</v>
      </c>
      <c r="AO462" s="261" t="n">
        <f aca="false">AL462-AI462</f>
        <v>-310</v>
      </c>
      <c r="AP462" s="261" t="n">
        <f aca="false">AM462-AJ462</f>
        <v>65.6</v>
      </c>
      <c r="AQ462" s="263"/>
      <c r="AR462" s="263"/>
      <c r="AS462" s="263"/>
    </row>
    <row r="463" customFormat="false" ht="15.75" hidden="false" customHeight="false" outlineLevel="0" collapsed="false">
      <c r="A463" s="276"/>
      <c r="B463" s="276" t="s">
        <v>150</v>
      </c>
      <c r="C463" s="281" t="s">
        <v>2469</v>
      </c>
      <c r="D463" s="258" t="n">
        <f aca="false">E463+H463</f>
        <v>8015.7</v>
      </c>
      <c r="E463" s="262" t="n">
        <v>8015.7</v>
      </c>
      <c r="F463" s="262" t="n">
        <v>5846.5</v>
      </c>
      <c r="G463" s="262" t="n">
        <v>83.3</v>
      </c>
      <c r="H463" s="262"/>
      <c r="I463" s="258" t="n">
        <f aca="false">J463+M463</f>
        <v>1976</v>
      </c>
      <c r="J463" s="262" t="n">
        <v>1848.2</v>
      </c>
      <c r="K463" s="262" t="n">
        <v>517.9</v>
      </c>
      <c r="L463" s="262" t="n">
        <v>333.3</v>
      </c>
      <c r="M463" s="262" t="n">
        <v>127.8</v>
      </c>
      <c r="N463" s="258" t="n">
        <f aca="false">D463+I463</f>
        <v>9991.7</v>
      </c>
      <c r="O463" s="235"/>
      <c r="P463" s="276"/>
      <c r="Q463" s="276" t="s">
        <v>150</v>
      </c>
      <c r="R463" s="281" t="s">
        <v>2469</v>
      </c>
      <c r="S463" s="262" t="n">
        <f aca="false">T463+W463</f>
        <v>11174.3</v>
      </c>
      <c r="T463" s="262" t="n">
        <v>11174.3</v>
      </c>
      <c r="U463" s="262" t="n">
        <v>8201.2</v>
      </c>
      <c r="V463" s="262"/>
      <c r="W463" s="262"/>
      <c r="X463" s="262" t="n">
        <f aca="false">Y463+AB463</f>
        <v>2218.5</v>
      </c>
      <c r="Y463" s="262" t="n">
        <v>2218.5</v>
      </c>
      <c r="Z463" s="262" t="n">
        <v>636.8</v>
      </c>
      <c r="AA463" s="262" t="n">
        <v>863.4</v>
      </c>
      <c r="AB463" s="262"/>
      <c r="AC463" s="262" t="n">
        <f aca="false">S463+X463</f>
        <v>13392.8</v>
      </c>
      <c r="AE463" s="276"/>
      <c r="AF463" s="276" t="s">
        <v>150</v>
      </c>
      <c r="AG463" s="281" t="s">
        <v>2469</v>
      </c>
      <c r="AH463" s="262" t="n">
        <f aca="false">AC463</f>
        <v>13392.8</v>
      </c>
      <c r="AI463" s="261" t="n">
        <f aca="false">S463</f>
        <v>11174.3</v>
      </c>
      <c r="AJ463" s="261" t="n">
        <f aca="false">X463</f>
        <v>2218.5</v>
      </c>
      <c r="AK463" s="261" t="n">
        <f aca="false">N463</f>
        <v>9991.7</v>
      </c>
      <c r="AL463" s="261" t="n">
        <f aca="false">D463</f>
        <v>8015.7</v>
      </c>
      <c r="AM463" s="262" t="n">
        <f aca="false">I463</f>
        <v>1976</v>
      </c>
      <c r="AN463" s="261" t="n">
        <f aca="false">AK463-AH463</f>
        <v>-3401.1</v>
      </c>
      <c r="AO463" s="261" t="n">
        <f aca="false">AL463-AI463</f>
        <v>-3158.6</v>
      </c>
      <c r="AP463" s="261" t="n">
        <f aca="false">AM463-AJ463</f>
        <v>-242.5</v>
      </c>
      <c r="AQ463" s="263"/>
      <c r="AR463" s="263"/>
      <c r="AS463" s="263"/>
    </row>
    <row r="464" customFormat="false" ht="15.75" hidden="false" customHeight="false" outlineLevel="0" collapsed="false">
      <c r="A464" s="276"/>
      <c r="B464" s="276" t="s">
        <v>150</v>
      </c>
      <c r="C464" s="281" t="s">
        <v>2470</v>
      </c>
      <c r="D464" s="258" t="n">
        <f aca="false">E464+H464</f>
        <v>9249</v>
      </c>
      <c r="E464" s="262" t="n">
        <v>9249</v>
      </c>
      <c r="F464" s="262" t="n">
        <v>6716.3</v>
      </c>
      <c r="G464" s="262" t="n">
        <v>132.3</v>
      </c>
      <c r="H464" s="262"/>
      <c r="I464" s="258" t="n">
        <f aca="false">J464+M464</f>
        <v>2812.4</v>
      </c>
      <c r="J464" s="262" t="n">
        <v>2601</v>
      </c>
      <c r="K464" s="262" t="n">
        <v>595</v>
      </c>
      <c r="L464" s="262" t="n">
        <v>529.7</v>
      </c>
      <c r="M464" s="262" t="n">
        <v>211.4</v>
      </c>
      <c r="N464" s="258" t="n">
        <f aca="false">D464+I464</f>
        <v>12061.4</v>
      </c>
      <c r="O464" s="235"/>
      <c r="P464" s="276"/>
      <c r="Q464" s="276" t="s">
        <v>150</v>
      </c>
      <c r="R464" s="281" t="s">
        <v>2470</v>
      </c>
      <c r="S464" s="262" t="n">
        <f aca="false">T464+W464</f>
        <v>11244.6</v>
      </c>
      <c r="T464" s="262" t="n">
        <v>11244.6</v>
      </c>
      <c r="U464" s="262" t="n">
        <v>8252.8</v>
      </c>
      <c r="V464" s="262"/>
      <c r="W464" s="262"/>
      <c r="X464" s="262" t="n">
        <f aca="false">Y464+AB464</f>
        <v>2473.6</v>
      </c>
      <c r="Y464" s="262" t="n">
        <v>2473.6</v>
      </c>
      <c r="Z464" s="262" t="n">
        <v>640.8</v>
      </c>
      <c r="AA464" s="262" t="n">
        <v>781.1</v>
      </c>
      <c r="AB464" s="262"/>
      <c r="AC464" s="262" t="n">
        <f aca="false">S464+X464</f>
        <v>13718.2</v>
      </c>
      <c r="AE464" s="276"/>
      <c r="AF464" s="276" t="s">
        <v>150</v>
      </c>
      <c r="AG464" s="281" t="s">
        <v>2470</v>
      </c>
      <c r="AH464" s="262" t="n">
        <f aca="false">AC464</f>
        <v>13718.2</v>
      </c>
      <c r="AI464" s="261" t="n">
        <f aca="false">S464</f>
        <v>11244.6</v>
      </c>
      <c r="AJ464" s="261" t="n">
        <f aca="false">X464</f>
        <v>2473.6</v>
      </c>
      <c r="AK464" s="261" t="n">
        <f aca="false">N464</f>
        <v>12061.4</v>
      </c>
      <c r="AL464" s="261" t="n">
        <f aca="false">D464</f>
        <v>9249</v>
      </c>
      <c r="AM464" s="262" t="n">
        <f aca="false">I464</f>
        <v>2812.4</v>
      </c>
      <c r="AN464" s="261" t="n">
        <f aca="false">AK464-AH464</f>
        <v>-1656.8</v>
      </c>
      <c r="AO464" s="261" t="n">
        <f aca="false">AL464-AI464</f>
        <v>-1995.6</v>
      </c>
      <c r="AP464" s="261" t="n">
        <f aca="false">AM464-AJ464</f>
        <v>338.8</v>
      </c>
      <c r="AQ464" s="263"/>
      <c r="AR464" s="263"/>
      <c r="AS464" s="263"/>
    </row>
    <row r="465" customFormat="false" ht="15.75" hidden="false" customHeight="false" outlineLevel="0" collapsed="false">
      <c r="A465" s="276"/>
      <c r="B465" s="276" t="s">
        <v>150</v>
      </c>
      <c r="C465" s="281" t="s">
        <v>2471</v>
      </c>
      <c r="D465" s="258" t="n">
        <f aca="false">E465+H465</f>
        <v>11651</v>
      </c>
      <c r="E465" s="262" t="n">
        <v>11651</v>
      </c>
      <c r="F465" s="262" t="n">
        <v>8482.1</v>
      </c>
      <c r="G465" s="262" t="n">
        <v>130.3</v>
      </c>
      <c r="H465" s="262"/>
      <c r="I465" s="258" t="n">
        <f aca="false">J465+M465</f>
        <v>2888.7</v>
      </c>
      <c r="J465" s="262" t="n">
        <v>2532.3</v>
      </c>
      <c r="K465" s="262" t="n">
        <v>751.4</v>
      </c>
      <c r="L465" s="262" t="n">
        <v>521.6</v>
      </c>
      <c r="M465" s="262" t="n">
        <v>356.4</v>
      </c>
      <c r="N465" s="258" t="n">
        <f aca="false">D465+I465</f>
        <v>14539.7</v>
      </c>
      <c r="O465" s="235"/>
      <c r="P465" s="276"/>
      <c r="Q465" s="276" t="s">
        <v>150</v>
      </c>
      <c r="R465" s="281" t="s">
        <v>2471</v>
      </c>
      <c r="S465" s="262" t="n">
        <f aca="false">T465+W465</f>
        <v>13940.1</v>
      </c>
      <c r="T465" s="262" t="n">
        <v>13940.1</v>
      </c>
      <c r="U465" s="262" t="n">
        <v>10231.2</v>
      </c>
      <c r="V465" s="262"/>
      <c r="W465" s="262"/>
      <c r="X465" s="262" t="n">
        <f aca="false">Y465+AB465</f>
        <v>2824.1</v>
      </c>
      <c r="Y465" s="262" t="n">
        <v>2824.1</v>
      </c>
      <c r="Z465" s="262" t="n">
        <v>794.5</v>
      </c>
      <c r="AA465" s="262" t="n">
        <v>828.8</v>
      </c>
      <c r="AB465" s="262"/>
      <c r="AC465" s="262" t="n">
        <f aca="false">S465+X465</f>
        <v>16764.2</v>
      </c>
      <c r="AE465" s="276"/>
      <c r="AF465" s="276" t="s">
        <v>150</v>
      </c>
      <c r="AG465" s="281" t="s">
        <v>2471</v>
      </c>
      <c r="AH465" s="262" t="n">
        <f aca="false">AC465</f>
        <v>16764.2</v>
      </c>
      <c r="AI465" s="261" t="n">
        <f aca="false">S465</f>
        <v>13940.1</v>
      </c>
      <c r="AJ465" s="261" t="n">
        <f aca="false">X465</f>
        <v>2824.1</v>
      </c>
      <c r="AK465" s="261" t="n">
        <f aca="false">N465</f>
        <v>14539.7</v>
      </c>
      <c r="AL465" s="261" t="n">
        <f aca="false">D465</f>
        <v>11651</v>
      </c>
      <c r="AM465" s="262" t="n">
        <f aca="false">I465</f>
        <v>2888.7</v>
      </c>
      <c r="AN465" s="261" t="n">
        <f aca="false">AK465-AH465</f>
        <v>-2224.5</v>
      </c>
      <c r="AO465" s="261" t="n">
        <f aca="false">AL465-AI465</f>
        <v>-2289.1</v>
      </c>
      <c r="AP465" s="261" t="n">
        <f aca="false">AM465-AJ465</f>
        <v>64.6000000000004</v>
      </c>
      <c r="AQ465" s="263"/>
      <c r="AR465" s="263"/>
      <c r="AS465" s="263"/>
    </row>
    <row r="466" customFormat="false" ht="15.75" hidden="false" customHeight="false" outlineLevel="0" collapsed="false">
      <c r="A466" s="276"/>
      <c r="B466" s="276" t="s">
        <v>150</v>
      </c>
      <c r="C466" s="281" t="s">
        <v>2472</v>
      </c>
      <c r="D466" s="258" t="n">
        <f aca="false">E466+H466</f>
        <v>7906.9</v>
      </c>
      <c r="E466" s="262" t="n">
        <v>7906.9</v>
      </c>
      <c r="F466" s="262" t="n">
        <v>5720.7</v>
      </c>
      <c r="G466" s="262" t="n">
        <v>144.6</v>
      </c>
      <c r="H466" s="262"/>
      <c r="I466" s="258" t="n">
        <f aca="false">J466+M466</f>
        <v>2293.3</v>
      </c>
      <c r="J466" s="262" t="n">
        <v>2101.9</v>
      </c>
      <c r="K466" s="262" t="n">
        <v>506.8</v>
      </c>
      <c r="L466" s="262" t="n">
        <v>579.1</v>
      </c>
      <c r="M466" s="262" t="n">
        <v>191.4</v>
      </c>
      <c r="N466" s="258" t="n">
        <f aca="false">D466+I466</f>
        <v>10200.2</v>
      </c>
      <c r="O466" s="235"/>
      <c r="P466" s="276"/>
      <c r="Q466" s="276" t="s">
        <v>150</v>
      </c>
      <c r="R466" s="281" t="s">
        <v>2472</v>
      </c>
      <c r="S466" s="262" t="n">
        <f aca="false">T466+W466</f>
        <v>10721.6</v>
      </c>
      <c r="T466" s="262" t="n">
        <v>10721.6</v>
      </c>
      <c r="U466" s="262" t="n">
        <v>7869</v>
      </c>
      <c r="V466" s="262"/>
      <c r="W466" s="262"/>
      <c r="X466" s="262" t="n">
        <f aca="false">Y466+AB466</f>
        <v>2365.3</v>
      </c>
      <c r="Y466" s="262" t="n">
        <v>2365.3</v>
      </c>
      <c r="Z466" s="262" t="n">
        <v>611</v>
      </c>
      <c r="AA466" s="262" t="n">
        <v>792.8</v>
      </c>
      <c r="AB466" s="262"/>
      <c r="AC466" s="262" t="n">
        <f aca="false">S466+X466</f>
        <v>13086.9</v>
      </c>
      <c r="AE466" s="276"/>
      <c r="AF466" s="276" t="s">
        <v>150</v>
      </c>
      <c r="AG466" s="281" t="s">
        <v>2472</v>
      </c>
      <c r="AH466" s="262" t="n">
        <f aca="false">AC466</f>
        <v>13086.9</v>
      </c>
      <c r="AI466" s="261" t="n">
        <f aca="false">S466</f>
        <v>10721.6</v>
      </c>
      <c r="AJ466" s="261" t="n">
        <f aca="false">X466</f>
        <v>2365.3</v>
      </c>
      <c r="AK466" s="261" t="n">
        <f aca="false">N466</f>
        <v>10200.2</v>
      </c>
      <c r="AL466" s="261" t="n">
        <f aca="false">D466</f>
        <v>7906.9</v>
      </c>
      <c r="AM466" s="262" t="n">
        <f aca="false">I466</f>
        <v>2293.3</v>
      </c>
      <c r="AN466" s="261" t="n">
        <f aca="false">AK466-AH466</f>
        <v>-2886.7</v>
      </c>
      <c r="AO466" s="261" t="n">
        <f aca="false">AL466-AI466</f>
        <v>-2814.7</v>
      </c>
      <c r="AP466" s="261" t="n">
        <f aca="false">AM466-AJ466</f>
        <v>-72</v>
      </c>
      <c r="AQ466" s="263"/>
      <c r="AR466" s="263"/>
      <c r="AS466" s="263"/>
    </row>
    <row r="467" customFormat="false" ht="31.5" hidden="false" customHeight="false" outlineLevel="0" collapsed="false">
      <c r="A467" s="276"/>
      <c r="B467" s="276" t="s">
        <v>150</v>
      </c>
      <c r="C467" s="281" t="s">
        <v>2473</v>
      </c>
      <c r="D467" s="258" t="n">
        <f aca="false">E467+H467</f>
        <v>4737.6</v>
      </c>
      <c r="E467" s="262" t="n">
        <v>4737.6</v>
      </c>
      <c r="F467" s="262" t="n">
        <v>3394.1</v>
      </c>
      <c r="G467" s="262" t="n">
        <v>121.6</v>
      </c>
      <c r="H467" s="262"/>
      <c r="I467" s="258" t="n">
        <f aca="false">J467+M467</f>
        <v>2006.9</v>
      </c>
      <c r="J467" s="262" t="n">
        <v>1854.9</v>
      </c>
      <c r="K467" s="262" t="n">
        <v>300.7</v>
      </c>
      <c r="L467" s="262" t="n">
        <v>486.7</v>
      </c>
      <c r="M467" s="262" t="n">
        <v>152</v>
      </c>
      <c r="N467" s="258" t="n">
        <f aca="false">D467+I467</f>
        <v>6744.5</v>
      </c>
      <c r="O467" s="235"/>
      <c r="P467" s="276"/>
      <c r="Q467" s="276" t="s">
        <v>150</v>
      </c>
      <c r="R467" s="281" t="s">
        <v>2473</v>
      </c>
      <c r="S467" s="262" t="n">
        <f aca="false">T467+W467</f>
        <v>5584.6</v>
      </c>
      <c r="T467" s="262" t="n">
        <v>5584.6</v>
      </c>
      <c r="U467" s="262" t="n">
        <v>4080.4</v>
      </c>
      <c r="V467" s="262"/>
      <c r="W467" s="262"/>
      <c r="X467" s="262" t="n">
        <f aca="false">Y467+AB467</f>
        <v>1711.1</v>
      </c>
      <c r="Y467" s="262" t="n">
        <v>1711.1</v>
      </c>
      <c r="Z467" s="262" t="n">
        <v>316.8</v>
      </c>
      <c r="AA467" s="262" t="n">
        <v>286.4</v>
      </c>
      <c r="AB467" s="262"/>
      <c r="AC467" s="262" t="n">
        <f aca="false">S467+X467</f>
        <v>7295.7</v>
      </c>
      <c r="AE467" s="276"/>
      <c r="AF467" s="276" t="s">
        <v>150</v>
      </c>
      <c r="AG467" s="281" t="s">
        <v>2473</v>
      </c>
      <c r="AH467" s="262" t="n">
        <f aca="false">AC467</f>
        <v>7295.7</v>
      </c>
      <c r="AI467" s="261" t="n">
        <f aca="false">S467</f>
        <v>5584.6</v>
      </c>
      <c r="AJ467" s="261" t="n">
        <f aca="false">X467</f>
        <v>1711.1</v>
      </c>
      <c r="AK467" s="261" t="n">
        <f aca="false">N467</f>
        <v>6744.5</v>
      </c>
      <c r="AL467" s="261" t="n">
        <f aca="false">D467</f>
        <v>4737.6</v>
      </c>
      <c r="AM467" s="262" t="n">
        <f aca="false">I467</f>
        <v>2006.9</v>
      </c>
      <c r="AN467" s="261" t="n">
        <f aca="false">AK467-AH467</f>
        <v>-551.199999999999</v>
      </c>
      <c r="AO467" s="261" t="n">
        <f aca="false">AL467-AI467</f>
        <v>-846.999999999999</v>
      </c>
      <c r="AP467" s="261" t="n">
        <f aca="false">AM467-AJ467</f>
        <v>295.8</v>
      </c>
      <c r="AQ467" s="263"/>
      <c r="AR467" s="263"/>
      <c r="AS467" s="263"/>
    </row>
    <row r="468" customFormat="false" ht="31.5" hidden="false" customHeight="false" outlineLevel="0" collapsed="false">
      <c r="A468" s="276"/>
      <c r="B468" s="276" t="s">
        <v>150</v>
      </c>
      <c r="C468" s="281" t="s">
        <v>2474</v>
      </c>
      <c r="D468" s="258" t="n">
        <f aca="false">E468+H468</f>
        <v>1180.3</v>
      </c>
      <c r="E468" s="262" t="n">
        <v>1180.3</v>
      </c>
      <c r="F468" s="262" t="n">
        <v>849.8</v>
      </c>
      <c r="G468" s="262" t="n">
        <v>24.5</v>
      </c>
      <c r="H468" s="262"/>
      <c r="I468" s="258" t="n">
        <f aca="false">J468+M468</f>
        <v>431.3</v>
      </c>
      <c r="J468" s="262" t="n">
        <v>382.7</v>
      </c>
      <c r="K468" s="262" t="n">
        <v>75.4</v>
      </c>
      <c r="L468" s="262" t="n">
        <v>98.2</v>
      </c>
      <c r="M468" s="262" t="n">
        <v>48.6</v>
      </c>
      <c r="N468" s="258" t="n">
        <f aca="false">D468+I468</f>
        <v>1611.6</v>
      </c>
      <c r="O468" s="235"/>
      <c r="P468" s="276"/>
      <c r="Q468" s="276" t="s">
        <v>150</v>
      </c>
      <c r="R468" s="281" t="s">
        <v>2474</v>
      </c>
      <c r="S468" s="262" t="n">
        <f aca="false">T468+W468</f>
        <v>1323.4</v>
      </c>
      <c r="T468" s="262" t="n">
        <v>1323.4</v>
      </c>
      <c r="U468" s="262" t="n">
        <v>967.4</v>
      </c>
      <c r="V468" s="262"/>
      <c r="W468" s="262"/>
      <c r="X468" s="262" t="n">
        <f aca="false">Y468+AB468</f>
        <v>405.4</v>
      </c>
      <c r="Y468" s="262" t="n">
        <v>405.4</v>
      </c>
      <c r="Z468" s="262" t="n">
        <v>75.1</v>
      </c>
      <c r="AA468" s="262" t="n">
        <v>78.6</v>
      </c>
      <c r="AB468" s="262"/>
      <c r="AC468" s="262" t="n">
        <f aca="false">S468+X468</f>
        <v>1728.8</v>
      </c>
      <c r="AE468" s="276"/>
      <c r="AF468" s="276" t="s">
        <v>150</v>
      </c>
      <c r="AG468" s="281" t="s">
        <v>2474</v>
      </c>
      <c r="AH468" s="262" t="n">
        <f aca="false">AC468</f>
        <v>1728.8</v>
      </c>
      <c r="AI468" s="261" t="n">
        <f aca="false">S468</f>
        <v>1323.4</v>
      </c>
      <c r="AJ468" s="261" t="n">
        <f aca="false">X468</f>
        <v>405.4</v>
      </c>
      <c r="AK468" s="261" t="n">
        <f aca="false">N468</f>
        <v>1611.6</v>
      </c>
      <c r="AL468" s="261" t="n">
        <f aca="false">D468</f>
        <v>1180.3</v>
      </c>
      <c r="AM468" s="262" t="n">
        <f aca="false">I468</f>
        <v>431.3</v>
      </c>
      <c r="AN468" s="261" t="n">
        <f aca="false">AK468-AH468</f>
        <v>-117.2</v>
      </c>
      <c r="AO468" s="261" t="n">
        <f aca="false">AL468-AI468</f>
        <v>-143.1</v>
      </c>
      <c r="AP468" s="261" t="n">
        <f aca="false">AM468-AJ468</f>
        <v>25.9</v>
      </c>
      <c r="AQ468" s="263"/>
      <c r="AR468" s="263"/>
      <c r="AS468" s="263"/>
    </row>
    <row r="469" customFormat="false" ht="31.5" hidden="false" customHeight="false" outlineLevel="0" collapsed="false">
      <c r="A469" s="276"/>
      <c r="B469" s="276" t="s">
        <v>150</v>
      </c>
      <c r="C469" s="281" t="s">
        <v>2475</v>
      </c>
      <c r="D469" s="258" t="n">
        <f aca="false">E469+H469</f>
        <v>2178.4</v>
      </c>
      <c r="E469" s="262" t="n">
        <v>2178.4</v>
      </c>
      <c r="F469" s="262" t="n">
        <v>1580.9</v>
      </c>
      <c r="G469" s="262" t="n">
        <v>28.4</v>
      </c>
      <c r="H469" s="262"/>
      <c r="I469" s="258" t="n">
        <f aca="false">J469+M469</f>
        <v>630.8</v>
      </c>
      <c r="J469" s="262" t="n">
        <v>582.2</v>
      </c>
      <c r="K469" s="262" t="n">
        <v>140</v>
      </c>
      <c r="L469" s="262" t="n">
        <v>113.6</v>
      </c>
      <c r="M469" s="262" t="n">
        <v>48.6</v>
      </c>
      <c r="N469" s="258" t="n">
        <f aca="false">D469+I469</f>
        <v>2809.2</v>
      </c>
      <c r="O469" s="235"/>
      <c r="P469" s="276"/>
      <c r="Q469" s="276" t="s">
        <v>150</v>
      </c>
      <c r="R469" s="281" t="s">
        <v>2475</v>
      </c>
      <c r="S469" s="262" t="n">
        <f aca="false">T469+W469</f>
        <v>2498.9</v>
      </c>
      <c r="T469" s="262" t="n">
        <v>2498.9</v>
      </c>
      <c r="U469" s="262" t="n">
        <v>1853.9</v>
      </c>
      <c r="V469" s="262"/>
      <c r="W469" s="262"/>
      <c r="X469" s="262" t="n">
        <f aca="false">Y469+AB469</f>
        <v>764.4</v>
      </c>
      <c r="Y469" s="262" t="n">
        <v>764.4</v>
      </c>
      <c r="Z469" s="262" t="n">
        <v>144</v>
      </c>
      <c r="AA469" s="262" t="n">
        <v>131.1</v>
      </c>
      <c r="AB469" s="262"/>
      <c r="AC469" s="262" t="n">
        <f aca="false">S469+X469</f>
        <v>3263.3</v>
      </c>
      <c r="AE469" s="276"/>
      <c r="AF469" s="276" t="s">
        <v>150</v>
      </c>
      <c r="AG469" s="281" t="s">
        <v>2475</v>
      </c>
      <c r="AH469" s="262" t="n">
        <f aca="false">AC469</f>
        <v>3263.3</v>
      </c>
      <c r="AI469" s="261" t="n">
        <f aca="false">S469</f>
        <v>2498.9</v>
      </c>
      <c r="AJ469" s="261" t="n">
        <f aca="false">X469</f>
        <v>764.4</v>
      </c>
      <c r="AK469" s="261" t="n">
        <f aca="false">N469</f>
        <v>2809.2</v>
      </c>
      <c r="AL469" s="261" t="n">
        <f aca="false">D469</f>
        <v>2178.4</v>
      </c>
      <c r="AM469" s="262" t="n">
        <f aca="false">I469</f>
        <v>630.8</v>
      </c>
      <c r="AN469" s="261" t="n">
        <f aca="false">AK469-AH469</f>
        <v>-454.1</v>
      </c>
      <c r="AO469" s="261" t="n">
        <f aca="false">AL469-AI469</f>
        <v>-320.5</v>
      </c>
      <c r="AP469" s="261" t="n">
        <f aca="false">AM469-AJ469</f>
        <v>-133.6</v>
      </c>
      <c r="AQ469" s="263"/>
      <c r="AR469" s="263"/>
      <c r="AS469" s="263"/>
    </row>
    <row r="470" customFormat="false" ht="31.5" hidden="false" customHeight="false" outlineLevel="0" collapsed="false">
      <c r="A470" s="276"/>
      <c r="B470" s="276" t="s">
        <v>150</v>
      </c>
      <c r="C470" s="281" t="s">
        <v>2476</v>
      </c>
      <c r="D470" s="258" t="n">
        <f aca="false">E470+H470</f>
        <v>1436.3</v>
      </c>
      <c r="E470" s="262" t="n">
        <v>1436.3</v>
      </c>
      <c r="F470" s="262" t="n">
        <v>1042.1</v>
      </c>
      <c r="G470" s="262" t="n">
        <v>19.1</v>
      </c>
      <c r="H470" s="262"/>
      <c r="I470" s="258" t="n">
        <f aca="false">J470+M470</f>
        <v>538.9</v>
      </c>
      <c r="J470" s="262" t="n">
        <v>490.3</v>
      </c>
      <c r="K470" s="262" t="n">
        <v>92.3</v>
      </c>
      <c r="L470" s="262" t="n">
        <v>76.5</v>
      </c>
      <c r="M470" s="262" t="n">
        <v>48.6</v>
      </c>
      <c r="N470" s="258" t="n">
        <f aca="false">D470+I470</f>
        <v>1975.2</v>
      </c>
      <c r="O470" s="235"/>
      <c r="P470" s="276"/>
      <c r="Q470" s="276" t="s">
        <v>150</v>
      </c>
      <c r="R470" s="281" t="s">
        <v>2476</v>
      </c>
      <c r="S470" s="262" t="n">
        <f aca="false">T470+W470</f>
        <v>1795.3</v>
      </c>
      <c r="T470" s="262" t="n">
        <v>1795.3</v>
      </c>
      <c r="U470" s="262" t="n">
        <v>1271</v>
      </c>
      <c r="V470" s="262"/>
      <c r="W470" s="262"/>
      <c r="X470" s="262" t="n">
        <f aca="false">Y470+AB470</f>
        <v>552.3</v>
      </c>
      <c r="Y470" s="262" t="n">
        <v>552.3</v>
      </c>
      <c r="Z470" s="262" t="n">
        <v>98.7</v>
      </c>
      <c r="AA470" s="262" t="n">
        <v>93.6</v>
      </c>
      <c r="AB470" s="262"/>
      <c r="AC470" s="262" t="n">
        <f aca="false">S470+X470</f>
        <v>2347.6</v>
      </c>
      <c r="AE470" s="276"/>
      <c r="AF470" s="276" t="s">
        <v>150</v>
      </c>
      <c r="AG470" s="281" t="s">
        <v>2476</v>
      </c>
      <c r="AH470" s="262" t="n">
        <f aca="false">AC470</f>
        <v>2347.6</v>
      </c>
      <c r="AI470" s="261" t="n">
        <f aca="false">S470</f>
        <v>1795.3</v>
      </c>
      <c r="AJ470" s="261" t="n">
        <f aca="false">X470</f>
        <v>552.3</v>
      </c>
      <c r="AK470" s="261" t="n">
        <f aca="false">N470</f>
        <v>1975.2</v>
      </c>
      <c r="AL470" s="261" t="n">
        <f aca="false">D470</f>
        <v>1436.3</v>
      </c>
      <c r="AM470" s="262" t="n">
        <f aca="false">I470</f>
        <v>538.9</v>
      </c>
      <c r="AN470" s="261" t="n">
        <f aca="false">AK470-AH470</f>
        <v>-372.4</v>
      </c>
      <c r="AO470" s="261" t="n">
        <f aca="false">AL470-AI470</f>
        <v>-359</v>
      </c>
      <c r="AP470" s="261" t="n">
        <f aca="false">AM470-AJ470</f>
        <v>-13.4</v>
      </c>
      <c r="AQ470" s="263"/>
      <c r="AR470" s="263"/>
      <c r="AS470" s="263"/>
    </row>
    <row r="471" customFormat="false" ht="31.5" hidden="false" customHeight="false" outlineLevel="0" collapsed="false">
      <c r="A471" s="276"/>
      <c r="B471" s="276" t="s">
        <v>150</v>
      </c>
      <c r="C471" s="281" t="s">
        <v>2477</v>
      </c>
      <c r="D471" s="258" t="n">
        <f aca="false">E471+H471</f>
        <v>1134.5</v>
      </c>
      <c r="E471" s="262" t="n">
        <v>1134.5</v>
      </c>
      <c r="F471" s="262" t="n">
        <v>805.2</v>
      </c>
      <c r="G471" s="262" t="n">
        <v>39.6</v>
      </c>
      <c r="H471" s="262"/>
      <c r="I471" s="258" t="n">
        <f aca="false">J471+M471</f>
        <v>517.6</v>
      </c>
      <c r="J471" s="262" t="n">
        <v>488.5</v>
      </c>
      <c r="K471" s="262" t="n">
        <v>71.4</v>
      </c>
      <c r="L471" s="262" t="n">
        <v>158.5</v>
      </c>
      <c r="M471" s="262" t="n">
        <v>29.1</v>
      </c>
      <c r="N471" s="258" t="n">
        <f aca="false">D471+I471</f>
        <v>1652.1</v>
      </c>
      <c r="O471" s="235"/>
      <c r="P471" s="276"/>
      <c r="Q471" s="276" t="s">
        <v>150</v>
      </c>
      <c r="R471" s="281" t="s">
        <v>2477</v>
      </c>
      <c r="S471" s="262" t="n">
        <f aca="false">T471+W471</f>
        <v>1288.9</v>
      </c>
      <c r="T471" s="262" t="n">
        <v>1288.9</v>
      </c>
      <c r="U471" s="262" t="n">
        <v>962.3</v>
      </c>
      <c r="V471" s="262"/>
      <c r="W471" s="262"/>
      <c r="X471" s="262" t="n">
        <f aca="false">Y471+AB471</f>
        <v>393.9</v>
      </c>
      <c r="Y471" s="262" t="n">
        <v>393.9</v>
      </c>
      <c r="Z471" s="262" t="n">
        <v>74.7</v>
      </c>
      <c r="AA471" s="262" t="n">
        <v>78.4</v>
      </c>
      <c r="AB471" s="262"/>
      <c r="AC471" s="262" t="n">
        <f aca="false">S471+X471</f>
        <v>1682.8</v>
      </c>
      <c r="AE471" s="276"/>
      <c r="AF471" s="276" t="s">
        <v>150</v>
      </c>
      <c r="AG471" s="281" t="s">
        <v>2477</v>
      </c>
      <c r="AH471" s="262" t="n">
        <f aca="false">AC471</f>
        <v>1682.8</v>
      </c>
      <c r="AI471" s="261" t="n">
        <f aca="false">S471</f>
        <v>1288.9</v>
      </c>
      <c r="AJ471" s="261" t="n">
        <f aca="false">X471</f>
        <v>393.9</v>
      </c>
      <c r="AK471" s="261" t="n">
        <f aca="false">N471</f>
        <v>1652.1</v>
      </c>
      <c r="AL471" s="261" t="n">
        <f aca="false">D471</f>
        <v>1134.5</v>
      </c>
      <c r="AM471" s="262" t="n">
        <f aca="false">I471</f>
        <v>517.6</v>
      </c>
      <c r="AN471" s="261" t="n">
        <f aca="false">AK471-AH471</f>
        <v>-30.6999999999998</v>
      </c>
      <c r="AO471" s="261" t="n">
        <f aca="false">AL471-AI471</f>
        <v>-154.4</v>
      </c>
      <c r="AP471" s="261" t="n">
        <f aca="false">AM471-AJ471</f>
        <v>123.7</v>
      </c>
      <c r="AQ471" s="263"/>
      <c r="AR471" s="263"/>
      <c r="AS471" s="263"/>
    </row>
    <row r="472" customFormat="false" ht="31.5" hidden="false" customHeight="false" outlineLevel="0" collapsed="false">
      <c r="A472" s="276"/>
      <c r="B472" s="276" t="s">
        <v>150</v>
      </c>
      <c r="C472" s="281" t="s">
        <v>2478</v>
      </c>
      <c r="D472" s="258" t="n">
        <f aca="false">E472+H472</f>
        <v>1239.7</v>
      </c>
      <c r="E472" s="262" t="n">
        <v>1239.7</v>
      </c>
      <c r="F472" s="262" t="n">
        <v>900.5</v>
      </c>
      <c r="G472" s="262" t="n">
        <v>14.8</v>
      </c>
      <c r="H472" s="262"/>
      <c r="I472" s="258" t="n">
        <f aca="false">J472+M472</f>
        <v>439</v>
      </c>
      <c r="J472" s="262" t="n">
        <v>375.6</v>
      </c>
      <c r="K472" s="262" t="n">
        <v>79.8</v>
      </c>
      <c r="L472" s="262" t="n">
        <v>59.2</v>
      </c>
      <c r="M472" s="262" t="n">
        <v>63.4</v>
      </c>
      <c r="N472" s="258" t="n">
        <f aca="false">D472+I472</f>
        <v>1678.7</v>
      </c>
      <c r="O472" s="235"/>
      <c r="P472" s="276"/>
      <c r="Q472" s="276" t="s">
        <v>150</v>
      </c>
      <c r="R472" s="281" t="s">
        <v>2478</v>
      </c>
      <c r="S472" s="262" t="n">
        <f aca="false">T472+W472</f>
        <v>1340.2</v>
      </c>
      <c r="T472" s="262" t="n">
        <v>1340.2</v>
      </c>
      <c r="U472" s="262" t="n">
        <v>1009.8</v>
      </c>
      <c r="V472" s="262"/>
      <c r="W472" s="262"/>
      <c r="X472" s="262" t="n">
        <f aca="false">Y472+AB472</f>
        <v>409.1</v>
      </c>
      <c r="Y472" s="262" t="n">
        <v>409.1</v>
      </c>
      <c r="Z472" s="262" t="n">
        <v>78.4</v>
      </c>
      <c r="AA472" s="262" t="n">
        <v>69.4</v>
      </c>
      <c r="AB472" s="262"/>
      <c r="AC472" s="262" t="n">
        <f aca="false">S472+X472</f>
        <v>1749.3</v>
      </c>
      <c r="AE472" s="276"/>
      <c r="AF472" s="276" t="s">
        <v>150</v>
      </c>
      <c r="AG472" s="281" t="s">
        <v>2478</v>
      </c>
      <c r="AH472" s="262" t="n">
        <f aca="false">AC472</f>
        <v>1749.3</v>
      </c>
      <c r="AI472" s="261" t="n">
        <f aca="false">S472</f>
        <v>1340.2</v>
      </c>
      <c r="AJ472" s="261" t="n">
        <f aca="false">X472</f>
        <v>409.1</v>
      </c>
      <c r="AK472" s="261" t="n">
        <f aca="false">N472</f>
        <v>1678.7</v>
      </c>
      <c r="AL472" s="261" t="n">
        <f aca="false">D472</f>
        <v>1239.7</v>
      </c>
      <c r="AM472" s="262" t="n">
        <f aca="false">I472</f>
        <v>439</v>
      </c>
      <c r="AN472" s="261" t="n">
        <f aca="false">AK472-AH472</f>
        <v>-70.5999999999999</v>
      </c>
      <c r="AO472" s="261" t="n">
        <f aca="false">AL472-AI472</f>
        <v>-100.5</v>
      </c>
      <c r="AP472" s="261" t="n">
        <f aca="false">AM472-AJ472</f>
        <v>29.9</v>
      </c>
      <c r="AQ472" s="263"/>
      <c r="AR472" s="263"/>
      <c r="AS472" s="263"/>
    </row>
    <row r="473" customFormat="false" ht="31.5" hidden="false" customHeight="false" outlineLevel="0" collapsed="false">
      <c r="A473" s="276"/>
      <c r="B473" s="276" t="s">
        <v>150</v>
      </c>
      <c r="C473" s="281" t="s">
        <v>2479</v>
      </c>
      <c r="D473" s="258" t="n">
        <f aca="false">E473+H473</f>
        <v>1677.7</v>
      </c>
      <c r="E473" s="262" t="n">
        <v>1677.7</v>
      </c>
      <c r="F473" s="262" t="n">
        <v>1205.7</v>
      </c>
      <c r="G473" s="262" t="n">
        <v>37.8</v>
      </c>
      <c r="H473" s="262"/>
      <c r="I473" s="258" t="n">
        <f aca="false">J473+M473</f>
        <v>627.5</v>
      </c>
      <c r="J473" s="262" t="n">
        <v>568.7</v>
      </c>
      <c r="K473" s="262" t="n">
        <v>106.8</v>
      </c>
      <c r="L473" s="262" t="n">
        <v>151.3</v>
      </c>
      <c r="M473" s="262" t="n">
        <v>58.8</v>
      </c>
      <c r="N473" s="258" t="n">
        <f aca="false">D473+I473</f>
        <v>2305.2</v>
      </c>
      <c r="O473" s="235"/>
      <c r="P473" s="276"/>
      <c r="Q473" s="276" t="s">
        <v>150</v>
      </c>
      <c r="R473" s="281" t="s">
        <v>2479</v>
      </c>
      <c r="S473" s="262" t="n">
        <f aca="false">T473+W473</f>
        <v>1643.9</v>
      </c>
      <c r="T473" s="262" t="n">
        <v>1643.9</v>
      </c>
      <c r="U473" s="262" t="n">
        <v>1202</v>
      </c>
      <c r="V473" s="262"/>
      <c r="W473" s="262"/>
      <c r="X473" s="262" t="n">
        <f aca="false">Y473+AB473</f>
        <v>503.7</v>
      </c>
      <c r="Y473" s="262" t="n">
        <v>503.7</v>
      </c>
      <c r="Z473" s="262" t="n">
        <v>93.3</v>
      </c>
      <c r="AA473" s="262" t="n">
        <v>102.2</v>
      </c>
      <c r="AB473" s="262"/>
      <c r="AC473" s="262" t="n">
        <f aca="false">S473+X473</f>
        <v>2147.6</v>
      </c>
      <c r="AE473" s="276"/>
      <c r="AF473" s="276" t="s">
        <v>150</v>
      </c>
      <c r="AG473" s="281" t="s">
        <v>2479</v>
      </c>
      <c r="AH473" s="262" t="n">
        <f aca="false">AC473</f>
        <v>2147.6</v>
      </c>
      <c r="AI473" s="261" t="n">
        <f aca="false">S473</f>
        <v>1643.9</v>
      </c>
      <c r="AJ473" s="261" t="n">
        <f aca="false">X473</f>
        <v>503.7</v>
      </c>
      <c r="AK473" s="261" t="n">
        <f aca="false">N473</f>
        <v>2305.2</v>
      </c>
      <c r="AL473" s="261" t="n">
        <f aca="false">D473</f>
        <v>1677.7</v>
      </c>
      <c r="AM473" s="262" t="n">
        <f aca="false">I473</f>
        <v>627.5</v>
      </c>
      <c r="AN473" s="261" t="n">
        <f aca="false">AK473-AH473</f>
        <v>157.6</v>
      </c>
      <c r="AO473" s="261" t="n">
        <f aca="false">AL473-AI473</f>
        <v>33.8</v>
      </c>
      <c r="AP473" s="261" t="n">
        <f aca="false">AM473-AJ473</f>
        <v>123.8</v>
      </c>
      <c r="AQ473" s="263"/>
      <c r="AR473" s="263"/>
      <c r="AS473" s="263"/>
    </row>
    <row r="474" customFormat="false" ht="31.5" hidden="false" customHeight="false" outlineLevel="0" collapsed="false">
      <c r="A474" s="276"/>
      <c r="B474" s="276" t="s">
        <v>150</v>
      </c>
      <c r="C474" s="281" t="s">
        <v>2480</v>
      </c>
      <c r="D474" s="258" t="n">
        <f aca="false">E474+H474</f>
        <v>1496.4</v>
      </c>
      <c r="E474" s="262" t="n">
        <v>1496.4</v>
      </c>
      <c r="F474" s="262" t="n">
        <v>1082.6</v>
      </c>
      <c r="G474" s="262" t="n">
        <v>24</v>
      </c>
      <c r="H474" s="262"/>
      <c r="I474" s="258" t="n">
        <f aca="false">J474+M474</f>
        <v>532.9</v>
      </c>
      <c r="J474" s="262" t="n">
        <v>470.2</v>
      </c>
      <c r="K474" s="262" t="n">
        <v>95.9</v>
      </c>
      <c r="L474" s="262" t="n">
        <v>96.3</v>
      </c>
      <c r="M474" s="262" t="n">
        <v>62.7</v>
      </c>
      <c r="N474" s="258" t="n">
        <f aca="false">D474+I474</f>
        <v>2029.3</v>
      </c>
      <c r="O474" s="235"/>
      <c r="P474" s="276"/>
      <c r="Q474" s="276" t="s">
        <v>150</v>
      </c>
      <c r="R474" s="281" t="s">
        <v>2480</v>
      </c>
      <c r="S474" s="262" t="n">
        <f aca="false">T474+W474</f>
        <v>1657.4</v>
      </c>
      <c r="T474" s="262" t="n">
        <v>1657.4</v>
      </c>
      <c r="U474" s="262" t="n">
        <v>1221.7</v>
      </c>
      <c r="V474" s="262"/>
      <c r="W474" s="262"/>
      <c r="X474" s="262" t="n">
        <f aca="false">Y474+AB474</f>
        <v>507.2</v>
      </c>
      <c r="Y474" s="262" t="n">
        <v>507.2</v>
      </c>
      <c r="Z474" s="262" t="n">
        <v>94.8</v>
      </c>
      <c r="AA474" s="262" t="n">
        <v>112.4</v>
      </c>
      <c r="AB474" s="262"/>
      <c r="AC474" s="262" t="n">
        <f aca="false">S474+X474</f>
        <v>2164.6</v>
      </c>
      <c r="AE474" s="276"/>
      <c r="AF474" s="276" t="s">
        <v>150</v>
      </c>
      <c r="AG474" s="281" t="s">
        <v>2480</v>
      </c>
      <c r="AH474" s="262" t="n">
        <f aca="false">AC474</f>
        <v>2164.6</v>
      </c>
      <c r="AI474" s="261" t="n">
        <f aca="false">S474</f>
        <v>1657.4</v>
      </c>
      <c r="AJ474" s="261" t="n">
        <f aca="false">X474</f>
        <v>507.2</v>
      </c>
      <c r="AK474" s="261" t="n">
        <f aca="false">N474</f>
        <v>2029.3</v>
      </c>
      <c r="AL474" s="261" t="n">
        <f aca="false">D474</f>
        <v>1496.4</v>
      </c>
      <c r="AM474" s="262" t="n">
        <f aca="false">I474</f>
        <v>532.9</v>
      </c>
      <c r="AN474" s="261" t="n">
        <f aca="false">AK474-AH474</f>
        <v>-135.3</v>
      </c>
      <c r="AO474" s="261" t="n">
        <f aca="false">AL474-AI474</f>
        <v>-161</v>
      </c>
      <c r="AP474" s="261" t="n">
        <f aca="false">AM474-AJ474</f>
        <v>25.6999999999999</v>
      </c>
      <c r="AQ474" s="263"/>
      <c r="AR474" s="263"/>
      <c r="AS474" s="263"/>
    </row>
    <row r="475" customFormat="false" ht="15.75" hidden="false" customHeight="false" outlineLevel="0" collapsed="false">
      <c r="A475" s="276"/>
      <c r="B475" s="276" t="s">
        <v>150</v>
      </c>
      <c r="C475" s="281" t="s">
        <v>2481</v>
      </c>
      <c r="D475" s="258" t="n">
        <f aca="false">E475+H475</f>
        <v>4075.2</v>
      </c>
      <c r="E475" s="262" t="n">
        <v>4075.2</v>
      </c>
      <c r="F475" s="262" t="n">
        <v>2934.1</v>
      </c>
      <c r="G475" s="262" t="n">
        <v>84.8</v>
      </c>
      <c r="H475" s="262"/>
      <c r="I475" s="258" t="n">
        <f aca="false">J475+M475</f>
        <v>1623.7</v>
      </c>
      <c r="J475" s="262" t="n">
        <v>1366</v>
      </c>
      <c r="K475" s="262" t="n">
        <v>259.9</v>
      </c>
      <c r="L475" s="262" t="n">
        <v>339.6</v>
      </c>
      <c r="M475" s="262" t="n">
        <v>257.7</v>
      </c>
      <c r="N475" s="258" t="n">
        <f aca="false">D475+I475</f>
        <v>5698.9</v>
      </c>
      <c r="O475" s="235"/>
      <c r="P475" s="276"/>
      <c r="Q475" s="276" t="s">
        <v>150</v>
      </c>
      <c r="R475" s="281" t="s">
        <v>2481</v>
      </c>
      <c r="S475" s="262" t="n">
        <f aca="false">T475+W475</f>
        <v>4795.3</v>
      </c>
      <c r="T475" s="262" t="n">
        <v>4795.3</v>
      </c>
      <c r="U475" s="262" t="n">
        <v>3540.4</v>
      </c>
      <c r="V475" s="262"/>
      <c r="W475" s="262"/>
      <c r="X475" s="262" t="n">
        <f aca="false">Y475+AB475</f>
        <v>1467.6</v>
      </c>
      <c r="Y475" s="262" t="n">
        <v>1467.6</v>
      </c>
      <c r="Z475" s="262" t="n">
        <v>274.9</v>
      </c>
      <c r="AA475" s="262" t="n">
        <v>512.3</v>
      </c>
      <c r="AB475" s="262"/>
      <c r="AC475" s="262" t="n">
        <f aca="false">S475+X475</f>
        <v>6262.9</v>
      </c>
      <c r="AE475" s="276"/>
      <c r="AF475" s="276" t="s">
        <v>150</v>
      </c>
      <c r="AG475" s="281" t="s">
        <v>2481</v>
      </c>
      <c r="AH475" s="262" t="n">
        <f aca="false">AC475</f>
        <v>6262.9</v>
      </c>
      <c r="AI475" s="261" t="n">
        <f aca="false">S475</f>
        <v>4795.3</v>
      </c>
      <c r="AJ475" s="261" t="n">
        <f aca="false">X475</f>
        <v>1467.6</v>
      </c>
      <c r="AK475" s="261" t="n">
        <f aca="false">N475</f>
        <v>5698.9</v>
      </c>
      <c r="AL475" s="261" t="n">
        <f aca="false">D475</f>
        <v>4075.2</v>
      </c>
      <c r="AM475" s="262" t="n">
        <f aca="false">I475</f>
        <v>1623.7</v>
      </c>
      <c r="AN475" s="261" t="n">
        <f aca="false">AK475-AH475</f>
        <v>-564.000000000002</v>
      </c>
      <c r="AO475" s="261" t="n">
        <f aca="false">AL475-AI475</f>
        <v>-720.100000000001</v>
      </c>
      <c r="AP475" s="261" t="n">
        <f aca="false">AM475-AJ475</f>
        <v>156.1</v>
      </c>
      <c r="AQ475" s="263"/>
      <c r="AR475" s="263"/>
      <c r="AS475" s="263"/>
    </row>
    <row r="476" customFormat="false" ht="31.5" hidden="false" customHeight="false" outlineLevel="0" collapsed="false">
      <c r="A476" s="276"/>
      <c r="B476" s="276" t="s">
        <v>150</v>
      </c>
      <c r="C476" s="281" t="s">
        <v>2482</v>
      </c>
      <c r="D476" s="258" t="n">
        <f aca="false">E476+H476</f>
        <v>1544.3</v>
      </c>
      <c r="E476" s="262" t="n">
        <v>1544.3</v>
      </c>
      <c r="F476" s="262" t="n">
        <v>1114.6</v>
      </c>
      <c r="G476" s="262" t="n">
        <v>28.5</v>
      </c>
      <c r="H476" s="262"/>
      <c r="I476" s="258" t="n">
        <f aca="false">J476+M476</f>
        <v>596.7</v>
      </c>
      <c r="J476" s="262" t="n">
        <v>534.1</v>
      </c>
      <c r="K476" s="262" t="n">
        <v>98.7</v>
      </c>
      <c r="L476" s="262" t="n">
        <v>113.8</v>
      </c>
      <c r="M476" s="262" t="n">
        <v>62.6</v>
      </c>
      <c r="N476" s="258" t="n">
        <f aca="false">D476+I476</f>
        <v>2141</v>
      </c>
      <c r="O476" s="235"/>
      <c r="P476" s="276"/>
      <c r="Q476" s="276" t="s">
        <v>150</v>
      </c>
      <c r="R476" s="281" t="s">
        <v>2482</v>
      </c>
      <c r="S476" s="262" t="n">
        <f aca="false">T476+W476</f>
        <v>1910.2</v>
      </c>
      <c r="T476" s="262" t="n">
        <v>1910.2</v>
      </c>
      <c r="U476" s="262" t="n">
        <v>1307.9</v>
      </c>
      <c r="V476" s="262"/>
      <c r="W476" s="262"/>
      <c r="X476" s="262" t="n">
        <f aca="false">Y476+AB476</f>
        <v>589.7</v>
      </c>
      <c r="Y476" s="262" t="n">
        <v>589.7</v>
      </c>
      <c r="Z476" s="262" t="n">
        <v>101.5</v>
      </c>
      <c r="AA476" s="262" t="n">
        <v>88.9</v>
      </c>
      <c r="AB476" s="262"/>
      <c r="AC476" s="262" t="n">
        <f aca="false">S476+X476</f>
        <v>2499.9</v>
      </c>
      <c r="AE476" s="276"/>
      <c r="AF476" s="276" t="s">
        <v>150</v>
      </c>
      <c r="AG476" s="281" t="s">
        <v>2482</v>
      </c>
      <c r="AH476" s="262" t="n">
        <f aca="false">AC476</f>
        <v>2499.9</v>
      </c>
      <c r="AI476" s="261" t="n">
        <f aca="false">S476</f>
        <v>1910.2</v>
      </c>
      <c r="AJ476" s="261" t="n">
        <f aca="false">X476</f>
        <v>589.7</v>
      </c>
      <c r="AK476" s="261" t="n">
        <f aca="false">N476</f>
        <v>2141</v>
      </c>
      <c r="AL476" s="261" t="n">
        <f aca="false">D476</f>
        <v>1544.3</v>
      </c>
      <c r="AM476" s="262" t="n">
        <f aca="false">I476</f>
        <v>596.7</v>
      </c>
      <c r="AN476" s="261" t="n">
        <f aca="false">AK476-AH476</f>
        <v>-358.9</v>
      </c>
      <c r="AO476" s="261" t="n">
        <f aca="false">AL476-AI476</f>
        <v>-365.9</v>
      </c>
      <c r="AP476" s="261" t="n">
        <f aca="false">AM476-AJ476</f>
        <v>7</v>
      </c>
      <c r="AQ476" s="263"/>
      <c r="AR476" s="263"/>
      <c r="AS476" s="263"/>
    </row>
    <row r="477" customFormat="false" ht="31.5" hidden="false" customHeight="false" outlineLevel="0" collapsed="false">
      <c r="A477" s="276"/>
      <c r="B477" s="276" t="s">
        <v>150</v>
      </c>
      <c r="C477" s="281" t="s">
        <v>2483</v>
      </c>
      <c r="D477" s="258" t="n">
        <f aca="false">E477+H477</f>
        <v>1240.9</v>
      </c>
      <c r="E477" s="262" t="n">
        <v>1240.9</v>
      </c>
      <c r="F477" s="262" t="n">
        <v>884</v>
      </c>
      <c r="G477" s="262" t="n">
        <v>38.5</v>
      </c>
      <c r="H477" s="262"/>
      <c r="I477" s="258" t="n">
        <f aca="false">J477+M477</f>
        <v>508.4</v>
      </c>
      <c r="J477" s="262" t="n">
        <v>459.8</v>
      </c>
      <c r="K477" s="262" t="n">
        <v>78.3</v>
      </c>
      <c r="L477" s="262" t="n">
        <v>154</v>
      </c>
      <c r="M477" s="262" t="n">
        <v>48.6</v>
      </c>
      <c r="N477" s="258" t="n">
        <f aca="false">D477+I477</f>
        <v>1749.3</v>
      </c>
      <c r="O477" s="235"/>
      <c r="P477" s="276"/>
      <c r="Q477" s="276" t="s">
        <v>150</v>
      </c>
      <c r="R477" s="281" t="s">
        <v>2483</v>
      </c>
      <c r="S477" s="262" t="n">
        <f aca="false">T477+W477</f>
        <v>1411</v>
      </c>
      <c r="T477" s="262" t="n">
        <v>1411</v>
      </c>
      <c r="U477" s="262" t="n">
        <v>1003.9</v>
      </c>
      <c r="V477" s="262"/>
      <c r="W477" s="262"/>
      <c r="X477" s="262" t="n">
        <f aca="false">Y477+AB477</f>
        <v>433.7</v>
      </c>
      <c r="Y477" s="262" t="n">
        <v>433.7</v>
      </c>
      <c r="Z477" s="262" t="n">
        <v>77.9</v>
      </c>
      <c r="AA477" s="262" t="n">
        <v>163.1</v>
      </c>
      <c r="AB477" s="262"/>
      <c r="AC477" s="262" t="n">
        <f aca="false">S477+X477</f>
        <v>1844.7</v>
      </c>
      <c r="AE477" s="276"/>
      <c r="AF477" s="276" t="s">
        <v>150</v>
      </c>
      <c r="AG477" s="281" t="s">
        <v>2483</v>
      </c>
      <c r="AH477" s="262" t="n">
        <f aca="false">AC477</f>
        <v>1844.7</v>
      </c>
      <c r="AI477" s="261" t="n">
        <f aca="false">S477</f>
        <v>1411</v>
      </c>
      <c r="AJ477" s="261" t="n">
        <f aca="false">X477</f>
        <v>433.7</v>
      </c>
      <c r="AK477" s="261" t="n">
        <f aca="false">N477</f>
        <v>1749.3</v>
      </c>
      <c r="AL477" s="261" t="n">
        <f aca="false">D477</f>
        <v>1240.9</v>
      </c>
      <c r="AM477" s="262" t="n">
        <f aca="false">I477</f>
        <v>508.4</v>
      </c>
      <c r="AN477" s="261" t="n">
        <f aca="false">AK477-AH477</f>
        <v>-95.3999999999999</v>
      </c>
      <c r="AO477" s="261" t="n">
        <f aca="false">AL477-AI477</f>
        <v>-170.1</v>
      </c>
      <c r="AP477" s="261" t="n">
        <f aca="false">AM477-AJ477</f>
        <v>74.7</v>
      </c>
      <c r="AQ477" s="263"/>
      <c r="AR477" s="263"/>
      <c r="AS477" s="263"/>
    </row>
    <row r="478" customFormat="false" ht="31.5" hidden="false" customHeight="false" outlineLevel="0" collapsed="false">
      <c r="A478" s="276"/>
      <c r="B478" s="276" t="s">
        <v>150</v>
      </c>
      <c r="C478" s="281" t="s">
        <v>2484</v>
      </c>
      <c r="D478" s="258" t="n">
        <f aca="false">E478+H478</f>
        <v>1715.2</v>
      </c>
      <c r="E478" s="262" t="n">
        <v>1715.2</v>
      </c>
      <c r="F478" s="262" t="n">
        <v>1245.7</v>
      </c>
      <c r="G478" s="262" t="n">
        <v>20.9</v>
      </c>
      <c r="H478" s="262"/>
      <c r="I478" s="258" t="n">
        <f aca="false">J478+M478</f>
        <v>662.1</v>
      </c>
      <c r="J478" s="262" t="n">
        <v>588.5</v>
      </c>
      <c r="K478" s="262" t="n">
        <v>110.4</v>
      </c>
      <c r="L478" s="262" t="n">
        <v>83.8</v>
      </c>
      <c r="M478" s="262" t="n">
        <v>73.6</v>
      </c>
      <c r="N478" s="258" t="n">
        <f aca="false">D478+I478</f>
        <v>2377.3</v>
      </c>
      <c r="O478" s="235"/>
      <c r="P478" s="276"/>
      <c r="Q478" s="276" t="s">
        <v>150</v>
      </c>
      <c r="R478" s="281" t="s">
        <v>2484</v>
      </c>
      <c r="S478" s="262" t="n">
        <f aca="false">T478+W478</f>
        <v>2282.9</v>
      </c>
      <c r="T478" s="262" t="n">
        <v>2282.9</v>
      </c>
      <c r="U478" s="262" t="n">
        <v>1707.5</v>
      </c>
      <c r="V478" s="262"/>
      <c r="W478" s="262"/>
      <c r="X478" s="262" t="n">
        <f aca="false">Y478+AB478</f>
        <v>697.7</v>
      </c>
      <c r="Y478" s="262" t="n">
        <v>697.7</v>
      </c>
      <c r="Z478" s="262" t="n">
        <v>132.6</v>
      </c>
      <c r="AA478" s="262" t="n">
        <v>120</v>
      </c>
      <c r="AB478" s="262"/>
      <c r="AC478" s="262" t="n">
        <f aca="false">S478+X478</f>
        <v>2980.6</v>
      </c>
      <c r="AE478" s="276"/>
      <c r="AF478" s="276" t="s">
        <v>150</v>
      </c>
      <c r="AG478" s="281" t="s">
        <v>2484</v>
      </c>
      <c r="AH478" s="262" t="n">
        <f aca="false">AC478</f>
        <v>2980.6</v>
      </c>
      <c r="AI478" s="261" t="n">
        <f aca="false">S478</f>
        <v>2282.9</v>
      </c>
      <c r="AJ478" s="261" t="n">
        <f aca="false">X478</f>
        <v>697.7</v>
      </c>
      <c r="AK478" s="261" t="n">
        <f aca="false">N478</f>
        <v>2377.3</v>
      </c>
      <c r="AL478" s="261" t="n">
        <f aca="false">D478</f>
        <v>1715.2</v>
      </c>
      <c r="AM478" s="262" t="n">
        <f aca="false">I478</f>
        <v>662.1</v>
      </c>
      <c r="AN478" s="261" t="n">
        <f aca="false">AK478-AH478</f>
        <v>-603.299999999999</v>
      </c>
      <c r="AO478" s="261" t="n">
        <f aca="false">AL478-AI478</f>
        <v>-567.7</v>
      </c>
      <c r="AP478" s="261" t="n">
        <f aca="false">AM478-AJ478</f>
        <v>-35.6</v>
      </c>
      <c r="AQ478" s="263"/>
      <c r="AR478" s="263"/>
      <c r="AS478" s="263"/>
    </row>
    <row r="479" customFormat="false" ht="31.5" hidden="false" customHeight="false" outlineLevel="0" collapsed="false">
      <c r="A479" s="276"/>
      <c r="B479" s="276" t="s">
        <v>150</v>
      </c>
      <c r="C479" s="281" t="s">
        <v>2485</v>
      </c>
      <c r="D479" s="258" t="n">
        <f aca="false">E479+H479</f>
        <v>1313.2</v>
      </c>
      <c r="E479" s="262" t="n">
        <v>1313.2</v>
      </c>
      <c r="F479" s="262" t="n">
        <v>934.1</v>
      </c>
      <c r="G479" s="262" t="n">
        <v>42.7</v>
      </c>
      <c r="H479" s="262"/>
      <c r="I479" s="258" t="n">
        <f aca="false">J479+M479</f>
        <v>523.8</v>
      </c>
      <c r="J479" s="262" t="n">
        <v>475.2</v>
      </c>
      <c r="K479" s="262" t="n">
        <v>82.7</v>
      </c>
      <c r="L479" s="262" t="n">
        <v>171.1</v>
      </c>
      <c r="M479" s="262" t="n">
        <v>48.6</v>
      </c>
      <c r="N479" s="258" t="n">
        <f aca="false">D479+I479</f>
        <v>1837</v>
      </c>
      <c r="O479" s="235"/>
      <c r="P479" s="276"/>
      <c r="Q479" s="276" t="s">
        <v>150</v>
      </c>
      <c r="R479" s="281" t="s">
        <v>2485</v>
      </c>
      <c r="S479" s="262" t="n">
        <f aca="false">T479+W479</f>
        <v>1550.2</v>
      </c>
      <c r="T479" s="262" t="n">
        <v>1550.2</v>
      </c>
      <c r="U479" s="262" t="n">
        <v>1091.3</v>
      </c>
      <c r="V479" s="262"/>
      <c r="W479" s="262"/>
      <c r="X479" s="262" t="n">
        <f aca="false">Y479+AB479</f>
        <v>477.2</v>
      </c>
      <c r="Y479" s="262" t="n">
        <v>477.2</v>
      </c>
      <c r="Z479" s="262" t="n">
        <v>84.8</v>
      </c>
      <c r="AA479" s="262" t="n">
        <v>276.1</v>
      </c>
      <c r="AB479" s="262"/>
      <c r="AC479" s="262" t="n">
        <f aca="false">S479+X479</f>
        <v>2027.4</v>
      </c>
      <c r="AE479" s="276"/>
      <c r="AF479" s="276" t="s">
        <v>150</v>
      </c>
      <c r="AG479" s="281" t="s">
        <v>2485</v>
      </c>
      <c r="AH479" s="262" t="n">
        <f aca="false">AC479</f>
        <v>2027.4</v>
      </c>
      <c r="AI479" s="261" t="n">
        <f aca="false">S479</f>
        <v>1550.2</v>
      </c>
      <c r="AJ479" s="261" t="n">
        <f aca="false">X479</f>
        <v>477.2</v>
      </c>
      <c r="AK479" s="261" t="n">
        <f aca="false">N479</f>
        <v>1837</v>
      </c>
      <c r="AL479" s="261" t="n">
        <f aca="false">D479</f>
        <v>1313.2</v>
      </c>
      <c r="AM479" s="262" t="n">
        <f aca="false">I479</f>
        <v>523.8</v>
      </c>
      <c r="AN479" s="261" t="n">
        <f aca="false">AK479-AH479</f>
        <v>-190.4</v>
      </c>
      <c r="AO479" s="261" t="n">
        <f aca="false">AL479-AI479</f>
        <v>-237</v>
      </c>
      <c r="AP479" s="261" t="n">
        <f aca="false">AM479-AJ479</f>
        <v>46.6</v>
      </c>
      <c r="AQ479" s="263"/>
      <c r="AR479" s="263"/>
      <c r="AS479" s="263"/>
    </row>
    <row r="480" customFormat="false" ht="31.5" hidden="false" customHeight="false" outlineLevel="0" collapsed="false">
      <c r="A480" s="276"/>
      <c r="B480" s="276" t="s">
        <v>150</v>
      </c>
      <c r="C480" s="281" t="s">
        <v>2486</v>
      </c>
      <c r="D480" s="258" t="n">
        <f aca="false">E480+H480</f>
        <v>1766.8</v>
      </c>
      <c r="E480" s="262" t="n">
        <v>1766.8</v>
      </c>
      <c r="F480" s="262" t="n">
        <v>1281.7</v>
      </c>
      <c r="G480" s="262" t="n">
        <v>23.7</v>
      </c>
      <c r="H480" s="262"/>
      <c r="I480" s="258" t="n">
        <f aca="false">J480+M480</f>
        <v>635.3</v>
      </c>
      <c r="J480" s="262" t="n">
        <v>576.5</v>
      </c>
      <c r="K480" s="262" t="n">
        <v>113.6</v>
      </c>
      <c r="L480" s="262" t="n">
        <v>94.7</v>
      </c>
      <c r="M480" s="262" t="n">
        <v>58.8</v>
      </c>
      <c r="N480" s="258" t="n">
        <f aca="false">D480+I480</f>
        <v>2402.1</v>
      </c>
      <c r="O480" s="235"/>
      <c r="P480" s="276"/>
      <c r="Q480" s="276" t="s">
        <v>150</v>
      </c>
      <c r="R480" s="281" t="s">
        <v>2486</v>
      </c>
      <c r="S480" s="262" t="n">
        <f aca="false">T480+W480</f>
        <v>1822.4</v>
      </c>
      <c r="T480" s="262" t="n">
        <v>1822.4</v>
      </c>
      <c r="U480" s="262" t="n">
        <v>1288.4</v>
      </c>
      <c r="V480" s="262"/>
      <c r="W480" s="262"/>
      <c r="X480" s="262" t="n">
        <f aca="false">Y480+AB480</f>
        <v>560.6</v>
      </c>
      <c r="Y480" s="262" t="n">
        <v>560.6</v>
      </c>
      <c r="Z480" s="262" t="n">
        <v>100.1</v>
      </c>
      <c r="AA480" s="262" t="n">
        <v>108.8</v>
      </c>
      <c r="AB480" s="262"/>
      <c r="AC480" s="262" t="n">
        <f aca="false">S480+X480</f>
        <v>2383</v>
      </c>
      <c r="AE480" s="276"/>
      <c r="AF480" s="276" t="s">
        <v>150</v>
      </c>
      <c r="AG480" s="281" t="s">
        <v>2486</v>
      </c>
      <c r="AH480" s="262" t="n">
        <f aca="false">AC480</f>
        <v>2383</v>
      </c>
      <c r="AI480" s="261" t="n">
        <f aca="false">S480</f>
        <v>1822.4</v>
      </c>
      <c r="AJ480" s="261" t="n">
        <f aca="false">X480</f>
        <v>560.6</v>
      </c>
      <c r="AK480" s="261" t="n">
        <f aca="false">N480</f>
        <v>2402.1</v>
      </c>
      <c r="AL480" s="261" t="n">
        <f aca="false">D480</f>
        <v>1766.8</v>
      </c>
      <c r="AM480" s="262" t="n">
        <f aca="false">I480</f>
        <v>635.3</v>
      </c>
      <c r="AN480" s="261" t="n">
        <f aca="false">AK480-AH480</f>
        <v>19.0999999999999</v>
      </c>
      <c r="AO480" s="261" t="n">
        <f aca="false">AL480-AI480</f>
        <v>-55.6000000000001</v>
      </c>
      <c r="AP480" s="261" t="n">
        <f aca="false">AM480-AJ480</f>
        <v>74.6999999999999</v>
      </c>
      <c r="AQ480" s="263"/>
      <c r="AR480" s="263"/>
      <c r="AS480" s="263"/>
    </row>
    <row r="481" customFormat="false" ht="31.5" hidden="false" customHeight="false" outlineLevel="0" collapsed="false">
      <c r="A481" s="276"/>
      <c r="B481" s="276" t="s">
        <v>150</v>
      </c>
      <c r="C481" s="281" t="s">
        <v>2487</v>
      </c>
      <c r="D481" s="258" t="n">
        <f aca="false">E481+H481</f>
        <v>2897.9</v>
      </c>
      <c r="E481" s="262" t="n">
        <v>2897.9</v>
      </c>
      <c r="F481" s="262" t="n">
        <v>2073.1</v>
      </c>
      <c r="G481" s="262" t="n">
        <v>78.4</v>
      </c>
      <c r="H481" s="262"/>
      <c r="I481" s="258" t="n">
        <f aca="false">J481+M481</f>
        <v>1174.5</v>
      </c>
      <c r="J481" s="262" t="n">
        <v>1076.4</v>
      </c>
      <c r="K481" s="262" t="n">
        <v>183.6</v>
      </c>
      <c r="L481" s="262" t="n">
        <v>314</v>
      </c>
      <c r="M481" s="262" t="n">
        <v>98.1</v>
      </c>
      <c r="N481" s="258" t="n">
        <f aca="false">D481+I481</f>
        <v>4072.4</v>
      </c>
      <c r="O481" s="235"/>
      <c r="P481" s="276"/>
      <c r="Q481" s="276" t="s">
        <v>150</v>
      </c>
      <c r="R481" s="281" t="s">
        <v>2487</v>
      </c>
      <c r="S481" s="262" t="n">
        <f aca="false">T481+W481</f>
        <v>3423.1</v>
      </c>
      <c r="T481" s="262" t="n">
        <v>3423.1</v>
      </c>
      <c r="U481" s="262" t="n">
        <v>2511.8</v>
      </c>
      <c r="V481" s="262"/>
      <c r="W481" s="262"/>
      <c r="X481" s="262" t="n">
        <f aca="false">Y481+AB481</f>
        <v>1048.5</v>
      </c>
      <c r="Y481" s="262" t="n">
        <v>1048.5</v>
      </c>
      <c r="Z481" s="262" t="n">
        <v>195.1</v>
      </c>
      <c r="AA481" s="262" t="n">
        <v>130.8</v>
      </c>
      <c r="AB481" s="262"/>
      <c r="AC481" s="262" t="n">
        <f aca="false">S481+X481</f>
        <v>4471.6</v>
      </c>
      <c r="AE481" s="276"/>
      <c r="AF481" s="276" t="s">
        <v>150</v>
      </c>
      <c r="AG481" s="281" t="s">
        <v>2487</v>
      </c>
      <c r="AH481" s="262" t="n">
        <f aca="false">AC481</f>
        <v>4471.6</v>
      </c>
      <c r="AI481" s="261" t="n">
        <f aca="false">S481</f>
        <v>3423.1</v>
      </c>
      <c r="AJ481" s="261" t="n">
        <f aca="false">X481</f>
        <v>1048.5</v>
      </c>
      <c r="AK481" s="261" t="n">
        <f aca="false">N481</f>
        <v>4072.4</v>
      </c>
      <c r="AL481" s="261" t="n">
        <f aca="false">D481</f>
        <v>2897.9</v>
      </c>
      <c r="AM481" s="262" t="n">
        <f aca="false">I481</f>
        <v>1174.5</v>
      </c>
      <c r="AN481" s="261" t="n">
        <f aca="false">AK481-AH481</f>
        <v>-399.200000000001</v>
      </c>
      <c r="AO481" s="261" t="n">
        <f aca="false">AL481-AI481</f>
        <v>-525.2</v>
      </c>
      <c r="AP481" s="261" t="n">
        <f aca="false">AM481-AJ481</f>
        <v>126</v>
      </c>
      <c r="AQ481" s="263"/>
      <c r="AR481" s="263"/>
      <c r="AS481" s="263"/>
    </row>
    <row r="482" customFormat="false" ht="15.75" hidden="false" customHeight="false" outlineLevel="0" collapsed="false">
      <c r="A482" s="276"/>
      <c r="B482" s="276" t="s">
        <v>150</v>
      </c>
      <c r="C482" s="281" t="s">
        <v>2488</v>
      </c>
      <c r="D482" s="258" t="n">
        <f aca="false">E482+H482</f>
        <v>2739.4</v>
      </c>
      <c r="E482" s="262" t="n">
        <v>2739.4</v>
      </c>
      <c r="F482" s="262" t="n">
        <v>1966.1</v>
      </c>
      <c r="G482" s="262" t="n">
        <v>65.4</v>
      </c>
      <c r="H482" s="262"/>
      <c r="I482" s="258" t="n">
        <f aca="false">J482+M482</f>
        <v>1294.4</v>
      </c>
      <c r="J482" s="262" t="n">
        <v>1103.7</v>
      </c>
      <c r="K482" s="262" t="n">
        <v>174.2</v>
      </c>
      <c r="L482" s="262" t="n">
        <v>261.8</v>
      </c>
      <c r="M482" s="262" t="n">
        <v>190.7</v>
      </c>
      <c r="N482" s="258" t="n">
        <f aca="false">D482+I482</f>
        <v>4033.8</v>
      </c>
      <c r="O482" s="235"/>
      <c r="P482" s="276"/>
      <c r="Q482" s="276" t="s">
        <v>150</v>
      </c>
      <c r="R482" s="281" t="s">
        <v>2488</v>
      </c>
      <c r="S482" s="262" t="n">
        <f aca="false">T482+W482</f>
        <v>3224.4</v>
      </c>
      <c r="T482" s="262" t="n">
        <v>3224.4</v>
      </c>
      <c r="U482" s="262" t="n">
        <v>2409.1</v>
      </c>
      <c r="V482" s="262"/>
      <c r="W482" s="262"/>
      <c r="X482" s="262" t="n">
        <f aca="false">Y482+AB482</f>
        <v>985.3</v>
      </c>
      <c r="Y482" s="262" t="n">
        <v>985.3</v>
      </c>
      <c r="Z482" s="262" t="n">
        <v>187</v>
      </c>
      <c r="AA482" s="262" t="n">
        <v>273.7</v>
      </c>
      <c r="AB482" s="262"/>
      <c r="AC482" s="262" t="n">
        <f aca="false">S482+X482</f>
        <v>4209.7</v>
      </c>
      <c r="AE482" s="276"/>
      <c r="AF482" s="276" t="s">
        <v>150</v>
      </c>
      <c r="AG482" s="281" t="s">
        <v>2488</v>
      </c>
      <c r="AH482" s="262" t="n">
        <f aca="false">AC482</f>
        <v>4209.7</v>
      </c>
      <c r="AI482" s="261" t="n">
        <f aca="false">S482</f>
        <v>3224.4</v>
      </c>
      <c r="AJ482" s="261" t="n">
        <f aca="false">X482</f>
        <v>985.3</v>
      </c>
      <c r="AK482" s="261" t="n">
        <f aca="false">N482</f>
        <v>4033.8</v>
      </c>
      <c r="AL482" s="261" t="n">
        <f aca="false">D482</f>
        <v>2739.4</v>
      </c>
      <c r="AM482" s="262" t="n">
        <f aca="false">I482</f>
        <v>1294.4</v>
      </c>
      <c r="AN482" s="261" t="n">
        <f aca="false">AK482-AH482</f>
        <v>-175.9</v>
      </c>
      <c r="AO482" s="261" t="n">
        <f aca="false">AL482-AI482</f>
        <v>-485</v>
      </c>
      <c r="AP482" s="261" t="n">
        <f aca="false">AM482-AJ482</f>
        <v>309.1</v>
      </c>
      <c r="AQ482" s="263"/>
      <c r="AR482" s="263"/>
      <c r="AS482" s="263"/>
    </row>
    <row r="483" customFormat="false" ht="31.5" hidden="false" customHeight="false" outlineLevel="0" collapsed="false">
      <c r="A483" s="276"/>
      <c r="B483" s="276" t="s">
        <v>150</v>
      </c>
      <c r="C483" s="281" t="s">
        <v>2489</v>
      </c>
      <c r="D483" s="258" t="n">
        <f aca="false">E483+H483</f>
        <v>1782.9</v>
      </c>
      <c r="E483" s="262" t="n">
        <v>1782.9</v>
      </c>
      <c r="F483" s="262" t="n">
        <v>1276.7</v>
      </c>
      <c r="G483" s="262" t="n">
        <v>46.4</v>
      </c>
      <c r="H483" s="262"/>
      <c r="I483" s="258" t="n">
        <f aca="false">J483+M483</f>
        <v>668.7</v>
      </c>
      <c r="J483" s="262" t="n">
        <v>609.9</v>
      </c>
      <c r="K483" s="262" t="n">
        <v>113.1</v>
      </c>
      <c r="L483" s="262" t="n">
        <v>186</v>
      </c>
      <c r="M483" s="262" t="n">
        <v>58.8</v>
      </c>
      <c r="N483" s="258" t="n">
        <f aca="false">D483+I483</f>
        <v>2451.6</v>
      </c>
      <c r="O483" s="235"/>
      <c r="P483" s="276"/>
      <c r="Q483" s="276" t="s">
        <v>150</v>
      </c>
      <c r="R483" s="281" t="s">
        <v>2489</v>
      </c>
      <c r="S483" s="262" t="n">
        <f aca="false">T483+W483</f>
        <v>2077.7</v>
      </c>
      <c r="T483" s="262" t="n">
        <v>2077.7</v>
      </c>
      <c r="U483" s="262" t="n">
        <v>1518.7</v>
      </c>
      <c r="V483" s="262"/>
      <c r="W483" s="262"/>
      <c r="X483" s="262" t="n">
        <f aca="false">Y483+AB483</f>
        <v>636.6</v>
      </c>
      <c r="Y483" s="262" t="n">
        <v>636.6</v>
      </c>
      <c r="Z483" s="262" t="n">
        <v>117.9</v>
      </c>
      <c r="AA483" s="262" t="n">
        <v>145.4</v>
      </c>
      <c r="AB483" s="262"/>
      <c r="AC483" s="262" t="n">
        <f aca="false">S483+X483</f>
        <v>2714.3</v>
      </c>
      <c r="AE483" s="276"/>
      <c r="AF483" s="276" t="s">
        <v>150</v>
      </c>
      <c r="AG483" s="281" t="s">
        <v>2489</v>
      </c>
      <c r="AH483" s="262" t="n">
        <f aca="false">AC483</f>
        <v>2714.3</v>
      </c>
      <c r="AI483" s="261" t="n">
        <f aca="false">S483</f>
        <v>2077.7</v>
      </c>
      <c r="AJ483" s="261" t="n">
        <f aca="false">X483</f>
        <v>636.6</v>
      </c>
      <c r="AK483" s="261" t="n">
        <f aca="false">N483</f>
        <v>2451.6</v>
      </c>
      <c r="AL483" s="261" t="n">
        <f aca="false">D483</f>
        <v>1782.9</v>
      </c>
      <c r="AM483" s="262" t="n">
        <f aca="false">I483</f>
        <v>668.7</v>
      </c>
      <c r="AN483" s="261" t="n">
        <f aca="false">AK483-AH483</f>
        <v>-262.7</v>
      </c>
      <c r="AO483" s="261" t="n">
        <f aca="false">AL483-AI483</f>
        <v>-294.8</v>
      </c>
      <c r="AP483" s="261" t="n">
        <f aca="false">AM483-AJ483</f>
        <v>32.1</v>
      </c>
      <c r="AQ483" s="263"/>
      <c r="AR483" s="263"/>
      <c r="AS483" s="263"/>
    </row>
    <row r="484" customFormat="false" ht="31.5" hidden="false" customHeight="false" outlineLevel="0" collapsed="false">
      <c r="A484" s="276"/>
      <c r="B484" s="276" t="s">
        <v>150</v>
      </c>
      <c r="C484" s="281" t="s">
        <v>2490</v>
      </c>
      <c r="D484" s="258" t="n">
        <f aca="false">E484+H484</f>
        <v>3281.5</v>
      </c>
      <c r="E484" s="262" t="n">
        <v>3281.5</v>
      </c>
      <c r="F484" s="262" t="n">
        <v>2365.6</v>
      </c>
      <c r="G484" s="262" t="n">
        <v>64.3</v>
      </c>
      <c r="H484" s="262"/>
      <c r="I484" s="258" t="n">
        <f aca="false">J484+M484</f>
        <v>1076.8</v>
      </c>
      <c r="J484" s="262" t="n">
        <v>1009.7</v>
      </c>
      <c r="K484" s="262" t="n">
        <v>209.6</v>
      </c>
      <c r="L484" s="262" t="n">
        <v>257.4</v>
      </c>
      <c r="M484" s="262" t="n">
        <v>67.1</v>
      </c>
      <c r="N484" s="258" t="n">
        <f aca="false">D484+I484</f>
        <v>4358.3</v>
      </c>
      <c r="O484" s="235"/>
      <c r="P484" s="276"/>
      <c r="Q484" s="276" t="s">
        <v>150</v>
      </c>
      <c r="R484" s="281" t="s">
        <v>2490</v>
      </c>
      <c r="S484" s="262" t="n">
        <f aca="false">T484+W484</f>
        <v>3453.1</v>
      </c>
      <c r="T484" s="262" t="n">
        <v>3453.1</v>
      </c>
      <c r="U484" s="262" t="n">
        <v>2595</v>
      </c>
      <c r="V484" s="262"/>
      <c r="W484" s="262"/>
      <c r="X484" s="262" t="n">
        <f aca="false">Y484+AB484</f>
        <v>1054.5</v>
      </c>
      <c r="Y484" s="262" t="n">
        <v>1054.5</v>
      </c>
      <c r="Z484" s="262" t="n">
        <v>201.5</v>
      </c>
      <c r="AA484" s="262" t="n">
        <v>289.1</v>
      </c>
      <c r="AB484" s="262"/>
      <c r="AC484" s="262" t="n">
        <f aca="false">S484+X484</f>
        <v>4507.6</v>
      </c>
      <c r="AE484" s="276"/>
      <c r="AF484" s="276" t="s">
        <v>150</v>
      </c>
      <c r="AG484" s="281" t="s">
        <v>2490</v>
      </c>
      <c r="AH484" s="262" t="n">
        <f aca="false">AC484</f>
        <v>4507.6</v>
      </c>
      <c r="AI484" s="261" t="n">
        <f aca="false">S484</f>
        <v>3453.1</v>
      </c>
      <c r="AJ484" s="261" t="n">
        <f aca="false">X484</f>
        <v>1054.5</v>
      </c>
      <c r="AK484" s="261" t="n">
        <f aca="false">N484</f>
        <v>4358.3</v>
      </c>
      <c r="AL484" s="261" t="n">
        <f aca="false">D484</f>
        <v>3281.5</v>
      </c>
      <c r="AM484" s="262" t="n">
        <f aca="false">I484</f>
        <v>1076.8</v>
      </c>
      <c r="AN484" s="261" t="n">
        <f aca="false">AK484-AH484</f>
        <v>-149.300000000001</v>
      </c>
      <c r="AO484" s="261" t="n">
        <f aca="false">AL484-AI484</f>
        <v>-171.6</v>
      </c>
      <c r="AP484" s="261" t="n">
        <f aca="false">AM484-AJ484</f>
        <v>22.3</v>
      </c>
      <c r="AQ484" s="263"/>
      <c r="AR484" s="263"/>
      <c r="AS484" s="263"/>
    </row>
    <row r="485" customFormat="false" ht="31.5" hidden="false" customHeight="false" outlineLevel="0" collapsed="false">
      <c r="A485" s="276"/>
      <c r="B485" s="276" t="s">
        <v>150</v>
      </c>
      <c r="C485" s="281" t="s">
        <v>2491</v>
      </c>
      <c r="D485" s="258" t="n">
        <f aca="false">E485+H485</f>
        <v>1181</v>
      </c>
      <c r="E485" s="262" t="n">
        <v>1181</v>
      </c>
      <c r="F485" s="262" t="n">
        <v>851.3</v>
      </c>
      <c r="G485" s="262" t="n">
        <v>23.2</v>
      </c>
      <c r="H485" s="262"/>
      <c r="I485" s="258" t="n">
        <f aca="false">J485+M485</f>
        <v>412.8</v>
      </c>
      <c r="J485" s="262" t="n">
        <v>374</v>
      </c>
      <c r="K485" s="262" t="n">
        <v>75.4</v>
      </c>
      <c r="L485" s="262" t="n">
        <v>92.7</v>
      </c>
      <c r="M485" s="262" t="n">
        <v>38.8</v>
      </c>
      <c r="N485" s="258" t="n">
        <f aca="false">D485+I485</f>
        <v>1593.8</v>
      </c>
      <c r="O485" s="235"/>
      <c r="P485" s="276"/>
      <c r="Q485" s="276" t="s">
        <v>150</v>
      </c>
      <c r="R485" s="281" t="s">
        <v>2491</v>
      </c>
      <c r="S485" s="262" t="n">
        <f aca="false">T485+W485</f>
        <v>1396.7</v>
      </c>
      <c r="T485" s="262" t="n">
        <v>1396.7</v>
      </c>
      <c r="U485" s="262" t="n">
        <v>1038.4</v>
      </c>
      <c r="V485" s="262"/>
      <c r="W485" s="262"/>
      <c r="X485" s="262" t="n">
        <f aca="false">Y485+AB485</f>
        <v>427.1</v>
      </c>
      <c r="Y485" s="262" t="n">
        <v>427.1</v>
      </c>
      <c r="Z485" s="262" t="n">
        <v>80.6</v>
      </c>
      <c r="AA485" s="262" t="n">
        <v>118.3</v>
      </c>
      <c r="AB485" s="262"/>
      <c r="AC485" s="262" t="n">
        <f aca="false">S485+X485</f>
        <v>1823.8</v>
      </c>
      <c r="AE485" s="276"/>
      <c r="AF485" s="276" t="s">
        <v>150</v>
      </c>
      <c r="AG485" s="281" t="s">
        <v>2491</v>
      </c>
      <c r="AH485" s="262" t="n">
        <f aca="false">AC485</f>
        <v>1823.8</v>
      </c>
      <c r="AI485" s="261" t="n">
        <f aca="false">S485</f>
        <v>1396.7</v>
      </c>
      <c r="AJ485" s="261" t="n">
        <f aca="false">X485</f>
        <v>427.1</v>
      </c>
      <c r="AK485" s="261" t="n">
        <f aca="false">N485</f>
        <v>1593.8</v>
      </c>
      <c r="AL485" s="261" t="n">
        <f aca="false">D485</f>
        <v>1181</v>
      </c>
      <c r="AM485" s="262" t="n">
        <f aca="false">I485</f>
        <v>412.8</v>
      </c>
      <c r="AN485" s="261" t="n">
        <f aca="false">AK485-AH485</f>
        <v>-230</v>
      </c>
      <c r="AO485" s="261" t="n">
        <f aca="false">AL485-AI485</f>
        <v>-215.7</v>
      </c>
      <c r="AP485" s="261" t="n">
        <f aca="false">AM485-AJ485</f>
        <v>-14.3</v>
      </c>
      <c r="AQ485" s="263"/>
      <c r="AR485" s="263"/>
      <c r="AS485" s="263"/>
    </row>
    <row r="486" customFormat="false" ht="31.5" hidden="false" customHeight="false" outlineLevel="0" collapsed="false">
      <c r="A486" s="276"/>
      <c r="B486" s="276" t="s">
        <v>150</v>
      </c>
      <c r="C486" s="281" t="s">
        <v>2492</v>
      </c>
      <c r="D486" s="258" t="n">
        <f aca="false">E486+H486</f>
        <v>2176.5</v>
      </c>
      <c r="E486" s="262" t="n">
        <v>2176.5</v>
      </c>
      <c r="F486" s="262" t="n">
        <v>1575</v>
      </c>
      <c r="G486" s="262" t="n">
        <v>34.4</v>
      </c>
      <c r="H486" s="262"/>
      <c r="I486" s="258" t="n">
        <f aca="false">J486+M486</f>
        <v>771.6</v>
      </c>
      <c r="J486" s="262" t="n">
        <v>708.2</v>
      </c>
      <c r="K486" s="262" t="n">
        <v>139.5</v>
      </c>
      <c r="L486" s="262" t="n">
        <v>137.6</v>
      </c>
      <c r="M486" s="262" t="n">
        <v>63.4</v>
      </c>
      <c r="N486" s="258" t="n">
        <f aca="false">D486+I486</f>
        <v>2948.1</v>
      </c>
      <c r="O486" s="235"/>
      <c r="P486" s="276"/>
      <c r="Q486" s="276" t="s">
        <v>150</v>
      </c>
      <c r="R486" s="281" t="s">
        <v>2492</v>
      </c>
      <c r="S486" s="262" t="n">
        <f aca="false">T486+W486</f>
        <v>2658.8</v>
      </c>
      <c r="T486" s="262" t="n">
        <v>2658.8</v>
      </c>
      <c r="U486" s="262" t="n">
        <v>1898.5</v>
      </c>
      <c r="V486" s="262"/>
      <c r="W486" s="262"/>
      <c r="X486" s="262" t="n">
        <f aca="false">Y486+AB486</f>
        <v>817</v>
      </c>
      <c r="Y486" s="262" t="n">
        <v>817</v>
      </c>
      <c r="Z486" s="262" t="n">
        <v>147.4</v>
      </c>
      <c r="AA486" s="262" t="n">
        <v>167.8</v>
      </c>
      <c r="AB486" s="262"/>
      <c r="AC486" s="262" t="n">
        <f aca="false">S486+X486</f>
        <v>3475.8</v>
      </c>
      <c r="AE486" s="276"/>
      <c r="AF486" s="276" t="s">
        <v>150</v>
      </c>
      <c r="AG486" s="281" t="s">
        <v>2492</v>
      </c>
      <c r="AH486" s="262" t="n">
        <f aca="false">AC486</f>
        <v>3475.8</v>
      </c>
      <c r="AI486" s="261" t="n">
        <f aca="false">S486</f>
        <v>2658.8</v>
      </c>
      <c r="AJ486" s="261" t="n">
        <f aca="false">X486</f>
        <v>817</v>
      </c>
      <c r="AK486" s="261" t="n">
        <f aca="false">N486</f>
        <v>2948.1</v>
      </c>
      <c r="AL486" s="261" t="n">
        <f aca="false">D486</f>
        <v>2176.5</v>
      </c>
      <c r="AM486" s="262" t="n">
        <f aca="false">I486</f>
        <v>771.6</v>
      </c>
      <c r="AN486" s="261" t="n">
        <f aca="false">AK486-AH486</f>
        <v>-527.7</v>
      </c>
      <c r="AO486" s="261" t="n">
        <f aca="false">AL486-AI486</f>
        <v>-482.3</v>
      </c>
      <c r="AP486" s="261" t="n">
        <f aca="false">AM486-AJ486</f>
        <v>-45.4</v>
      </c>
      <c r="AQ486" s="263"/>
      <c r="AR486" s="263"/>
      <c r="AS486" s="263"/>
    </row>
    <row r="487" customFormat="false" ht="31.5" hidden="false" customHeight="false" outlineLevel="0" collapsed="false">
      <c r="A487" s="276"/>
      <c r="B487" s="276" t="s">
        <v>150</v>
      </c>
      <c r="C487" s="281" t="s">
        <v>2493</v>
      </c>
      <c r="D487" s="258" t="n">
        <f aca="false">E487+H487</f>
        <v>1156.3</v>
      </c>
      <c r="E487" s="262" t="n">
        <v>1156.3</v>
      </c>
      <c r="F487" s="262" t="n">
        <v>829.4</v>
      </c>
      <c r="G487" s="262" t="n">
        <v>28.3</v>
      </c>
      <c r="H487" s="262"/>
      <c r="I487" s="258" t="n">
        <f aca="false">J487+M487</f>
        <v>520.6</v>
      </c>
      <c r="J487" s="262" t="n">
        <v>476.8</v>
      </c>
      <c r="K487" s="262" t="n">
        <v>73.5</v>
      </c>
      <c r="L487" s="262" t="n">
        <v>113.1</v>
      </c>
      <c r="M487" s="262" t="n">
        <v>43.8</v>
      </c>
      <c r="N487" s="258" t="n">
        <f aca="false">D487+I487</f>
        <v>1676.9</v>
      </c>
      <c r="O487" s="235"/>
      <c r="P487" s="276"/>
      <c r="Q487" s="276" t="s">
        <v>150</v>
      </c>
      <c r="R487" s="281" t="s">
        <v>2493</v>
      </c>
      <c r="S487" s="262" t="n">
        <f aca="false">T487+W487</f>
        <v>1358.2</v>
      </c>
      <c r="T487" s="262" t="n">
        <v>1358.2</v>
      </c>
      <c r="U487" s="262" t="n">
        <v>965.2</v>
      </c>
      <c r="V487" s="262"/>
      <c r="W487" s="262"/>
      <c r="X487" s="262" t="n">
        <f aca="false">Y487+AB487</f>
        <v>417.6</v>
      </c>
      <c r="Y487" s="262" t="n">
        <v>417.6</v>
      </c>
      <c r="Z487" s="262" t="n">
        <v>75</v>
      </c>
      <c r="AA487" s="262" t="n">
        <v>109.3</v>
      </c>
      <c r="AB487" s="262"/>
      <c r="AC487" s="262" t="n">
        <f aca="false">S487+X487</f>
        <v>1775.8</v>
      </c>
      <c r="AE487" s="276"/>
      <c r="AF487" s="276" t="s">
        <v>150</v>
      </c>
      <c r="AG487" s="281" t="s">
        <v>2493</v>
      </c>
      <c r="AH487" s="262" t="n">
        <f aca="false">AC487</f>
        <v>1775.8</v>
      </c>
      <c r="AI487" s="261" t="n">
        <f aca="false">S487</f>
        <v>1358.2</v>
      </c>
      <c r="AJ487" s="261" t="n">
        <f aca="false">X487</f>
        <v>417.6</v>
      </c>
      <c r="AK487" s="261" t="n">
        <f aca="false">N487</f>
        <v>1676.9</v>
      </c>
      <c r="AL487" s="261" t="n">
        <f aca="false">D487</f>
        <v>1156.3</v>
      </c>
      <c r="AM487" s="262" t="n">
        <f aca="false">I487</f>
        <v>520.6</v>
      </c>
      <c r="AN487" s="261" t="n">
        <f aca="false">AK487-AH487</f>
        <v>-98.8999999999996</v>
      </c>
      <c r="AO487" s="261" t="n">
        <f aca="false">AL487-AI487</f>
        <v>-201.9</v>
      </c>
      <c r="AP487" s="261" t="n">
        <f aca="false">AM487-AJ487</f>
        <v>103</v>
      </c>
      <c r="AQ487" s="263"/>
      <c r="AR487" s="263"/>
      <c r="AS487" s="263"/>
    </row>
    <row r="488" customFormat="false" ht="15.75" hidden="false" customHeight="true" outlineLevel="0" collapsed="false">
      <c r="A488" s="276"/>
      <c r="B488" s="276" t="s">
        <v>150</v>
      </c>
      <c r="C488" s="281" t="s">
        <v>2494</v>
      </c>
      <c r="D488" s="258" t="n">
        <f aca="false">E488+H488</f>
        <v>5140.9</v>
      </c>
      <c r="E488" s="262" t="n">
        <v>5140.9</v>
      </c>
      <c r="F488" s="262" t="n">
        <v>3709.7</v>
      </c>
      <c r="G488" s="262" t="n">
        <v>95.7</v>
      </c>
      <c r="H488" s="262"/>
      <c r="I488" s="258" t="n">
        <f aca="false">J488+M488</f>
        <v>2353.4</v>
      </c>
      <c r="J488" s="262" t="n">
        <v>1940.2</v>
      </c>
      <c r="K488" s="262" t="n">
        <v>328.6</v>
      </c>
      <c r="L488" s="262" t="n">
        <v>383</v>
      </c>
      <c r="M488" s="262" t="n">
        <v>413.2</v>
      </c>
      <c r="N488" s="258" t="n">
        <f aca="false">D488+I488</f>
        <v>7494.3</v>
      </c>
      <c r="O488" s="235"/>
      <c r="P488" s="276"/>
      <c r="Q488" s="276" t="s">
        <v>150</v>
      </c>
      <c r="R488" s="281" t="s">
        <v>2494</v>
      </c>
      <c r="S488" s="262" t="n">
        <f aca="false">T488+W488</f>
        <v>5982.2</v>
      </c>
      <c r="T488" s="262" t="n">
        <v>5982.2</v>
      </c>
      <c r="U488" s="262" t="n">
        <v>4477.4</v>
      </c>
      <c r="V488" s="262"/>
      <c r="W488" s="262"/>
      <c r="X488" s="262" t="n">
        <f aca="false">Y488+AB488</f>
        <v>1827.6</v>
      </c>
      <c r="Y488" s="262" t="n">
        <v>1827.6</v>
      </c>
      <c r="Z488" s="262" t="n">
        <v>347.6</v>
      </c>
      <c r="AA488" s="262" t="n">
        <v>520.6</v>
      </c>
      <c r="AB488" s="262"/>
      <c r="AC488" s="262" t="n">
        <f aca="false">S488+X488</f>
        <v>7809.8</v>
      </c>
      <c r="AE488" s="276"/>
      <c r="AF488" s="276" t="s">
        <v>150</v>
      </c>
      <c r="AG488" s="281" t="s">
        <v>2494</v>
      </c>
      <c r="AH488" s="262" t="n">
        <f aca="false">AC488</f>
        <v>7809.8</v>
      </c>
      <c r="AI488" s="261" t="n">
        <f aca="false">S488</f>
        <v>5982.2</v>
      </c>
      <c r="AJ488" s="261" t="n">
        <f aca="false">X488</f>
        <v>1827.6</v>
      </c>
      <c r="AK488" s="261" t="n">
        <f aca="false">N488</f>
        <v>7494.3</v>
      </c>
      <c r="AL488" s="261" t="n">
        <f aca="false">D488</f>
        <v>5140.9</v>
      </c>
      <c r="AM488" s="262" t="n">
        <f aca="false">I488</f>
        <v>2353.4</v>
      </c>
      <c r="AN488" s="261" t="n">
        <f aca="false">AK488-AH488</f>
        <v>-315.5</v>
      </c>
      <c r="AO488" s="261" t="n">
        <f aca="false">AL488-AI488</f>
        <v>-841.3</v>
      </c>
      <c r="AP488" s="261" t="n">
        <f aca="false">AM488-AJ488</f>
        <v>525.8</v>
      </c>
      <c r="AQ488" s="263"/>
      <c r="AR488" s="263"/>
      <c r="AS488" s="263"/>
    </row>
    <row r="489" customFormat="false" ht="31.5" hidden="false" customHeight="false" outlineLevel="0" collapsed="false">
      <c r="A489" s="276"/>
      <c r="B489" s="276" t="s">
        <v>150</v>
      </c>
      <c r="C489" s="281" t="s">
        <v>2495</v>
      </c>
      <c r="D489" s="258" t="n">
        <f aca="false">E489+H489</f>
        <v>1131</v>
      </c>
      <c r="E489" s="262" t="n">
        <v>1131</v>
      </c>
      <c r="F489" s="262" t="n">
        <v>816.7</v>
      </c>
      <c r="G489" s="262" t="n">
        <v>20.3</v>
      </c>
      <c r="H489" s="262"/>
      <c r="I489" s="258" t="n">
        <f aca="false">J489+M489</f>
        <v>532.7</v>
      </c>
      <c r="J489" s="262" t="n">
        <v>493.8</v>
      </c>
      <c r="K489" s="262" t="n">
        <v>72.4</v>
      </c>
      <c r="L489" s="262" t="n">
        <v>81.4</v>
      </c>
      <c r="M489" s="262" t="n">
        <v>38.9</v>
      </c>
      <c r="N489" s="258" t="n">
        <f aca="false">D489+I489</f>
        <v>1663.7</v>
      </c>
      <c r="O489" s="235"/>
      <c r="P489" s="276"/>
      <c r="Q489" s="276" t="s">
        <v>150</v>
      </c>
      <c r="R489" s="281" t="s">
        <v>2495</v>
      </c>
      <c r="S489" s="262" t="n">
        <f aca="false">T489+W489</f>
        <v>1429.6</v>
      </c>
      <c r="T489" s="262" t="n">
        <v>1429.6</v>
      </c>
      <c r="U489" s="262" t="n">
        <v>1026.9</v>
      </c>
      <c r="V489" s="262"/>
      <c r="W489" s="262"/>
      <c r="X489" s="262" t="n">
        <f aca="false">Y489+AB489</f>
        <v>439</v>
      </c>
      <c r="Y489" s="262" t="n">
        <v>439</v>
      </c>
      <c r="Z489" s="262" t="n">
        <v>79.8</v>
      </c>
      <c r="AA489" s="262" t="n">
        <v>92</v>
      </c>
      <c r="AB489" s="262"/>
      <c r="AC489" s="262" t="n">
        <f aca="false">S489+X489</f>
        <v>1868.6</v>
      </c>
      <c r="AE489" s="276"/>
      <c r="AF489" s="276" t="s">
        <v>150</v>
      </c>
      <c r="AG489" s="281" t="s">
        <v>2495</v>
      </c>
      <c r="AH489" s="262" t="n">
        <f aca="false">AC489</f>
        <v>1868.6</v>
      </c>
      <c r="AI489" s="261" t="n">
        <f aca="false">S489</f>
        <v>1429.6</v>
      </c>
      <c r="AJ489" s="261" t="n">
        <f aca="false">X489</f>
        <v>439</v>
      </c>
      <c r="AK489" s="261" t="n">
        <f aca="false">N489</f>
        <v>1663.7</v>
      </c>
      <c r="AL489" s="261" t="n">
        <f aca="false">D489</f>
        <v>1131</v>
      </c>
      <c r="AM489" s="262" t="n">
        <f aca="false">I489</f>
        <v>532.7</v>
      </c>
      <c r="AN489" s="261" t="n">
        <f aca="false">AK489-AH489</f>
        <v>-204.9</v>
      </c>
      <c r="AO489" s="261" t="n">
        <f aca="false">AL489-AI489</f>
        <v>-298.6</v>
      </c>
      <c r="AP489" s="261" t="n">
        <f aca="false">AM489-AJ489</f>
        <v>93.7000000000001</v>
      </c>
      <c r="AQ489" s="263"/>
      <c r="AR489" s="263"/>
      <c r="AS489" s="263"/>
    </row>
    <row r="490" customFormat="false" ht="31.5" hidden="false" customHeight="false" outlineLevel="0" collapsed="false">
      <c r="A490" s="276"/>
      <c r="B490" s="276" t="s">
        <v>150</v>
      </c>
      <c r="C490" s="281" t="s">
        <v>2496</v>
      </c>
      <c r="D490" s="258" t="n">
        <f aca="false">E490+H490</f>
        <v>1152.3</v>
      </c>
      <c r="E490" s="262" t="n">
        <v>1152.3</v>
      </c>
      <c r="F490" s="262" t="n">
        <v>837</v>
      </c>
      <c r="G490" s="262" t="n">
        <v>14</v>
      </c>
      <c r="H490" s="262"/>
      <c r="I490" s="258" t="n">
        <f aca="false">J490+M490</f>
        <v>454.6</v>
      </c>
      <c r="J490" s="262" t="n">
        <v>390.9</v>
      </c>
      <c r="K490" s="262" t="n">
        <v>74.1</v>
      </c>
      <c r="L490" s="262" t="n">
        <v>56.2</v>
      </c>
      <c r="M490" s="262" t="n">
        <v>63.7</v>
      </c>
      <c r="N490" s="258" t="n">
        <f aca="false">D490+I490</f>
        <v>1606.9</v>
      </c>
      <c r="O490" s="235"/>
      <c r="P490" s="276"/>
      <c r="Q490" s="276" t="s">
        <v>150</v>
      </c>
      <c r="R490" s="281" t="s">
        <v>2496</v>
      </c>
      <c r="S490" s="262" t="n">
        <f aca="false">T490+W490</f>
        <v>1588.2</v>
      </c>
      <c r="T490" s="262" t="n">
        <v>1588.2</v>
      </c>
      <c r="U490" s="262" t="n">
        <v>1142</v>
      </c>
      <c r="V490" s="262"/>
      <c r="W490" s="262"/>
      <c r="X490" s="262" t="n">
        <f aca="false">Y490+AB490</f>
        <v>487.7</v>
      </c>
      <c r="Y490" s="262" t="n">
        <v>487.7</v>
      </c>
      <c r="Z490" s="262" t="n">
        <v>88.7</v>
      </c>
      <c r="AA490" s="262" t="n">
        <v>123.6</v>
      </c>
      <c r="AB490" s="262"/>
      <c r="AC490" s="262" t="n">
        <f aca="false">S490+X490</f>
        <v>2075.9</v>
      </c>
      <c r="AE490" s="276"/>
      <c r="AF490" s="276" t="s">
        <v>150</v>
      </c>
      <c r="AG490" s="281" t="s">
        <v>2496</v>
      </c>
      <c r="AH490" s="262" t="n">
        <f aca="false">AC490</f>
        <v>2075.9</v>
      </c>
      <c r="AI490" s="261" t="n">
        <f aca="false">S490</f>
        <v>1588.2</v>
      </c>
      <c r="AJ490" s="261" t="n">
        <f aca="false">X490</f>
        <v>487.7</v>
      </c>
      <c r="AK490" s="261" t="n">
        <f aca="false">N490</f>
        <v>1606.9</v>
      </c>
      <c r="AL490" s="261" t="n">
        <f aca="false">D490</f>
        <v>1152.3</v>
      </c>
      <c r="AM490" s="262" t="n">
        <f aca="false">I490</f>
        <v>454.6</v>
      </c>
      <c r="AN490" s="261" t="n">
        <f aca="false">AK490-AH490</f>
        <v>-469</v>
      </c>
      <c r="AO490" s="261" t="n">
        <f aca="false">AL490-AI490</f>
        <v>-435.9</v>
      </c>
      <c r="AP490" s="261" t="n">
        <f aca="false">AM490-AJ490</f>
        <v>-33.1</v>
      </c>
      <c r="AQ490" s="263"/>
      <c r="AR490" s="263"/>
      <c r="AS490" s="263"/>
    </row>
    <row r="491" customFormat="false" ht="31.5" hidden="false" customHeight="false" outlineLevel="0" collapsed="false">
      <c r="A491" s="276"/>
      <c r="B491" s="276" t="s">
        <v>150</v>
      </c>
      <c r="C491" s="281" t="s">
        <v>2497</v>
      </c>
      <c r="D491" s="258" t="n">
        <f aca="false">E491+H491</f>
        <v>2302</v>
      </c>
      <c r="E491" s="262" t="n">
        <v>2302</v>
      </c>
      <c r="F491" s="262" t="n">
        <v>1666.6</v>
      </c>
      <c r="G491" s="262" t="n">
        <v>35.3</v>
      </c>
      <c r="H491" s="262"/>
      <c r="I491" s="258" t="n">
        <f aca="false">J491+M491</f>
        <v>880.3</v>
      </c>
      <c r="J491" s="262" t="n">
        <v>792.1</v>
      </c>
      <c r="K491" s="262" t="n">
        <v>147.6</v>
      </c>
      <c r="L491" s="262" t="n">
        <v>141.1</v>
      </c>
      <c r="M491" s="262" t="n">
        <v>88.2</v>
      </c>
      <c r="N491" s="258" t="n">
        <f aca="false">D491+I491</f>
        <v>3182.3</v>
      </c>
      <c r="O491" s="235"/>
      <c r="P491" s="276"/>
      <c r="Q491" s="276" t="s">
        <v>150</v>
      </c>
      <c r="R491" s="281" t="s">
        <v>2497</v>
      </c>
      <c r="S491" s="262" t="n">
        <f aca="false">T491+W491</f>
        <v>2770.6</v>
      </c>
      <c r="T491" s="262" t="n">
        <v>2770.6</v>
      </c>
      <c r="U491" s="262" t="n">
        <v>2041.5</v>
      </c>
      <c r="V491" s="262"/>
      <c r="W491" s="262"/>
      <c r="X491" s="262" t="n">
        <f aca="false">Y491+AB491</f>
        <v>848.1</v>
      </c>
      <c r="Y491" s="262" t="n">
        <v>848.1</v>
      </c>
      <c r="Z491" s="262" t="n">
        <v>158.5</v>
      </c>
      <c r="AA491" s="262" t="n">
        <v>163.1</v>
      </c>
      <c r="AB491" s="262"/>
      <c r="AC491" s="262" t="n">
        <f aca="false">S491+X491</f>
        <v>3618.7</v>
      </c>
      <c r="AE491" s="276"/>
      <c r="AF491" s="276" t="s">
        <v>150</v>
      </c>
      <c r="AG491" s="281" t="s">
        <v>2497</v>
      </c>
      <c r="AH491" s="262" t="n">
        <f aca="false">AC491</f>
        <v>3618.7</v>
      </c>
      <c r="AI491" s="261" t="n">
        <f aca="false">S491</f>
        <v>2770.6</v>
      </c>
      <c r="AJ491" s="261" t="n">
        <f aca="false">X491</f>
        <v>848.1</v>
      </c>
      <c r="AK491" s="261" t="n">
        <f aca="false">N491</f>
        <v>3182.3</v>
      </c>
      <c r="AL491" s="261" t="n">
        <f aca="false">D491</f>
        <v>2302</v>
      </c>
      <c r="AM491" s="262" t="n">
        <f aca="false">I491</f>
        <v>880.3</v>
      </c>
      <c r="AN491" s="261" t="n">
        <f aca="false">AK491-AH491</f>
        <v>-436.4</v>
      </c>
      <c r="AO491" s="261" t="n">
        <f aca="false">AL491-AI491</f>
        <v>-468.6</v>
      </c>
      <c r="AP491" s="261" t="n">
        <f aca="false">AM491-AJ491</f>
        <v>32.2000000000002</v>
      </c>
      <c r="AQ491" s="263"/>
      <c r="AR491" s="263"/>
      <c r="AS491" s="263"/>
    </row>
    <row r="492" customFormat="false" ht="31.5" hidden="false" customHeight="false" outlineLevel="0" collapsed="false">
      <c r="A492" s="276"/>
      <c r="B492" s="276" t="s">
        <v>150</v>
      </c>
      <c r="C492" s="281" t="s">
        <v>2498</v>
      </c>
      <c r="D492" s="258" t="n">
        <f aca="false">E492+H492</f>
        <v>1177.9</v>
      </c>
      <c r="E492" s="262" t="n">
        <v>1177.9</v>
      </c>
      <c r="F492" s="262" t="n">
        <v>847.7</v>
      </c>
      <c r="G492" s="262" t="n">
        <v>25</v>
      </c>
      <c r="H492" s="262"/>
      <c r="I492" s="258" t="n">
        <f aca="false">J492+M492</f>
        <v>479.8</v>
      </c>
      <c r="J492" s="262" t="n">
        <v>412.3</v>
      </c>
      <c r="K492" s="262" t="n">
        <v>75.1</v>
      </c>
      <c r="L492" s="262" t="n">
        <v>100.3</v>
      </c>
      <c r="M492" s="262" t="n">
        <v>67.5</v>
      </c>
      <c r="N492" s="258" t="n">
        <f aca="false">D492+I492</f>
        <v>1657.7</v>
      </c>
      <c r="O492" s="235"/>
      <c r="P492" s="276"/>
      <c r="Q492" s="276" t="s">
        <v>150</v>
      </c>
      <c r="R492" s="281" t="s">
        <v>2498</v>
      </c>
      <c r="S492" s="262" t="n">
        <f aca="false">T492+W492</f>
        <v>1502.9</v>
      </c>
      <c r="T492" s="262" t="n">
        <v>1502.9</v>
      </c>
      <c r="U492" s="262" t="n">
        <v>1143.1</v>
      </c>
      <c r="V492" s="262"/>
      <c r="W492" s="262"/>
      <c r="X492" s="262" t="n">
        <f aca="false">Y492+AB492</f>
        <v>458.4</v>
      </c>
      <c r="Y492" s="262" t="n">
        <v>458.4</v>
      </c>
      <c r="Z492" s="262" t="n">
        <v>88.8</v>
      </c>
      <c r="AA492" s="262" t="n">
        <v>123.5</v>
      </c>
      <c r="AB492" s="262"/>
      <c r="AC492" s="262" t="n">
        <f aca="false">S492+X492</f>
        <v>1961.3</v>
      </c>
      <c r="AE492" s="276"/>
      <c r="AF492" s="276" t="s">
        <v>150</v>
      </c>
      <c r="AG492" s="281" t="s">
        <v>2498</v>
      </c>
      <c r="AH492" s="262" t="n">
        <f aca="false">AC492</f>
        <v>1961.3</v>
      </c>
      <c r="AI492" s="261" t="n">
        <f aca="false">S492</f>
        <v>1502.9</v>
      </c>
      <c r="AJ492" s="261" t="n">
        <f aca="false">X492</f>
        <v>458.4</v>
      </c>
      <c r="AK492" s="261" t="n">
        <f aca="false">N492</f>
        <v>1657.7</v>
      </c>
      <c r="AL492" s="261" t="n">
        <f aca="false">D492</f>
        <v>1177.9</v>
      </c>
      <c r="AM492" s="262" t="n">
        <f aca="false">I492</f>
        <v>479.8</v>
      </c>
      <c r="AN492" s="261" t="n">
        <f aca="false">AK492-AH492</f>
        <v>-303.6</v>
      </c>
      <c r="AO492" s="261" t="n">
        <f aca="false">AL492-AI492</f>
        <v>-325</v>
      </c>
      <c r="AP492" s="261" t="n">
        <f aca="false">AM492-AJ492</f>
        <v>21.4</v>
      </c>
      <c r="AQ492" s="263"/>
      <c r="AR492" s="263"/>
      <c r="AS492" s="263"/>
    </row>
    <row r="493" customFormat="false" ht="31.5" hidden="false" customHeight="false" outlineLevel="0" collapsed="false">
      <c r="A493" s="276"/>
      <c r="B493" s="276" t="s">
        <v>150</v>
      </c>
      <c r="C493" s="281" t="s">
        <v>2499</v>
      </c>
      <c r="D493" s="258" t="n">
        <f aca="false">E493+H493</f>
        <v>1173.9</v>
      </c>
      <c r="E493" s="262" t="n">
        <v>1173.9</v>
      </c>
      <c r="F493" s="262" t="n">
        <v>850.9</v>
      </c>
      <c r="G493" s="262" t="n">
        <v>16.6</v>
      </c>
      <c r="H493" s="262"/>
      <c r="I493" s="258" t="n">
        <f aca="false">J493+M493</f>
        <v>460.6</v>
      </c>
      <c r="J493" s="262" t="n">
        <v>407.1</v>
      </c>
      <c r="K493" s="262" t="n">
        <v>75.4</v>
      </c>
      <c r="L493" s="262" t="n">
        <v>66.6</v>
      </c>
      <c r="M493" s="262" t="n">
        <v>53.5</v>
      </c>
      <c r="N493" s="258" t="n">
        <f aca="false">D493+I493</f>
        <v>1634.5</v>
      </c>
      <c r="O493" s="235"/>
      <c r="P493" s="276"/>
      <c r="Q493" s="276" t="s">
        <v>150</v>
      </c>
      <c r="R493" s="281" t="s">
        <v>2499</v>
      </c>
      <c r="S493" s="262" t="n">
        <f aca="false">T493+W493</f>
        <v>1382.1</v>
      </c>
      <c r="T493" s="262" t="n">
        <v>1382.1</v>
      </c>
      <c r="U493" s="262" t="n">
        <v>965.5</v>
      </c>
      <c r="V493" s="262"/>
      <c r="W493" s="262"/>
      <c r="X493" s="262" t="n">
        <f aca="false">Y493+AB493</f>
        <v>425.8</v>
      </c>
      <c r="Y493" s="262" t="n">
        <v>425.8</v>
      </c>
      <c r="Z493" s="262" t="n">
        <v>75</v>
      </c>
      <c r="AA493" s="262" t="n">
        <v>69.6</v>
      </c>
      <c r="AB493" s="262"/>
      <c r="AC493" s="262" t="n">
        <f aca="false">S493+X493</f>
        <v>1807.9</v>
      </c>
      <c r="AE493" s="276"/>
      <c r="AF493" s="276" t="s">
        <v>150</v>
      </c>
      <c r="AG493" s="281" t="s">
        <v>2499</v>
      </c>
      <c r="AH493" s="262" t="n">
        <f aca="false">AC493</f>
        <v>1807.9</v>
      </c>
      <c r="AI493" s="261" t="n">
        <f aca="false">S493</f>
        <v>1382.1</v>
      </c>
      <c r="AJ493" s="261" t="n">
        <f aca="false">X493</f>
        <v>425.8</v>
      </c>
      <c r="AK493" s="261" t="n">
        <f aca="false">N493</f>
        <v>1634.5</v>
      </c>
      <c r="AL493" s="261" t="n">
        <f aca="false">D493</f>
        <v>1173.9</v>
      </c>
      <c r="AM493" s="262" t="n">
        <f aca="false">I493</f>
        <v>460.6</v>
      </c>
      <c r="AN493" s="261" t="n">
        <f aca="false">AK493-AH493</f>
        <v>-173.4</v>
      </c>
      <c r="AO493" s="261" t="n">
        <f aca="false">AL493-AI493</f>
        <v>-208.2</v>
      </c>
      <c r="AP493" s="261" t="n">
        <f aca="false">AM493-AJ493</f>
        <v>34.8000000000001</v>
      </c>
      <c r="AQ493" s="263"/>
      <c r="AR493" s="263"/>
      <c r="AS493" s="263"/>
    </row>
    <row r="494" customFormat="false" ht="31.5" hidden="false" customHeight="false" outlineLevel="0" collapsed="false">
      <c r="A494" s="276"/>
      <c r="B494" s="276" t="s">
        <v>150</v>
      </c>
      <c r="C494" s="281" t="s">
        <v>2500</v>
      </c>
      <c r="D494" s="258" t="n">
        <f aca="false">E494+H494</f>
        <v>1745.6</v>
      </c>
      <c r="E494" s="262" t="n">
        <v>1745.6</v>
      </c>
      <c r="F494" s="262" t="n">
        <v>1273.2</v>
      </c>
      <c r="G494" s="262" t="n">
        <v>14.1</v>
      </c>
      <c r="H494" s="262"/>
      <c r="I494" s="258" t="n">
        <f aca="false">J494+M494</f>
        <v>512.8</v>
      </c>
      <c r="J494" s="262" t="n">
        <v>469.1</v>
      </c>
      <c r="K494" s="262" t="n">
        <v>112.8</v>
      </c>
      <c r="L494" s="262" t="n">
        <v>56.5</v>
      </c>
      <c r="M494" s="262" t="n">
        <v>43.7</v>
      </c>
      <c r="N494" s="258" t="n">
        <f aca="false">D494+I494</f>
        <v>2258.4</v>
      </c>
      <c r="O494" s="235"/>
      <c r="P494" s="276"/>
      <c r="Q494" s="276" t="s">
        <v>150</v>
      </c>
      <c r="R494" s="281" t="s">
        <v>2500</v>
      </c>
      <c r="S494" s="262" t="n">
        <f aca="false">T494+W494</f>
        <v>1885.9</v>
      </c>
      <c r="T494" s="262" t="n">
        <v>1885.9</v>
      </c>
      <c r="U494" s="262" t="n">
        <v>1455.1</v>
      </c>
      <c r="V494" s="262"/>
      <c r="W494" s="262"/>
      <c r="X494" s="262" t="n">
        <f aca="false">Y494+AB494</f>
        <v>574</v>
      </c>
      <c r="Y494" s="262" t="n">
        <v>574</v>
      </c>
      <c r="Z494" s="262" t="n">
        <v>113</v>
      </c>
      <c r="AA494" s="262" t="n">
        <v>88.8</v>
      </c>
      <c r="AB494" s="262"/>
      <c r="AC494" s="262" t="n">
        <f aca="false">S494+X494</f>
        <v>2459.9</v>
      </c>
      <c r="AE494" s="276"/>
      <c r="AF494" s="276" t="s">
        <v>150</v>
      </c>
      <c r="AG494" s="281" t="s">
        <v>2500</v>
      </c>
      <c r="AH494" s="262" t="n">
        <f aca="false">AC494</f>
        <v>2459.9</v>
      </c>
      <c r="AI494" s="261" t="n">
        <f aca="false">S494</f>
        <v>1885.9</v>
      </c>
      <c r="AJ494" s="261" t="n">
        <f aca="false">X494</f>
        <v>574</v>
      </c>
      <c r="AK494" s="261" t="n">
        <f aca="false">N494</f>
        <v>2258.4</v>
      </c>
      <c r="AL494" s="261" t="n">
        <f aca="false">D494</f>
        <v>1745.6</v>
      </c>
      <c r="AM494" s="262" t="n">
        <f aca="false">I494</f>
        <v>512.8</v>
      </c>
      <c r="AN494" s="261" t="n">
        <f aca="false">AK494-AH494</f>
        <v>-201.5</v>
      </c>
      <c r="AO494" s="261" t="n">
        <f aca="false">AL494-AI494</f>
        <v>-140.3</v>
      </c>
      <c r="AP494" s="261" t="n">
        <f aca="false">AM494-AJ494</f>
        <v>-61.1999999999999</v>
      </c>
      <c r="AQ494" s="263"/>
      <c r="AR494" s="263"/>
      <c r="AS494" s="263"/>
    </row>
    <row r="495" customFormat="false" ht="31.5" hidden="false" customHeight="false" outlineLevel="0" collapsed="false">
      <c r="A495" s="276"/>
      <c r="B495" s="276" t="s">
        <v>150</v>
      </c>
      <c r="C495" s="281" t="s">
        <v>2501</v>
      </c>
      <c r="D495" s="258" t="n">
        <f aca="false">E495+H495</f>
        <v>1135.2</v>
      </c>
      <c r="E495" s="262" t="n">
        <v>1135.2</v>
      </c>
      <c r="F495" s="262" t="n">
        <v>825</v>
      </c>
      <c r="G495" s="262" t="n">
        <v>13</v>
      </c>
      <c r="H495" s="262"/>
      <c r="I495" s="258" t="n">
        <f aca="false">J495+M495</f>
        <v>354.5</v>
      </c>
      <c r="J495" s="262" t="n">
        <v>310.8</v>
      </c>
      <c r="K495" s="262" t="n">
        <v>73.1</v>
      </c>
      <c r="L495" s="262" t="n">
        <v>52</v>
      </c>
      <c r="M495" s="262" t="n">
        <v>43.7</v>
      </c>
      <c r="N495" s="258" t="n">
        <f aca="false">D495+I495</f>
        <v>1489.7</v>
      </c>
      <c r="O495" s="235"/>
      <c r="P495" s="276"/>
      <c r="Q495" s="276" t="s">
        <v>150</v>
      </c>
      <c r="R495" s="281" t="s">
        <v>2501</v>
      </c>
      <c r="S495" s="262" t="n">
        <f aca="false">T495+W495</f>
        <v>1449.4</v>
      </c>
      <c r="T495" s="262" t="n">
        <v>1449.4</v>
      </c>
      <c r="U495" s="262" t="n">
        <v>1146.9</v>
      </c>
      <c r="V495" s="262"/>
      <c r="W495" s="262"/>
      <c r="X495" s="262" t="n">
        <f aca="false">Y495+AB495</f>
        <v>439.5</v>
      </c>
      <c r="Y495" s="262" t="n">
        <v>439.5</v>
      </c>
      <c r="Z495" s="262" t="n">
        <v>89</v>
      </c>
      <c r="AA495" s="262" t="n">
        <v>46.5</v>
      </c>
      <c r="AB495" s="262"/>
      <c r="AC495" s="262" t="n">
        <f aca="false">S495+X495</f>
        <v>1888.9</v>
      </c>
      <c r="AE495" s="276"/>
      <c r="AF495" s="276" t="s">
        <v>150</v>
      </c>
      <c r="AG495" s="281" t="s">
        <v>2501</v>
      </c>
      <c r="AH495" s="262" t="n">
        <f aca="false">AC495</f>
        <v>1888.9</v>
      </c>
      <c r="AI495" s="261" t="n">
        <f aca="false">S495</f>
        <v>1449.4</v>
      </c>
      <c r="AJ495" s="261" t="n">
        <f aca="false">X495</f>
        <v>439.5</v>
      </c>
      <c r="AK495" s="261" t="n">
        <f aca="false">N495</f>
        <v>1489.7</v>
      </c>
      <c r="AL495" s="261" t="n">
        <f aca="false">D495</f>
        <v>1135.2</v>
      </c>
      <c r="AM495" s="262" t="n">
        <f aca="false">I495</f>
        <v>354.5</v>
      </c>
      <c r="AN495" s="261" t="n">
        <f aca="false">AK495-AH495</f>
        <v>-399.2</v>
      </c>
      <c r="AO495" s="261" t="n">
        <f aca="false">AL495-AI495</f>
        <v>-314.2</v>
      </c>
      <c r="AP495" s="261" t="n">
        <f aca="false">AM495-AJ495</f>
        <v>-85</v>
      </c>
      <c r="AQ495" s="263"/>
      <c r="AR495" s="263"/>
      <c r="AS495" s="263"/>
    </row>
    <row r="496" customFormat="false" ht="31.5" hidden="false" customHeight="false" outlineLevel="0" collapsed="false">
      <c r="A496" s="276"/>
      <c r="B496" s="276" t="s">
        <v>150</v>
      </c>
      <c r="C496" s="281" t="s">
        <v>2502</v>
      </c>
      <c r="D496" s="258" t="n">
        <f aca="false">E496+H496</f>
        <v>1187.8</v>
      </c>
      <c r="E496" s="262" t="n">
        <v>1187.8</v>
      </c>
      <c r="F496" s="262" t="n">
        <v>857.1</v>
      </c>
      <c r="G496" s="262" t="n">
        <v>22</v>
      </c>
      <c r="H496" s="262"/>
      <c r="I496" s="258" t="n">
        <f aca="false">J496+M496</f>
        <v>432.7</v>
      </c>
      <c r="J496" s="262" t="n">
        <v>389</v>
      </c>
      <c r="K496" s="262" t="n">
        <v>75.9</v>
      </c>
      <c r="L496" s="262" t="n">
        <v>88.2</v>
      </c>
      <c r="M496" s="262" t="n">
        <v>43.7</v>
      </c>
      <c r="N496" s="258" t="n">
        <f aca="false">D496+I496</f>
        <v>1620.5</v>
      </c>
      <c r="O496" s="235"/>
      <c r="P496" s="276"/>
      <c r="Q496" s="276" t="s">
        <v>150</v>
      </c>
      <c r="R496" s="281" t="s">
        <v>2502</v>
      </c>
      <c r="S496" s="262" t="n">
        <f aca="false">T496+W496</f>
        <v>1451.7</v>
      </c>
      <c r="T496" s="262" t="n">
        <v>1451.7</v>
      </c>
      <c r="U496" s="262" t="n">
        <v>1018.7</v>
      </c>
      <c r="V496" s="262"/>
      <c r="W496" s="262"/>
      <c r="X496" s="262" t="n">
        <f aca="false">Y496+AB496</f>
        <v>447</v>
      </c>
      <c r="Y496" s="262" t="n">
        <v>447</v>
      </c>
      <c r="Z496" s="262" t="n">
        <v>79.1</v>
      </c>
      <c r="AA496" s="262" t="n">
        <v>92.9</v>
      </c>
      <c r="AB496" s="262"/>
      <c r="AC496" s="262" t="n">
        <f aca="false">S496+X496</f>
        <v>1898.7</v>
      </c>
      <c r="AE496" s="276"/>
      <c r="AF496" s="276" t="s">
        <v>150</v>
      </c>
      <c r="AG496" s="281" t="s">
        <v>2502</v>
      </c>
      <c r="AH496" s="262" t="n">
        <f aca="false">AC496</f>
        <v>1898.7</v>
      </c>
      <c r="AI496" s="261" t="n">
        <f aca="false">S496</f>
        <v>1451.7</v>
      </c>
      <c r="AJ496" s="261" t="n">
        <f aca="false">X496</f>
        <v>447</v>
      </c>
      <c r="AK496" s="261" t="n">
        <f aca="false">N496</f>
        <v>1620.5</v>
      </c>
      <c r="AL496" s="261" t="n">
        <f aca="false">D496</f>
        <v>1187.8</v>
      </c>
      <c r="AM496" s="262" t="n">
        <f aca="false">I496</f>
        <v>432.7</v>
      </c>
      <c r="AN496" s="261" t="n">
        <f aca="false">AK496-AH496</f>
        <v>-278.2</v>
      </c>
      <c r="AO496" s="261" t="n">
        <f aca="false">AL496-AI496</f>
        <v>-263.9</v>
      </c>
      <c r="AP496" s="261" t="n">
        <f aca="false">AM496-AJ496</f>
        <v>-14.3</v>
      </c>
      <c r="AQ496" s="263"/>
      <c r="AR496" s="263"/>
      <c r="AS496" s="263"/>
    </row>
    <row r="497" customFormat="false" ht="31.5" hidden="false" customHeight="false" outlineLevel="0" collapsed="false">
      <c r="A497" s="276"/>
      <c r="B497" s="276" t="s">
        <v>150</v>
      </c>
      <c r="C497" s="281" t="s">
        <v>2503</v>
      </c>
      <c r="D497" s="258" t="n">
        <f aca="false">E497+H497</f>
        <v>1088.7</v>
      </c>
      <c r="E497" s="262" t="n">
        <v>1088.7</v>
      </c>
      <c r="F497" s="262" t="n">
        <v>790.4</v>
      </c>
      <c r="G497" s="262" t="n">
        <v>13.9</v>
      </c>
      <c r="H497" s="262"/>
      <c r="I497" s="258" t="n">
        <f aca="false">J497+M497</f>
        <v>374.9</v>
      </c>
      <c r="J497" s="262" t="n">
        <v>331.2</v>
      </c>
      <c r="K497" s="262" t="n">
        <v>70</v>
      </c>
      <c r="L497" s="262" t="n">
        <v>55.5</v>
      </c>
      <c r="M497" s="262" t="n">
        <v>43.7</v>
      </c>
      <c r="N497" s="258" t="n">
        <f aca="false">D497+I497</f>
        <v>1463.6</v>
      </c>
      <c r="O497" s="235"/>
      <c r="P497" s="276"/>
      <c r="Q497" s="276" t="s">
        <v>150</v>
      </c>
      <c r="R497" s="281" t="s">
        <v>2503</v>
      </c>
      <c r="S497" s="262" t="n">
        <f aca="false">T497+W497</f>
        <v>1307.1</v>
      </c>
      <c r="T497" s="262" t="n">
        <v>1307.1</v>
      </c>
      <c r="U497" s="262" t="n">
        <v>961.6</v>
      </c>
      <c r="V497" s="262"/>
      <c r="W497" s="262"/>
      <c r="X497" s="262" t="n">
        <f aca="false">Y497+AB497</f>
        <v>401</v>
      </c>
      <c r="Y497" s="262" t="n">
        <v>401</v>
      </c>
      <c r="Z497" s="262" t="n">
        <v>74.7</v>
      </c>
      <c r="AA497" s="262" t="n">
        <v>49.1</v>
      </c>
      <c r="AB497" s="262"/>
      <c r="AC497" s="262" t="n">
        <f aca="false">S497+X497</f>
        <v>1708.1</v>
      </c>
      <c r="AE497" s="276"/>
      <c r="AF497" s="276" t="s">
        <v>150</v>
      </c>
      <c r="AG497" s="281" t="s">
        <v>2503</v>
      </c>
      <c r="AH497" s="262" t="n">
        <f aca="false">AC497</f>
        <v>1708.1</v>
      </c>
      <c r="AI497" s="261" t="n">
        <f aca="false">S497</f>
        <v>1307.1</v>
      </c>
      <c r="AJ497" s="261" t="n">
        <f aca="false">X497</f>
        <v>401</v>
      </c>
      <c r="AK497" s="261" t="n">
        <f aca="false">N497</f>
        <v>1463.6</v>
      </c>
      <c r="AL497" s="261" t="n">
        <f aca="false">D497</f>
        <v>1088.7</v>
      </c>
      <c r="AM497" s="262" t="n">
        <f aca="false">I497</f>
        <v>374.9</v>
      </c>
      <c r="AN497" s="261" t="n">
        <f aca="false">AK497-AH497</f>
        <v>-244.5</v>
      </c>
      <c r="AO497" s="261" t="n">
        <f aca="false">AL497-AI497</f>
        <v>-218.4</v>
      </c>
      <c r="AP497" s="261" t="n">
        <f aca="false">AM497-AJ497</f>
        <v>-26.1</v>
      </c>
      <c r="AQ497" s="263"/>
      <c r="AR497" s="263"/>
      <c r="AS497" s="263"/>
    </row>
    <row r="498" customFormat="false" ht="31.5" hidden="false" customHeight="false" outlineLevel="0" collapsed="false">
      <c r="A498" s="276"/>
      <c r="B498" s="276" t="s">
        <v>150</v>
      </c>
      <c r="C498" s="281" t="s">
        <v>2504</v>
      </c>
      <c r="D498" s="258" t="n">
        <f aca="false">E498+H498</f>
        <v>1460.2</v>
      </c>
      <c r="E498" s="262" t="n">
        <v>1460.2</v>
      </c>
      <c r="F498" s="262" t="n">
        <v>1063.1</v>
      </c>
      <c r="G498" s="262" t="n">
        <v>14.2</v>
      </c>
      <c r="H498" s="262"/>
      <c r="I498" s="258" t="n">
        <f aca="false">J498+M498</f>
        <v>519.2</v>
      </c>
      <c r="J498" s="262" t="n">
        <v>519.2</v>
      </c>
      <c r="K498" s="262" t="n">
        <v>94.2</v>
      </c>
      <c r="L498" s="262" t="n">
        <v>57</v>
      </c>
      <c r="M498" s="262"/>
      <c r="N498" s="258" t="n">
        <f aca="false">D498+I498</f>
        <v>1979.4</v>
      </c>
      <c r="O498" s="235"/>
      <c r="P498" s="276"/>
      <c r="Q498" s="276" t="s">
        <v>150</v>
      </c>
      <c r="R498" s="281" t="s">
        <v>2504</v>
      </c>
      <c r="S498" s="262" t="n">
        <f aca="false">T498+W498</f>
        <v>1736.1</v>
      </c>
      <c r="T498" s="262" t="n">
        <v>1736.1</v>
      </c>
      <c r="U498" s="262" t="n">
        <v>1190.5</v>
      </c>
      <c r="V498" s="262"/>
      <c r="W498" s="262"/>
      <c r="X498" s="262" t="n">
        <f aca="false">Y498+AB498</f>
        <v>493.7</v>
      </c>
      <c r="Y498" s="262" t="n">
        <v>493.7</v>
      </c>
      <c r="Z498" s="262" t="n">
        <v>92.5</v>
      </c>
      <c r="AA498" s="262" t="n">
        <v>74.8</v>
      </c>
      <c r="AB498" s="262"/>
      <c r="AC498" s="262" t="n">
        <f aca="false">S498+X498</f>
        <v>2229.8</v>
      </c>
      <c r="AE498" s="276"/>
      <c r="AF498" s="276" t="s">
        <v>150</v>
      </c>
      <c r="AG498" s="281" t="s">
        <v>2504</v>
      </c>
      <c r="AH498" s="262" t="n">
        <f aca="false">AC498</f>
        <v>2229.8</v>
      </c>
      <c r="AI498" s="261" t="n">
        <f aca="false">S498</f>
        <v>1736.1</v>
      </c>
      <c r="AJ498" s="261" t="n">
        <f aca="false">X498</f>
        <v>493.7</v>
      </c>
      <c r="AK498" s="261" t="n">
        <f aca="false">N498</f>
        <v>1979.4</v>
      </c>
      <c r="AL498" s="261" t="n">
        <f aca="false">D498</f>
        <v>1460.2</v>
      </c>
      <c r="AM498" s="262" t="n">
        <f aca="false">I498</f>
        <v>519.2</v>
      </c>
      <c r="AN498" s="261" t="n">
        <f aca="false">AK498-AH498</f>
        <v>-250.4</v>
      </c>
      <c r="AO498" s="261" t="n">
        <f aca="false">AL498-AI498</f>
        <v>-275.9</v>
      </c>
      <c r="AP498" s="261" t="n">
        <f aca="false">AM498-AJ498</f>
        <v>25.5</v>
      </c>
      <c r="AQ498" s="263"/>
      <c r="AR498" s="263"/>
      <c r="AS498" s="263"/>
    </row>
    <row r="499" customFormat="false" ht="31.5" hidden="false" customHeight="false" outlineLevel="0" collapsed="false">
      <c r="A499" s="276"/>
      <c r="B499" s="276" t="s">
        <v>150</v>
      </c>
      <c r="C499" s="281" t="s">
        <v>2505</v>
      </c>
      <c r="D499" s="258" t="n">
        <f aca="false">E499+H499</f>
        <v>1324.7</v>
      </c>
      <c r="E499" s="262" t="n">
        <v>1324.7</v>
      </c>
      <c r="F499" s="262" t="n">
        <v>964.1</v>
      </c>
      <c r="G499" s="262" t="n">
        <v>13.4</v>
      </c>
      <c r="H499" s="262"/>
      <c r="I499" s="258" t="n">
        <f aca="false">J499+M499</f>
        <v>520.3</v>
      </c>
      <c r="J499" s="262" t="n">
        <v>520.3</v>
      </c>
      <c r="K499" s="262" t="n">
        <v>85.4</v>
      </c>
      <c r="L499" s="262" t="n">
        <v>53.7</v>
      </c>
      <c r="M499" s="262"/>
      <c r="N499" s="258" t="n">
        <f aca="false">D499+I499</f>
        <v>1845</v>
      </c>
      <c r="O499" s="235"/>
      <c r="P499" s="276"/>
      <c r="Q499" s="276" t="s">
        <v>150</v>
      </c>
      <c r="R499" s="281" t="s">
        <v>2505</v>
      </c>
      <c r="S499" s="262" t="n">
        <f aca="false">T499+W499</f>
        <v>1928</v>
      </c>
      <c r="T499" s="262" t="n">
        <v>1928</v>
      </c>
      <c r="U499" s="262" t="n">
        <v>1241.9</v>
      </c>
      <c r="V499" s="262"/>
      <c r="W499" s="262"/>
      <c r="X499" s="262" t="n">
        <f aca="false">Y499+AB499</f>
        <v>510.1</v>
      </c>
      <c r="Y499" s="262" t="n">
        <v>510.1</v>
      </c>
      <c r="Z499" s="262" t="n">
        <v>96.4</v>
      </c>
      <c r="AA499" s="262" t="n">
        <v>86.2</v>
      </c>
      <c r="AB499" s="262"/>
      <c r="AC499" s="262" t="n">
        <f aca="false">S499+X499</f>
        <v>2438.1</v>
      </c>
      <c r="AE499" s="276"/>
      <c r="AF499" s="276" t="s">
        <v>150</v>
      </c>
      <c r="AG499" s="281" t="s">
        <v>2505</v>
      </c>
      <c r="AH499" s="262" t="n">
        <f aca="false">AC499</f>
        <v>2438.1</v>
      </c>
      <c r="AI499" s="261" t="n">
        <f aca="false">S499</f>
        <v>1928</v>
      </c>
      <c r="AJ499" s="261" t="n">
        <f aca="false">X499</f>
        <v>510.1</v>
      </c>
      <c r="AK499" s="261" t="n">
        <f aca="false">N499</f>
        <v>1845</v>
      </c>
      <c r="AL499" s="261" t="n">
        <f aca="false">D499</f>
        <v>1324.7</v>
      </c>
      <c r="AM499" s="262" t="n">
        <f aca="false">I499</f>
        <v>520.3</v>
      </c>
      <c r="AN499" s="261" t="n">
        <f aca="false">AK499-AH499</f>
        <v>-593.1</v>
      </c>
      <c r="AO499" s="261" t="n">
        <f aca="false">AL499-AI499</f>
        <v>-603.3</v>
      </c>
      <c r="AP499" s="261" t="n">
        <f aca="false">AM499-AJ499</f>
        <v>10.2</v>
      </c>
      <c r="AQ499" s="263"/>
      <c r="AR499" s="263"/>
      <c r="AS499" s="263"/>
    </row>
    <row r="500" customFormat="false" ht="31.5" hidden="false" customHeight="false" outlineLevel="0" collapsed="false">
      <c r="A500" s="276"/>
      <c r="B500" s="276" t="s">
        <v>150</v>
      </c>
      <c r="C500" s="281" t="s">
        <v>2506</v>
      </c>
      <c r="D500" s="258" t="n">
        <f aca="false">E500+H500</f>
        <v>1133.4</v>
      </c>
      <c r="E500" s="262" t="n">
        <v>1133.4</v>
      </c>
      <c r="F500" s="262" t="n">
        <v>825</v>
      </c>
      <c r="G500" s="262" t="n">
        <v>11.2</v>
      </c>
      <c r="H500" s="262"/>
      <c r="I500" s="258" t="n">
        <f aca="false">J500+M500</f>
        <v>364.5</v>
      </c>
      <c r="J500" s="262" t="n">
        <v>364.5</v>
      </c>
      <c r="K500" s="262" t="n">
        <v>73.1</v>
      </c>
      <c r="L500" s="262" t="n">
        <v>44.8</v>
      </c>
      <c r="M500" s="262"/>
      <c r="N500" s="258" t="n">
        <f aca="false">D500+I500</f>
        <v>1497.9</v>
      </c>
      <c r="O500" s="235"/>
      <c r="P500" s="276"/>
      <c r="Q500" s="276" t="s">
        <v>150</v>
      </c>
      <c r="R500" s="281" t="s">
        <v>2506</v>
      </c>
      <c r="S500" s="262" t="n">
        <f aca="false">T500+W500</f>
        <v>1275.7</v>
      </c>
      <c r="T500" s="262" t="n">
        <v>1275.7</v>
      </c>
      <c r="U500" s="262" t="n">
        <v>914.2</v>
      </c>
      <c r="V500" s="262"/>
      <c r="W500" s="262"/>
      <c r="X500" s="262" t="n">
        <f aca="false">Y500+AB500</f>
        <v>351.3</v>
      </c>
      <c r="Y500" s="262" t="n">
        <v>351.3</v>
      </c>
      <c r="Z500" s="262" t="n">
        <v>70.9</v>
      </c>
      <c r="AA500" s="262" t="n">
        <v>60.2</v>
      </c>
      <c r="AB500" s="262"/>
      <c r="AC500" s="262" t="n">
        <f aca="false">S500+X500</f>
        <v>1627</v>
      </c>
      <c r="AE500" s="276"/>
      <c r="AF500" s="276" t="s">
        <v>150</v>
      </c>
      <c r="AG500" s="281" t="s">
        <v>2506</v>
      </c>
      <c r="AH500" s="262" t="n">
        <f aca="false">AC500</f>
        <v>1627</v>
      </c>
      <c r="AI500" s="261" t="n">
        <f aca="false">S500</f>
        <v>1275.7</v>
      </c>
      <c r="AJ500" s="261" t="n">
        <f aca="false">X500</f>
        <v>351.3</v>
      </c>
      <c r="AK500" s="261" t="n">
        <f aca="false">N500</f>
        <v>1497.9</v>
      </c>
      <c r="AL500" s="261" t="n">
        <f aca="false">D500</f>
        <v>1133.4</v>
      </c>
      <c r="AM500" s="262" t="n">
        <f aca="false">I500</f>
        <v>364.5</v>
      </c>
      <c r="AN500" s="261" t="n">
        <f aca="false">AK500-AH500</f>
        <v>-129.1</v>
      </c>
      <c r="AO500" s="261" t="n">
        <f aca="false">AL500-AI500</f>
        <v>-142.3</v>
      </c>
      <c r="AP500" s="261" t="n">
        <f aca="false">AM500-AJ500</f>
        <v>13.2</v>
      </c>
      <c r="AQ500" s="263"/>
      <c r="AR500" s="263"/>
      <c r="AS500" s="263"/>
    </row>
    <row r="501" customFormat="false" ht="31.5" hidden="false" customHeight="false" outlineLevel="0" collapsed="false">
      <c r="A501" s="276"/>
      <c r="B501" s="276" t="s">
        <v>150</v>
      </c>
      <c r="C501" s="281" t="s">
        <v>2507</v>
      </c>
      <c r="D501" s="258" t="n">
        <f aca="false">E501+H501</f>
        <v>1164.9</v>
      </c>
      <c r="E501" s="262" t="n">
        <v>1164.9</v>
      </c>
      <c r="F501" s="262" t="n">
        <v>848.6</v>
      </c>
      <c r="G501" s="262" t="n">
        <v>10.8</v>
      </c>
      <c r="H501" s="262"/>
      <c r="I501" s="258" t="n">
        <f aca="false">J501+M501</f>
        <v>265.9</v>
      </c>
      <c r="J501" s="262" t="n">
        <v>265.9</v>
      </c>
      <c r="K501" s="262" t="n">
        <v>75.2</v>
      </c>
      <c r="L501" s="262" t="n">
        <v>43.3</v>
      </c>
      <c r="M501" s="262"/>
      <c r="N501" s="258" t="n">
        <f aca="false">D501+I501</f>
        <v>1430.8</v>
      </c>
      <c r="O501" s="235"/>
      <c r="P501" s="276"/>
      <c r="Q501" s="276" t="s">
        <v>150</v>
      </c>
      <c r="R501" s="281" t="s">
        <v>2507</v>
      </c>
      <c r="S501" s="262" t="n">
        <f aca="false">T501+W501</f>
        <v>1188.9</v>
      </c>
      <c r="T501" s="262" t="n">
        <v>1188.9</v>
      </c>
      <c r="U501" s="262" t="n">
        <v>914.2</v>
      </c>
      <c r="V501" s="262"/>
      <c r="W501" s="262"/>
      <c r="X501" s="262" t="n">
        <f aca="false">Y501+AB501</f>
        <v>254.9</v>
      </c>
      <c r="Y501" s="262" t="n">
        <v>254.9</v>
      </c>
      <c r="Z501" s="262" t="n">
        <v>70.9</v>
      </c>
      <c r="AA501" s="262" t="n">
        <v>63</v>
      </c>
      <c r="AB501" s="262"/>
      <c r="AC501" s="262" t="n">
        <f aca="false">S501+X501</f>
        <v>1443.8</v>
      </c>
      <c r="AE501" s="276"/>
      <c r="AF501" s="276" t="s">
        <v>150</v>
      </c>
      <c r="AG501" s="281" t="s">
        <v>2507</v>
      </c>
      <c r="AH501" s="262" t="n">
        <f aca="false">AC501</f>
        <v>1443.8</v>
      </c>
      <c r="AI501" s="261" t="n">
        <f aca="false">S501</f>
        <v>1188.9</v>
      </c>
      <c r="AJ501" s="261" t="n">
        <f aca="false">X501</f>
        <v>254.9</v>
      </c>
      <c r="AK501" s="261" t="n">
        <f aca="false">N501</f>
        <v>1430.8</v>
      </c>
      <c r="AL501" s="261" t="n">
        <f aca="false">D501</f>
        <v>1164.9</v>
      </c>
      <c r="AM501" s="262" t="n">
        <f aca="false">I501</f>
        <v>265.9</v>
      </c>
      <c r="AN501" s="261" t="n">
        <f aca="false">AK501-AH501</f>
        <v>-12.9999999999998</v>
      </c>
      <c r="AO501" s="261" t="n">
        <f aca="false">AL501-AI501</f>
        <v>-23.9999999999998</v>
      </c>
      <c r="AP501" s="261" t="n">
        <f aca="false">AM501-AJ501</f>
        <v>11</v>
      </c>
      <c r="AQ501" s="263"/>
      <c r="AR501" s="263"/>
      <c r="AS501" s="263"/>
    </row>
    <row r="502" customFormat="false" ht="31.5" hidden="false" customHeight="false" outlineLevel="0" collapsed="false">
      <c r="A502" s="276"/>
      <c r="B502" s="276" t="s">
        <v>150</v>
      </c>
      <c r="C502" s="281" t="s">
        <v>2508</v>
      </c>
      <c r="D502" s="258" t="n">
        <f aca="false">E502+H502</f>
        <v>1124.7</v>
      </c>
      <c r="E502" s="262" t="n">
        <v>1124.7</v>
      </c>
      <c r="F502" s="262" t="n">
        <v>814.8</v>
      </c>
      <c r="G502" s="262" t="n">
        <v>16.6</v>
      </c>
      <c r="H502" s="262"/>
      <c r="I502" s="258" t="n">
        <f aca="false">J502+M502</f>
        <v>504.7</v>
      </c>
      <c r="J502" s="262" t="n">
        <v>504.7</v>
      </c>
      <c r="K502" s="262" t="n">
        <v>72.2</v>
      </c>
      <c r="L502" s="262" t="n">
        <v>66</v>
      </c>
      <c r="M502" s="262"/>
      <c r="N502" s="258" t="n">
        <f aca="false">D502+I502</f>
        <v>1629.4</v>
      </c>
      <c r="O502" s="235"/>
      <c r="P502" s="276"/>
      <c r="Q502" s="276" t="s">
        <v>150</v>
      </c>
      <c r="R502" s="281" t="s">
        <v>2508</v>
      </c>
      <c r="S502" s="262" t="n">
        <f aca="false">T502+W502</f>
        <v>1481.4</v>
      </c>
      <c r="T502" s="262" t="n">
        <v>1481.4</v>
      </c>
      <c r="U502" s="262" t="n">
        <v>935.4</v>
      </c>
      <c r="V502" s="262"/>
      <c r="W502" s="262"/>
      <c r="X502" s="262" t="n">
        <f aca="false">Y502+AB502</f>
        <v>495.1</v>
      </c>
      <c r="Y502" s="262" t="n">
        <v>495.1</v>
      </c>
      <c r="Z502" s="262" t="n">
        <v>72.6</v>
      </c>
      <c r="AA502" s="262" t="n">
        <v>101.2</v>
      </c>
      <c r="AB502" s="262"/>
      <c r="AC502" s="262" t="n">
        <f aca="false">S502+X502</f>
        <v>1976.5</v>
      </c>
      <c r="AE502" s="276"/>
      <c r="AF502" s="276" t="s">
        <v>150</v>
      </c>
      <c r="AG502" s="281" t="s">
        <v>2508</v>
      </c>
      <c r="AH502" s="262" t="n">
        <f aca="false">AC502</f>
        <v>1976.5</v>
      </c>
      <c r="AI502" s="261" t="n">
        <f aca="false">S502</f>
        <v>1481.4</v>
      </c>
      <c r="AJ502" s="261" t="n">
        <f aca="false">X502</f>
        <v>495.1</v>
      </c>
      <c r="AK502" s="261" t="n">
        <f aca="false">N502</f>
        <v>1629.4</v>
      </c>
      <c r="AL502" s="261" t="n">
        <f aca="false">D502</f>
        <v>1124.7</v>
      </c>
      <c r="AM502" s="262" t="n">
        <f aca="false">I502</f>
        <v>504.7</v>
      </c>
      <c r="AN502" s="261" t="n">
        <f aca="false">AK502-AH502</f>
        <v>-347.1</v>
      </c>
      <c r="AO502" s="261" t="n">
        <f aca="false">AL502-AI502</f>
        <v>-356.7</v>
      </c>
      <c r="AP502" s="261" t="n">
        <f aca="false">AM502-AJ502</f>
        <v>9.59999999999997</v>
      </c>
      <c r="AQ502" s="263"/>
      <c r="AR502" s="263"/>
      <c r="AS502" s="263"/>
    </row>
    <row r="503" customFormat="false" ht="31.5" hidden="false" customHeight="false" outlineLevel="0" collapsed="false">
      <c r="A503" s="276"/>
      <c r="B503" s="276" t="s">
        <v>150</v>
      </c>
      <c r="C503" s="281" t="s">
        <v>2509</v>
      </c>
      <c r="D503" s="258" t="n">
        <f aca="false">E503+H503</f>
        <v>2281.2</v>
      </c>
      <c r="E503" s="262" t="n">
        <v>2281.2</v>
      </c>
      <c r="F503" s="262" t="n">
        <v>1656.7</v>
      </c>
      <c r="G503" s="262" t="n">
        <v>28.2</v>
      </c>
      <c r="H503" s="262"/>
      <c r="I503" s="258" t="n">
        <f aca="false">J503+M503</f>
        <v>776.3</v>
      </c>
      <c r="J503" s="262" t="n">
        <v>776.3</v>
      </c>
      <c r="K503" s="262" t="n">
        <v>146.7</v>
      </c>
      <c r="L503" s="262" t="n">
        <v>112.9</v>
      </c>
      <c r="M503" s="262"/>
      <c r="N503" s="258" t="n">
        <f aca="false">D503+I503</f>
        <v>3057.5</v>
      </c>
      <c r="O503" s="235"/>
      <c r="P503" s="276"/>
      <c r="Q503" s="276" t="s">
        <v>150</v>
      </c>
      <c r="R503" s="281" t="s">
        <v>2509</v>
      </c>
      <c r="S503" s="262" t="n">
        <f aca="false">T503+W503</f>
        <v>3244.9</v>
      </c>
      <c r="T503" s="262" t="n">
        <v>3244.9</v>
      </c>
      <c r="U503" s="262" t="n">
        <v>2444.8</v>
      </c>
      <c r="V503" s="262"/>
      <c r="W503" s="262"/>
      <c r="X503" s="262" t="n">
        <f aca="false">Y503+AB503</f>
        <v>821.6</v>
      </c>
      <c r="Y503" s="262" t="n">
        <v>821.6</v>
      </c>
      <c r="Z503" s="262" t="n">
        <v>189.8</v>
      </c>
      <c r="AA503" s="262" t="n">
        <v>177.4</v>
      </c>
      <c r="AB503" s="262"/>
      <c r="AC503" s="262" t="n">
        <f aca="false">S503+X503</f>
        <v>4066.5</v>
      </c>
      <c r="AE503" s="276"/>
      <c r="AF503" s="276" t="s">
        <v>150</v>
      </c>
      <c r="AG503" s="281" t="s">
        <v>2509</v>
      </c>
      <c r="AH503" s="262" t="n">
        <f aca="false">AC503</f>
        <v>4066.5</v>
      </c>
      <c r="AI503" s="261" t="n">
        <f aca="false">S503</f>
        <v>3244.9</v>
      </c>
      <c r="AJ503" s="261" t="n">
        <f aca="false">X503</f>
        <v>821.6</v>
      </c>
      <c r="AK503" s="261" t="n">
        <f aca="false">N503</f>
        <v>3057.5</v>
      </c>
      <c r="AL503" s="261" t="n">
        <f aca="false">D503</f>
        <v>2281.2</v>
      </c>
      <c r="AM503" s="262" t="n">
        <f aca="false">I503</f>
        <v>776.3</v>
      </c>
      <c r="AN503" s="261" t="n">
        <f aca="false">AK503-AH503</f>
        <v>-1009</v>
      </c>
      <c r="AO503" s="261" t="n">
        <f aca="false">AL503-AI503</f>
        <v>-963.7</v>
      </c>
      <c r="AP503" s="261" t="n">
        <f aca="false">AM503-AJ503</f>
        <v>-45.3000000000001</v>
      </c>
      <c r="AQ503" s="263"/>
      <c r="AR503" s="263"/>
      <c r="AS503" s="263"/>
    </row>
    <row r="504" customFormat="false" ht="31.5" hidden="false" customHeight="false" outlineLevel="0" collapsed="false">
      <c r="A504" s="276"/>
      <c r="B504" s="276" t="s">
        <v>150</v>
      </c>
      <c r="C504" s="281" t="s">
        <v>2510</v>
      </c>
      <c r="D504" s="258" t="n">
        <f aca="false">E504+H504</f>
        <v>1162.6</v>
      </c>
      <c r="E504" s="262" t="n">
        <v>1162.6</v>
      </c>
      <c r="F504" s="262" t="n">
        <v>848.7</v>
      </c>
      <c r="G504" s="262" t="n">
        <v>8.4</v>
      </c>
      <c r="H504" s="262"/>
      <c r="I504" s="258" t="n">
        <f aca="false">J504+M504</f>
        <v>379.6</v>
      </c>
      <c r="J504" s="262" t="n">
        <v>379.6</v>
      </c>
      <c r="K504" s="262" t="n">
        <v>75.2</v>
      </c>
      <c r="L504" s="262" t="n">
        <v>33.8</v>
      </c>
      <c r="M504" s="262"/>
      <c r="N504" s="258" t="n">
        <f aca="false">D504+I504</f>
        <v>1542.2</v>
      </c>
      <c r="O504" s="235"/>
      <c r="P504" s="276"/>
      <c r="Q504" s="276" t="s">
        <v>150</v>
      </c>
      <c r="R504" s="281" t="s">
        <v>2510</v>
      </c>
      <c r="S504" s="262" t="n">
        <f aca="false">T504+W504</f>
        <v>1621.1</v>
      </c>
      <c r="T504" s="262" t="n">
        <v>1621.1</v>
      </c>
      <c r="U504" s="262" t="n">
        <v>1233.3</v>
      </c>
      <c r="V504" s="262"/>
      <c r="W504" s="262"/>
      <c r="X504" s="262" t="n">
        <f aca="false">Y504+AB504</f>
        <v>372</v>
      </c>
      <c r="Y504" s="262" t="n">
        <v>372</v>
      </c>
      <c r="Z504" s="262" t="n">
        <v>95.8</v>
      </c>
      <c r="AA504" s="262" t="n">
        <v>48.6</v>
      </c>
      <c r="AB504" s="262"/>
      <c r="AC504" s="262" t="n">
        <f aca="false">S504+X504</f>
        <v>1993.1</v>
      </c>
      <c r="AE504" s="276"/>
      <c r="AF504" s="276" t="s">
        <v>150</v>
      </c>
      <c r="AG504" s="281" t="s">
        <v>2510</v>
      </c>
      <c r="AH504" s="262" t="n">
        <f aca="false">AC504</f>
        <v>1993.1</v>
      </c>
      <c r="AI504" s="261" t="n">
        <f aca="false">S504</f>
        <v>1621.1</v>
      </c>
      <c r="AJ504" s="261" t="n">
        <f aca="false">X504</f>
        <v>372</v>
      </c>
      <c r="AK504" s="261" t="n">
        <f aca="false">N504</f>
        <v>1542.2</v>
      </c>
      <c r="AL504" s="261" t="n">
        <f aca="false">D504</f>
        <v>1162.6</v>
      </c>
      <c r="AM504" s="262" t="n">
        <f aca="false">I504</f>
        <v>379.6</v>
      </c>
      <c r="AN504" s="261" t="n">
        <f aca="false">AK504-AH504</f>
        <v>-450.9</v>
      </c>
      <c r="AO504" s="261" t="n">
        <f aca="false">AL504-AI504</f>
        <v>-458.5</v>
      </c>
      <c r="AP504" s="261" t="n">
        <f aca="false">AM504-AJ504</f>
        <v>7.60000000000002</v>
      </c>
      <c r="AQ504" s="263"/>
      <c r="AR504" s="263"/>
      <c r="AS504" s="263"/>
    </row>
    <row r="505" customFormat="false" ht="31.5" hidden="false" customHeight="false" outlineLevel="0" collapsed="false">
      <c r="A505" s="276"/>
      <c r="B505" s="276" t="s">
        <v>150</v>
      </c>
      <c r="C505" s="281" t="s">
        <v>2511</v>
      </c>
      <c r="D505" s="258" t="n">
        <f aca="false">E505+H505</f>
        <v>1977.4</v>
      </c>
      <c r="E505" s="262" t="n">
        <v>1977.4</v>
      </c>
      <c r="F505" s="262" t="n">
        <v>1428.4</v>
      </c>
      <c r="G505" s="262" t="n">
        <v>34.7</v>
      </c>
      <c r="H505" s="262"/>
      <c r="I505" s="258" t="n">
        <f aca="false">J505+M505</f>
        <v>658.8</v>
      </c>
      <c r="J505" s="262" t="n">
        <v>658.8</v>
      </c>
      <c r="K505" s="262" t="n">
        <v>126.4</v>
      </c>
      <c r="L505" s="262" t="n">
        <v>138.8</v>
      </c>
      <c r="M505" s="262"/>
      <c r="N505" s="258" t="n">
        <f aca="false">D505+I505</f>
        <v>2636.2</v>
      </c>
      <c r="O505" s="235"/>
      <c r="P505" s="276"/>
      <c r="Q505" s="276" t="s">
        <v>150</v>
      </c>
      <c r="R505" s="281" t="s">
        <v>2511</v>
      </c>
      <c r="S505" s="262" t="n">
        <f aca="false">T505+W505</f>
        <v>2744.1</v>
      </c>
      <c r="T505" s="262" t="n">
        <v>2744.1</v>
      </c>
      <c r="U505" s="262" t="n">
        <v>2062.2</v>
      </c>
      <c r="V505" s="262"/>
      <c r="W505" s="262"/>
      <c r="X505" s="262" t="n">
        <f aca="false">Y505+AB505</f>
        <v>697.7</v>
      </c>
      <c r="Y505" s="262" t="n">
        <v>697.7</v>
      </c>
      <c r="Z505" s="262" t="n">
        <v>160.2</v>
      </c>
      <c r="AA505" s="262" t="n">
        <v>191.8</v>
      </c>
      <c r="AB505" s="262"/>
      <c r="AC505" s="262" t="n">
        <f aca="false">S505+X505</f>
        <v>3441.8</v>
      </c>
      <c r="AE505" s="276"/>
      <c r="AF505" s="276" t="s">
        <v>150</v>
      </c>
      <c r="AG505" s="281" t="s">
        <v>2511</v>
      </c>
      <c r="AH505" s="262" t="n">
        <f aca="false">AC505</f>
        <v>3441.8</v>
      </c>
      <c r="AI505" s="261" t="n">
        <f aca="false">S505</f>
        <v>2744.1</v>
      </c>
      <c r="AJ505" s="261" t="n">
        <f aca="false">X505</f>
        <v>697.7</v>
      </c>
      <c r="AK505" s="261" t="n">
        <f aca="false">N505</f>
        <v>2636.2</v>
      </c>
      <c r="AL505" s="261" t="n">
        <f aca="false">D505</f>
        <v>1977.4</v>
      </c>
      <c r="AM505" s="262" t="n">
        <f aca="false">I505</f>
        <v>658.8</v>
      </c>
      <c r="AN505" s="261" t="n">
        <f aca="false">AK505-AH505</f>
        <v>-805.6</v>
      </c>
      <c r="AO505" s="261" t="n">
        <f aca="false">AL505-AI505</f>
        <v>-766.7</v>
      </c>
      <c r="AP505" s="261" t="n">
        <f aca="false">AM505-AJ505</f>
        <v>-38.9000000000001</v>
      </c>
      <c r="AQ505" s="263"/>
      <c r="AR505" s="263"/>
      <c r="AS505" s="263"/>
    </row>
    <row r="506" customFormat="false" ht="31.5" hidden="false" customHeight="false" outlineLevel="0" collapsed="false">
      <c r="A506" s="276"/>
      <c r="B506" s="276" t="s">
        <v>150</v>
      </c>
      <c r="C506" s="281" t="s">
        <v>2512</v>
      </c>
      <c r="D506" s="258" t="n">
        <f aca="false">E506+H506</f>
        <v>1314.6</v>
      </c>
      <c r="E506" s="262" t="n">
        <v>1314.6</v>
      </c>
      <c r="F506" s="262" t="n">
        <v>956.1</v>
      </c>
      <c r="G506" s="262" t="n">
        <v>14.2</v>
      </c>
      <c r="H506" s="262"/>
      <c r="I506" s="258" t="n">
        <f aca="false">J506+M506</f>
        <v>399.9</v>
      </c>
      <c r="J506" s="262" t="n">
        <v>399.9</v>
      </c>
      <c r="K506" s="262" t="n">
        <v>84.7</v>
      </c>
      <c r="L506" s="262" t="n">
        <v>57</v>
      </c>
      <c r="M506" s="262"/>
      <c r="N506" s="258" t="n">
        <f aca="false">D506+I506</f>
        <v>1714.5</v>
      </c>
      <c r="O506" s="235"/>
      <c r="P506" s="276"/>
      <c r="Q506" s="276" t="s">
        <v>150</v>
      </c>
      <c r="R506" s="281" t="s">
        <v>2512</v>
      </c>
      <c r="S506" s="262" t="n">
        <f aca="false">T506+W506</f>
        <v>1574</v>
      </c>
      <c r="T506" s="262" t="n">
        <v>1574</v>
      </c>
      <c r="U506" s="262" t="n">
        <v>1211.8</v>
      </c>
      <c r="V506" s="262"/>
      <c r="W506" s="262"/>
      <c r="X506" s="262" t="n">
        <f aca="false">Y506+AB506</f>
        <v>388.9</v>
      </c>
      <c r="Y506" s="262" t="n">
        <v>388.9</v>
      </c>
      <c r="Z506" s="262" t="n">
        <v>94.1</v>
      </c>
      <c r="AA506" s="262" t="n">
        <v>68</v>
      </c>
      <c r="AB506" s="262"/>
      <c r="AC506" s="262" t="n">
        <f aca="false">S506+X506</f>
        <v>1962.9</v>
      </c>
      <c r="AE506" s="276"/>
      <c r="AF506" s="276" t="s">
        <v>150</v>
      </c>
      <c r="AG506" s="281" t="s">
        <v>2512</v>
      </c>
      <c r="AH506" s="262" t="n">
        <f aca="false">AC506</f>
        <v>1962.9</v>
      </c>
      <c r="AI506" s="261" t="n">
        <f aca="false">S506</f>
        <v>1574</v>
      </c>
      <c r="AJ506" s="261" t="n">
        <f aca="false">X506</f>
        <v>388.9</v>
      </c>
      <c r="AK506" s="261" t="n">
        <f aca="false">N506</f>
        <v>1714.5</v>
      </c>
      <c r="AL506" s="261" t="n">
        <f aca="false">D506</f>
        <v>1314.6</v>
      </c>
      <c r="AM506" s="262" t="n">
        <f aca="false">I506</f>
        <v>399.9</v>
      </c>
      <c r="AN506" s="261" t="n">
        <f aca="false">AK506-AH506</f>
        <v>-248.4</v>
      </c>
      <c r="AO506" s="261" t="n">
        <f aca="false">AL506-AI506</f>
        <v>-259.4</v>
      </c>
      <c r="AP506" s="261" t="n">
        <f aca="false">AM506-AJ506</f>
        <v>11</v>
      </c>
      <c r="AQ506" s="263"/>
      <c r="AR506" s="263"/>
      <c r="AS506" s="263"/>
    </row>
    <row r="507" customFormat="false" ht="31.5" hidden="false" customHeight="false" outlineLevel="0" collapsed="false">
      <c r="A507" s="276"/>
      <c r="B507" s="276" t="s">
        <v>150</v>
      </c>
      <c r="C507" s="281" t="s">
        <v>2513</v>
      </c>
      <c r="D507" s="258" t="n">
        <f aca="false">E507+H507</f>
        <v>1869</v>
      </c>
      <c r="E507" s="262" t="n">
        <v>1869</v>
      </c>
      <c r="F507" s="262" t="n">
        <v>1359.2</v>
      </c>
      <c r="G507" s="262" t="n">
        <v>20.4</v>
      </c>
      <c r="H507" s="262"/>
      <c r="I507" s="258" t="n">
        <f aca="false">J507+M507</f>
        <v>594.8</v>
      </c>
      <c r="J507" s="262" t="n">
        <v>594.8</v>
      </c>
      <c r="K507" s="262" t="n">
        <v>120.4</v>
      </c>
      <c r="L507" s="262" t="n">
        <v>81.7</v>
      </c>
      <c r="M507" s="262"/>
      <c r="N507" s="258" t="n">
        <f aca="false">D507+I507</f>
        <v>2463.8</v>
      </c>
      <c r="O507" s="235"/>
      <c r="P507" s="276"/>
      <c r="Q507" s="276" t="s">
        <v>150</v>
      </c>
      <c r="R507" s="281" t="s">
        <v>2513</v>
      </c>
      <c r="S507" s="262" t="n">
        <f aca="false">T507+W507</f>
        <v>2011.7</v>
      </c>
      <c r="T507" s="262" t="n">
        <v>2011.7</v>
      </c>
      <c r="U507" s="262" t="n">
        <v>1488.1</v>
      </c>
      <c r="V507" s="262"/>
      <c r="W507" s="262"/>
      <c r="X507" s="262" t="n">
        <f aca="false">Y507+AB507</f>
        <v>576.9</v>
      </c>
      <c r="Y507" s="262" t="n">
        <v>576.9</v>
      </c>
      <c r="Z507" s="262" t="n">
        <v>115.5</v>
      </c>
      <c r="AA507" s="262" t="n">
        <v>127.3</v>
      </c>
      <c r="AB507" s="262"/>
      <c r="AC507" s="262" t="n">
        <f aca="false">S507+X507</f>
        <v>2588.6</v>
      </c>
      <c r="AE507" s="276"/>
      <c r="AF507" s="276" t="s">
        <v>150</v>
      </c>
      <c r="AG507" s="281" t="s">
        <v>2513</v>
      </c>
      <c r="AH507" s="262" t="n">
        <f aca="false">AC507</f>
        <v>2588.6</v>
      </c>
      <c r="AI507" s="261" t="n">
        <f aca="false">S507</f>
        <v>2011.7</v>
      </c>
      <c r="AJ507" s="261" t="n">
        <f aca="false">X507</f>
        <v>576.9</v>
      </c>
      <c r="AK507" s="261" t="n">
        <f aca="false">N507</f>
        <v>2463.8</v>
      </c>
      <c r="AL507" s="261" t="n">
        <f aca="false">D507</f>
        <v>1869</v>
      </c>
      <c r="AM507" s="262" t="n">
        <f aca="false">I507</f>
        <v>594.8</v>
      </c>
      <c r="AN507" s="261" t="n">
        <f aca="false">AK507-AH507</f>
        <v>-124.8</v>
      </c>
      <c r="AO507" s="261" t="n">
        <f aca="false">AL507-AI507</f>
        <v>-142.7</v>
      </c>
      <c r="AP507" s="261" t="n">
        <f aca="false">AM507-AJ507</f>
        <v>17.8999999999999</v>
      </c>
      <c r="AQ507" s="263"/>
      <c r="AR507" s="263"/>
      <c r="AS507" s="263"/>
    </row>
    <row r="508" customFormat="false" ht="31.5" hidden="false" customHeight="false" outlineLevel="0" collapsed="false">
      <c r="A508" s="276"/>
      <c r="B508" s="276" t="s">
        <v>150</v>
      </c>
      <c r="C508" s="281" t="s">
        <v>2514</v>
      </c>
      <c r="D508" s="258" t="n">
        <f aca="false">E508+H508</f>
        <v>1375.5</v>
      </c>
      <c r="E508" s="262" t="n">
        <v>1375.5</v>
      </c>
      <c r="F508" s="262" t="n">
        <v>997.2</v>
      </c>
      <c r="G508" s="262" t="n">
        <v>19.3</v>
      </c>
      <c r="H508" s="262"/>
      <c r="I508" s="258" t="n">
        <f aca="false">J508+M508</f>
        <v>492.6</v>
      </c>
      <c r="J508" s="262" t="n">
        <v>492.6</v>
      </c>
      <c r="K508" s="262" t="n">
        <v>88.3</v>
      </c>
      <c r="L508" s="262" t="n">
        <v>77.2</v>
      </c>
      <c r="M508" s="262"/>
      <c r="N508" s="258" t="n">
        <f aca="false">D508+I508</f>
        <v>1868.1</v>
      </c>
      <c r="O508" s="235"/>
      <c r="P508" s="276"/>
      <c r="Q508" s="276" t="s">
        <v>150</v>
      </c>
      <c r="R508" s="281" t="s">
        <v>2514</v>
      </c>
      <c r="S508" s="262" t="n">
        <f aca="false">T508+W508</f>
        <v>1655.7</v>
      </c>
      <c r="T508" s="262" t="n">
        <v>1655.7</v>
      </c>
      <c r="U508" s="262" t="n">
        <v>1169.3</v>
      </c>
      <c r="V508" s="262"/>
      <c r="W508" s="262"/>
      <c r="X508" s="262" t="n">
        <f aca="false">Y508+AB508</f>
        <v>476.4</v>
      </c>
      <c r="Y508" s="262" t="n">
        <v>476.4</v>
      </c>
      <c r="Z508" s="262" t="n">
        <v>90.8</v>
      </c>
      <c r="AA508" s="262" t="n">
        <v>109.7</v>
      </c>
      <c r="AB508" s="262"/>
      <c r="AC508" s="262" t="n">
        <f aca="false">S508+X508</f>
        <v>2132.1</v>
      </c>
      <c r="AE508" s="276"/>
      <c r="AF508" s="276" t="s">
        <v>150</v>
      </c>
      <c r="AG508" s="281" t="s">
        <v>2514</v>
      </c>
      <c r="AH508" s="262" t="n">
        <f aca="false">AC508</f>
        <v>2132.1</v>
      </c>
      <c r="AI508" s="261" t="n">
        <f aca="false">S508</f>
        <v>1655.7</v>
      </c>
      <c r="AJ508" s="261" t="n">
        <f aca="false">X508</f>
        <v>476.4</v>
      </c>
      <c r="AK508" s="261" t="n">
        <f aca="false">N508</f>
        <v>1868.1</v>
      </c>
      <c r="AL508" s="261" t="n">
        <f aca="false">D508</f>
        <v>1375.5</v>
      </c>
      <c r="AM508" s="262" t="n">
        <f aca="false">I508</f>
        <v>492.6</v>
      </c>
      <c r="AN508" s="261" t="n">
        <f aca="false">AK508-AH508</f>
        <v>-264</v>
      </c>
      <c r="AO508" s="261" t="n">
        <f aca="false">AL508-AI508</f>
        <v>-280.2</v>
      </c>
      <c r="AP508" s="261" t="n">
        <f aca="false">AM508-AJ508</f>
        <v>16.2</v>
      </c>
      <c r="AQ508" s="263"/>
      <c r="AR508" s="263"/>
      <c r="AS508" s="263"/>
    </row>
    <row r="509" customFormat="false" ht="31.5" hidden="false" customHeight="false" outlineLevel="0" collapsed="false">
      <c r="A509" s="276"/>
      <c r="B509" s="276" t="s">
        <v>150</v>
      </c>
      <c r="C509" s="281" t="s">
        <v>2515</v>
      </c>
      <c r="D509" s="258" t="n">
        <f aca="false">E509+H509</f>
        <v>1733.7</v>
      </c>
      <c r="E509" s="262" t="n">
        <v>1733.7</v>
      </c>
      <c r="F509" s="262" t="n">
        <v>1261</v>
      </c>
      <c r="G509" s="262" t="n">
        <v>18.7</v>
      </c>
      <c r="H509" s="262"/>
      <c r="I509" s="258" t="n">
        <f aca="false">J509+M509</f>
        <v>584.3</v>
      </c>
      <c r="J509" s="262" t="n">
        <v>584.3</v>
      </c>
      <c r="K509" s="262" t="n">
        <v>111.7</v>
      </c>
      <c r="L509" s="262" t="n">
        <v>75</v>
      </c>
      <c r="M509" s="262"/>
      <c r="N509" s="258" t="n">
        <f aca="false">D509+I509</f>
        <v>2318</v>
      </c>
      <c r="O509" s="235"/>
      <c r="P509" s="276"/>
      <c r="Q509" s="276" t="s">
        <v>150</v>
      </c>
      <c r="R509" s="281" t="s">
        <v>2515</v>
      </c>
      <c r="S509" s="262" t="n">
        <f aca="false">T509+W509</f>
        <v>1967.3</v>
      </c>
      <c r="T509" s="262" t="n">
        <v>1967.3</v>
      </c>
      <c r="U509" s="262" t="n">
        <v>1523.6</v>
      </c>
      <c r="V509" s="262"/>
      <c r="W509" s="262"/>
      <c r="X509" s="262" t="n">
        <f aca="false">Y509+AB509</f>
        <v>560.2</v>
      </c>
      <c r="Y509" s="262" t="n">
        <v>560.2</v>
      </c>
      <c r="Z509" s="262" t="n">
        <v>118.3</v>
      </c>
      <c r="AA509" s="262" t="n">
        <v>108</v>
      </c>
      <c r="AB509" s="262"/>
      <c r="AC509" s="262" t="n">
        <f aca="false">S509+X509</f>
        <v>2527.5</v>
      </c>
      <c r="AE509" s="276"/>
      <c r="AF509" s="276" t="s">
        <v>150</v>
      </c>
      <c r="AG509" s="281" t="s">
        <v>2515</v>
      </c>
      <c r="AH509" s="262" t="n">
        <f aca="false">AC509</f>
        <v>2527.5</v>
      </c>
      <c r="AI509" s="261" t="n">
        <f aca="false">S509</f>
        <v>1967.3</v>
      </c>
      <c r="AJ509" s="261" t="n">
        <f aca="false">X509</f>
        <v>560.2</v>
      </c>
      <c r="AK509" s="261" t="n">
        <f aca="false">N509</f>
        <v>2318</v>
      </c>
      <c r="AL509" s="261" t="n">
        <f aca="false">D509</f>
        <v>1733.7</v>
      </c>
      <c r="AM509" s="262" t="n">
        <f aca="false">I509</f>
        <v>584.3</v>
      </c>
      <c r="AN509" s="261" t="n">
        <f aca="false">AK509-AH509</f>
        <v>-209.5</v>
      </c>
      <c r="AO509" s="261" t="n">
        <f aca="false">AL509-AI509</f>
        <v>-233.6</v>
      </c>
      <c r="AP509" s="261" t="n">
        <f aca="false">AM509-AJ509</f>
        <v>24.1</v>
      </c>
      <c r="AQ509" s="263"/>
      <c r="AR509" s="263"/>
      <c r="AS509" s="263"/>
    </row>
    <row r="510" customFormat="false" ht="31.5" hidden="false" customHeight="false" outlineLevel="0" collapsed="false">
      <c r="A510" s="276"/>
      <c r="B510" s="276" t="s">
        <v>150</v>
      </c>
      <c r="C510" s="281" t="s">
        <v>2516</v>
      </c>
      <c r="D510" s="258" t="n">
        <f aca="false">E510+H510</f>
        <v>1348.9</v>
      </c>
      <c r="E510" s="262" t="n">
        <v>1348.9</v>
      </c>
      <c r="F510" s="262" t="n">
        <v>980.4</v>
      </c>
      <c r="G510" s="262" t="n">
        <v>15.5</v>
      </c>
      <c r="H510" s="262"/>
      <c r="I510" s="258" t="n">
        <f aca="false">J510+M510</f>
        <v>402.8</v>
      </c>
      <c r="J510" s="262" t="n">
        <v>402.8</v>
      </c>
      <c r="K510" s="262" t="n">
        <v>86.9</v>
      </c>
      <c r="L510" s="262" t="n">
        <v>62</v>
      </c>
      <c r="M510" s="262"/>
      <c r="N510" s="258" t="n">
        <f aca="false">D510+I510</f>
        <v>1751.7</v>
      </c>
      <c r="O510" s="235"/>
      <c r="P510" s="276"/>
      <c r="Q510" s="276" t="s">
        <v>150</v>
      </c>
      <c r="R510" s="281" t="s">
        <v>2516</v>
      </c>
      <c r="S510" s="262" t="n">
        <f aca="false">T510+W510</f>
        <v>1678.3</v>
      </c>
      <c r="T510" s="262" t="n">
        <v>1678.3</v>
      </c>
      <c r="U510" s="262" t="n">
        <v>1190.5</v>
      </c>
      <c r="V510" s="262"/>
      <c r="W510" s="262"/>
      <c r="X510" s="262" t="n">
        <f aca="false">Y510+AB510</f>
        <v>412.7</v>
      </c>
      <c r="Y510" s="262" t="n">
        <v>412.7</v>
      </c>
      <c r="Z510" s="262" t="n">
        <v>92.5</v>
      </c>
      <c r="AA510" s="262" t="n">
        <v>93.4</v>
      </c>
      <c r="AB510" s="262"/>
      <c r="AC510" s="262" t="n">
        <f aca="false">S510+X510</f>
        <v>2091</v>
      </c>
      <c r="AE510" s="276"/>
      <c r="AF510" s="276" t="s">
        <v>150</v>
      </c>
      <c r="AG510" s="281" t="s">
        <v>2516</v>
      </c>
      <c r="AH510" s="262" t="n">
        <f aca="false">AC510</f>
        <v>2091</v>
      </c>
      <c r="AI510" s="261" t="n">
        <f aca="false">S510</f>
        <v>1678.3</v>
      </c>
      <c r="AJ510" s="261" t="n">
        <f aca="false">X510</f>
        <v>412.7</v>
      </c>
      <c r="AK510" s="261" t="n">
        <f aca="false">N510</f>
        <v>1751.7</v>
      </c>
      <c r="AL510" s="261" t="n">
        <f aca="false">D510</f>
        <v>1348.9</v>
      </c>
      <c r="AM510" s="262" t="n">
        <f aca="false">I510</f>
        <v>402.8</v>
      </c>
      <c r="AN510" s="261" t="n">
        <f aca="false">AK510-AH510</f>
        <v>-339.3</v>
      </c>
      <c r="AO510" s="261" t="n">
        <f aca="false">AL510-AI510</f>
        <v>-329.4</v>
      </c>
      <c r="AP510" s="261" t="n">
        <f aca="false">AM510-AJ510</f>
        <v>-9.90000000000003</v>
      </c>
      <c r="AQ510" s="263"/>
      <c r="AR510" s="263"/>
      <c r="AS510" s="263"/>
    </row>
    <row r="511" customFormat="false" ht="31.5" hidden="false" customHeight="false" outlineLevel="0" collapsed="false">
      <c r="A511" s="276"/>
      <c r="B511" s="276" t="s">
        <v>150</v>
      </c>
      <c r="C511" s="281" t="s">
        <v>2517</v>
      </c>
      <c r="D511" s="258" t="n">
        <f aca="false">E511+H511</f>
        <v>2613.7</v>
      </c>
      <c r="E511" s="262" t="n">
        <v>2613.7</v>
      </c>
      <c r="F511" s="262" t="n">
        <v>1904.2</v>
      </c>
      <c r="G511" s="262" t="n">
        <v>23.9</v>
      </c>
      <c r="H511" s="262"/>
      <c r="I511" s="258" t="n">
        <f aca="false">J511+M511</f>
        <v>573.8</v>
      </c>
      <c r="J511" s="262" t="n">
        <v>573.8</v>
      </c>
      <c r="K511" s="262" t="n">
        <v>168.7</v>
      </c>
      <c r="L511" s="262" t="n">
        <v>95.6</v>
      </c>
      <c r="M511" s="262"/>
      <c r="N511" s="258" t="n">
        <f aca="false">D511+I511</f>
        <v>3187.5</v>
      </c>
      <c r="O511" s="235"/>
      <c r="P511" s="276"/>
      <c r="Q511" s="276" t="s">
        <v>150</v>
      </c>
      <c r="R511" s="281" t="s">
        <v>2517</v>
      </c>
      <c r="S511" s="262" t="n">
        <f aca="false">T511+W511</f>
        <v>3240.3</v>
      </c>
      <c r="T511" s="262" t="n">
        <v>3240.3</v>
      </c>
      <c r="U511" s="262" t="n">
        <v>2251.7</v>
      </c>
      <c r="V511" s="262"/>
      <c r="W511" s="262"/>
      <c r="X511" s="262" t="n">
        <f aca="false">Y511+AB511</f>
        <v>557.2</v>
      </c>
      <c r="Y511" s="262" t="n">
        <v>557.2</v>
      </c>
      <c r="Z511" s="262" t="n">
        <v>174.9</v>
      </c>
      <c r="AA511" s="262" t="n">
        <v>132.3</v>
      </c>
      <c r="AB511" s="262"/>
      <c r="AC511" s="262" t="n">
        <f aca="false">S511+X511</f>
        <v>3797.5</v>
      </c>
      <c r="AE511" s="276"/>
      <c r="AF511" s="276" t="s">
        <v>150</v>
      </c>
      <c r="AG511" s="281" t="s">
        <v>2517</v>
      </c>
      <c r="AH511" s="262" t="n">
        <f aca="false">AC511</f>
        <v>3797.5</v>
      </c>
      <c r="AI511" s="261" t="n">
        <f aca="false">S511</f>
        <v>3240.3</v>
      </c>
      <c r="AJ511" s="261" t="n">
        <f aca="false">X511</f>
        <v>557.2</v>
      </c>
      <c r="AK511" s="261" t="n">
        <f aca="false">N511</f>
        <v>3187.5</v>
      </c>
      <c r="AL511" s="261" t="n">
        <f aca="false">D511</f>
        <v>2613.7</v>
      </c>
      <c r="AM511" s="262" t="n">
        <f aca="false">I511</f>
        <v>573.8</v>
      </c>
      <c r="AN511" s="261" t="n">
        <f aca="false">AK511-AH511</f>
        <v>-610</v>
      </c>
      <c r="AO511" s="261" t="n">
        <f aca="false">AL511-AI511</f>
        <v>-626.6</v>
      </c>
      <c r="AP511" s="261" t="n">
        <f aca="false">AM511-AJ511</f>
        <v>16.6</v>
      </c>
      <c r="AQ511" s="263"/>
      <c r="AR511" s="263"/>
      <c r="AS511" s="263"/>
    </row>
    <row r="512" customFormat="false" ht="31.5" hidden="false" customHeight="false" outlineLevel="0" collapsed="false">
      <c r="A512" s="276"/>
      <c r="B512" s="276" t="s">
        <v>150</v>
      </c>
      <c r="C512" s="281" t="s">
        <v>2518</v>
      </c>
      <c r="D512" s="258" t="n">
        <f aca="false">E512+H512</f>
        <v>1170.3</v>
      </c>
      <c r="E512" s="262" t="n">
        <v>1170.3</v>
      </c>
      <c r="F512" s="262" t="n">
        <v>848.6</v>
      </c>
      <c r="G512" s="262" t="n">
        <v>16.2</v>
      </c>
      <c r="H512" s="262"/>
      <c r="I512" s="258" t="n">
        <f aca="false">J512+M512</f>
        <v>409.8</v>
      </c>
      <c r="J512" s="262" t="n">
        <v>409.8</v>
      </c>
      <c r="K512" s="262" t="n">
        <v>75.2</v>
      </c>
      <c r="L512" s="262" t="n">
        <v>65</v>
      </c>
      <c r="M512" s="262"/>
      <c r="N512" s="258" t="n">
        <f aca="false">D512+I512</f>
        <v>1580.1</v>
      </c>
      <c r="O512" s="235"/>
      <c r="P512" s="276"/>
      <c r="Q512" s="276" t="s">
        <v>150</v>
      </c>
      <c r="R512" s="281" t="s">
        <v>2518</v>
      </c>
      <c r="S512" s="262" t="n">
        <f aca="false">T512+W512</f>
        <v>1543.3</v>
      </c>
      <c r="T512" s="262" t="n">
        <v>1543.3</v>
      </c>
      <c r="U512" s="262" t="n">
        <v>1190.5</v>
      </c>
      <c r="V512" s="262"/>
      <c r="W512" s="262"/>
      <c r="X512" s="262" t="n">
        <f aca="false">Y512+AB512</f>
        <v>400</v>
      </c>
      <c r="Y512" s="262" t="n">
        <v>400</v>
      </c>
      <c r="Z512" s="262" t="n">
        <v>92.5</v>
      </c>
      <c r="AA512" s="262" t="n">
        <v>81</v>
      </c>
      <c r="AB512" s="262"/>
      <c r="AC512" s="262" t="n">
        <f aca="false">S512+X512</f>
        <v>1943.3</v>
      </c>
      <c r="AE512" s="276"/>
      <c r="AF512" s="276" t="s">
        <v>150</v>
      </c>
      <c r="AG512" s="281" t="s">
        <v>2518</v>
      </c>
      <c r="AH512" s="262" t="n">
        <f aca="false">AC512</f>
        <v>1943.3</v>
      </c>
      <c r="AI512" s="261" t="n">
        <f aca="false">S512</f>
        <v>1543.3</v>
      </c>
      <c r="AJ512" s="261" t="n">
        <f aca="false">X512</f>
        <v>400</v>
      </c>
      <c r="AK512" s="261" t="n">
        <f aca="false">N512</f>
        <v>1580.1</v>
      </c>
      <c r="AL512" s="261" t="n">
        <f aca="false">D512</f>
        <v>1170.3</v>
      </c>
      <c r="AM512" s="262" t="n">
        <f aca="false">I512</f>
        <v>409.8</v>
      </c>
      <c r="AN512" s="261" t="n">
        <f aca="false">AK512-AH512</f>
        <v>-363.2</v>
      </c>
      <c r="AO512" s="261" t="n">
        <f aca="false">AL512-AI512</f>
        <v>-373</v>
      </c>
      <c r="AP512" s="261" t="n">
        <f aca="false">AM512-AJ512</f>
        <v>9.80000000000001</v>
      </c>
      <c r="AQ512" s="263"/>
      <c r="AR512" s="263"/>
      <c r="AS512" s="263"/>
    </row>
    <row r="513" customFormat="false" ht="31.5" hidden="false" customHeight="false" outlineLevel="0" collapsed="false">
      <c r="A513" s="276"/>
      <c r="B513" s="276" t="s">
        <v>150</v>
      </c>
      <c r="C513" s="281" t="s">
        <v>2519</v>
      </c>
      <c r="D513" s="258" t="n">
        <f aca="false">E513+H513</f>
        <v>2202.2</v>
      </c>
      <c r="E513" s="262" t="n">
        <v>2202.2</v>
      </c>
      <c r="F513" s="262" t="n">
        <v>1607.3</v>
      </c>
      <c r="G513" s="262" t="n">
        <v>16.3</v>
      </c>
      <c r="H513" s="262"/>
      <c r="I513" s="258" t="n">
        <f aca="false">J513+M513</f>
        <v>615.7</v>
      </c>
      <c r="J513" s="262" t="n">
        <v>615.7</v>
      </c>
      <c r="K513" s="262" t="n">
        <v>142.4</v>
      </c>
      <c r="L513" s="262" t="n">
        <v>65.1</v>
      </c>
      <c r="M513" s="262"/>
      <c r="N513" s="258" t="n">
        <f aca="false">D513+I513</f>
        <v>2817.9</v>
      </c>
      <c r="O513" s="235"/>
      <c r="P513" s="276"/>
      <c r="Q513" s="276" t="s">
        <v>150</v>
      </c>
      <c r="R513" s="281" t="s">
        <v>2519</v>
      </c>
      <c r="S513" s="262" t="n">
        <f aca="false">T513+W513</f>
        <v>2814.2</v>
      </c>
      <c r="T513" s="262" t="n">
        <v>2814.2</v>
      </c>
      <c r="U513" s="262" t="n">
        <v>2082.3</v>
      </c>
      <c r="V513" s="262"/>
      <c r="W513" s="262"/>
      <c r="X513" s="262" t="n">
        <f aca="false">Y513+AB513</f>
        <v>592.1</v>
      </c>
      <c r="Y513" s="262" t="n">
        <v>592.1</v>
      </c>
      <c r="Z513" s="262" t="n">
        <v>161.6</v>
      </c>
      <c r="AA513" s="262" t="n">
        <v>84.3</v>
      </c>
      <c r="AB513" s="262"/>
      <c r="AC513" s="262" t="n">
        <f aca="false">S513+X513</f>
        <v>3406.3</v>
      </c>
      <c r="AE513" s="276"/>
      <c r="AF513" s="276" t="s">
        <v>150</v>
      </c>
      <c r="AG513" s="281" t="s">
        <v>2519</v>
      </c>
      <c r="AH513" s="262" t="n">
        <f aca="false">AC513</f>
        <v>3406.3</v>
      </c>
      <c r="AI513" s="261" t="n">
        <f aca="false">S513</f>
        <v>2814.2</v>
      </c>
      <c r="AJ513" s="261" t="n">
        <f aca="false">X513</f>
        <v>592.1</v>
      </c>
      <c r="AK513" s="261" t="n">
        <f aca="false">N513</f>
        <v>2817.9</v>
      </c>
      <c r="AL513" s="261" t="n">
        <f aca="false">D513</f>
        <v>2202.2</v>
      </c>
      <c r="AM513" s="262" t="n">
        <f aca="false">I513</f>
        <v>615.7</v>
      </c>
      <c r="AN513" s="261" t="n">
        <f aca="false">AK513-AH513</f>
        <v>-588.4</v>
      </c>
      <c r="AO513" s="261" t="n">
        <f aca="false">AL513-AI513</f>
        <v>-612</v>
      </c>
      <c r="AP513" s="261" t="n">
        <f aca="false">AM513-AJ513</f>
        <v>23.6</v>
      </c>
      <c r="AQ513" s="263"/>
      <c r="AR513" s="263"/>
      <c r="AS513" s="263"/>
    </row>
    <row r="514" customFormat="false" ht="31.5" hidden="false" customHeight="false" outlineLevel="0" collapsed="false">
      <c r="A514" s="276"/>
      <c r="B514" s="276" t="s">
        <v>150</v>
      </c>
      <c r="C514" s="281" t="s">
        <v>2520</v>
      </c>
      <c r="D514" s="258" t="n">
        <f aca="false">E514+H514</f>
        <v>1922.5</v>
      </c>
      <c r="E514" s="262" t="n">
        <v>1922.5</v>
      </c>
      <c r="F514" s="262" t="n">
        <v>1409.5</v>
      </c>
      <c r="G514" s="262" t="n">
        <v>5.5</v>
      </c>
      <c r="H514" s="262"/>
      <c r="I514" s="258" t="n">
        <f aca="false">J514+M514</f>
        <v>453.4</v>
      </c>
      <c r="J514" s="262" t="n">
        <v>453.4</v>
      </c>
      <c r="K514" s="262" t="n">
        <v>124.9</v>
      </c>
      <c r="L514" s="262" t="n">
        <v>22.1</v>
      </c>
      <c r="M514" s="262"/>
      <c r="N514" s="258" t="n">
        <f aca="false">D514+I514</f>
        <v>2375.9</v>
      </c>
      <c r="O514" s="235"/>
      <c r="P514" s="276"/>
      <c r="Q514" s="276" t="s">
        <v>150</v>
      </c>
      <c r="R514" s="281" t="s">
        <v>2520</v>
      </c>
      <c r="S514" s="262" t="n">
        <f aca="false">T514+W514</f>
        <v>2595.8</v>
      </c>
      <c r="T514" s="262" t="n">
        <v>2595.8</v>
      </c>
      <c r="U514" s="262" t="n">
        <v>1977.2</v>
      </c>
      <c r="V514" s="262"/>
      <c r="W514" s="262"/>
      <c r="X514" s="262" t="n">
        <f aca="false">Y514+AB514</f>
        <v>428.5</v>
      </c>
      <c r="Y514" s="262" t="n">
        <v>428.5</v>
      </c>
      <c r="Z514" s="262" t="n">
        <v>153.5</v>
      </c>
      <c r="AA514" s="262" t="n">
        <v>30.9</v>
      </c>
      <c r="AB514" s="262"/>
      <c r="AC514" s="262" t="n">
        <f aca="false">S514+X514</f>
        <v>3024.3</v>
      </c>
      <c r="AE514" s="276"/>
      <c r="AF514" s="276" t="s">
        <v>150</v>
      </c>
      <c r="AG514" s="281" t="s">
        <v>2520</v>
      </c>
      <c r="AH514" s="262" t="n">
        <f aca="false">AC514</f>
        <v>3024.3</v>
      </c>
      <c r="AI514" s="261" t="n">
        <f aca="false">S514</f>
        <v>2595.8</v>
      </c>
      <c r="AJ514" s="261" t="n">
        <f aca="false">X514</f>
        <v>428.5</v>
      </c>
      <c r="AK514" s="261" t="n">
        <f aca="false">N514</f>
        <v>2375.9</v>
      </c>
      <c r="AL514" s="261" t="n">
        <f aca="false">D514</f>
        <v>1922.5</v>
      </c>
      <c r="AM514" s="262" t="n">
        <f aca="false">I514</f>
        <v>453.4</v>
      </c>
      <c r="AN514" s="261" t="n">
        <f aca="false">AK514-AH514</f>
        <v>-648.400000000001</v>
      </c>
      <c r="AO514" s="261" t="n">
        <f aca="false">AL514-AI514</f>
        <v>-673.3</v>
      </c>
      <c r="AP514" s="261" t="n">
        <f aca="false">AM514-AJ514</f>
        <v>24.9</v>
      </c>
      <c r="AQ514" s="263"/>
      <c r="AR514" s="263"/>
      <c r="AS514" s="263"/>
    </row>
    <row r="515" customFormat="false" ht="31.5" hidden="false" customHeight="false" outlineLevel="0" collapsed="false">
      <c r="A515" s="276"/>
      <c r="B515" s="276" t="s">
        <v>150</v>
      </c>
      <c r="C515" s="281" t="s">
        <v>2521</v>
      </c>
      <c r="D515" s="258" t="n">
        <f aca="false">E515+H515</f>
        <v>6840</v>
      </c>
      <c r="E515" s="262" t="n">
        <v>6840</v>
      </c>
      <c r="F515" s="262" t="n">
        <v>5003.1</v>
      </c>
      <c r="G515" s="262" t="n">
        <v>35.4</v>
      </c>
      <c r="H515" s="262"/>
      <c r="I515" s="258" t="n">
        <f aca="false">J515+M515</f>
        <v>2288.4</v>
      </c>
      <c r="J515" s="262" t="n">
        <v>2288.4</v>
      </c>
      <c r="K515" s="262" t="n">
        <v>443.2</v>
      </c>
      <c r="L515" s="262" t="n">
        <v>141.7</v>
      </c>
      <c r="M515" s="262"/>
      <c r="N515" s="258" t="n">
        <f aca="false">D515+I515</f>
        <v>9128.4</v>
      </c>
      <c r="O515" s="235"/>
      <c r="P515" s="276"/>
      <c r="Q515" s="276" t="s">
        <v>150</v>
      </c>
      <c r="R515" s="281" t="s">
        <v>2521</v>
      </c>
      <c r="S515" s="262" t="n">
        <f aca="false">T515+W515</f>
        <v>9261.3</v>
      </c>
      <c r="T515" s="262" t="n">
        <v>9261.3</v>
      </c>
      <c r="U515" s="262" t="n">
        <v>6950.7</v>
      </c>
      <c r="V515" s="262"/>
      <c r="W515" s="262"/>
      <c r="X515" s="262" t="n">
        <f aca="false">Y515+AB515</f>
        <v>2251.1</v>
      </c>
      <c r="Y515" s="262" t="n">
        <v>2251.1</v>
      </c>
      <c r="Z515" s="262" t="n">
        <v>539.7</v>
      </c>
      <c r="AA515" s="262" t="n">
        <v>244</v>
      </c>
      <c r="AB515" s="262"/>
      <c r="AC515" s="262" t="n">
        <f aca="false">S515+X515</f>
        <v>11512.4</v>
      </c>
      <c r="AE515" s="276"/>
      <c r="AF515" s="276" t="s">
        <v>150</v>
      </c>
      <c r="AG515" s="281" t="s">
        <v>2521</v>
      </c>
      <c r="AH515" s="262" t="n">
        <f aca="false">AC515</f>
        <v>11512.4</v>
      </c>
      <c r="AI515" s="261" t="n">
        <f aca="false">S515</f>
        <v>9261.3</v>
      </c>
      <c r="AJ515" s="261" t="n">
        <f aca="false">X515</f>
        <v>2251.1</v>
      </c>
      <c r="AK515" s="261" t="n">
        <f aca="false">N515</f>
        <v>9128.4</v>
      </c>
      <c r="AL515" s="261" t="n">
        <f aca="false">D515</f>
        <v>6840</v>
      </c>
      <c r="AM515" s="262" t="n">
        <f aca="false">I515</f>
        <v>2288.4</v>
      </c>
      <c r="AN515" s="261" t="n">
        <f aca="false">AK515-AH515</f>
        <v>-2384</v>
      </c>
      <c r="AO515" s="261" t="n">
        <f aca="false">AL515-AI515</f>
        <v>-2421.3</v>
      </c>
      <c r="AP515" s="261" t="n">
        <f aca="false">AM515-AJ515</f>
        <v>37.3000000000002</v>
      </c>
      <c r="AQ515" s="263"/>
      <c r="AR515" s="263"/>
      <c r="AS515" s="263"/>
    </row>
    <row r="516" customFormat="false" ht="31.5" hidden="false" customHeight="false" outlineLevel="0" collapsed="false">
      <c r="A516" s="276"/>
      <c r="B516" s="276" t="s">
        <v>150</v>
      </c>
      <c r="C516" s="281" t="s">
        <v>2522</v>
      </c>
      <c r="D516" s="258" t="n">
        <f aca="false">E516+H516</f>
        <v>2076.5</v>
      </c>
      <c r="E516" s="262" t="n">
        <v>2076.5</v>
      </c>
      <c r="F516" s="262" t="n">
        <v>1503.6</v>
      </c>
      <c r="G516" s="262" t="n">
        <v>31.6</v>
      </c>
      <c r="H516" s="262"/>
      <c r="I516" s="258" t="n">
        <f aca="false">J516+M516</f>
        <v>741.1</v>
      </c>
      <c r="J516" s="262" t="n">
        <v>741.1</v>
      </c>
      <c r="K516" s="262" t="n">
        <v>133.2</v>
      </c>
      <c r="L516" s="262" t="n">
        <v>126.4</v>
      </c>
      <c r="M516" s="262"/>
      <c r="N516" s="258" t="n">
        <f aca="false">D516+I516</f>
        <v>2817.6</v>
      </c>
      <c r="O516" s="235"/>
      <c r="P516" s="276"/>
      <c r="Q516" s="276" t="s">
        <v>150</v>
      </c>
      <c r="R516" s="281" t="s">
        <v>2522</v>
      </c>
      <c r="S516" s="262" t="n">
        <f aca="false">T516+W516</f>
        <v>2531.3</v>
      </c>
      <c r="T516" s="262" t="n">
        <v>2531.3</v>
      </c>
      <c r="U516" s="262" t="n">
        <v>1857.8</v>
      </c>
      <c r="V516" s="262"/>
      <c r="W516" s="262"/>
      <c r="X516" s="262" t="n">
        <f aca="false">Y516+AB516</f>
        <v>920.6</v>
      </c>
      <c r="Y516" s="262" t="n">
        <v>920.6</v>
      </c>
      <c r="Z516" s="262" t="n">
        <v>144.2</v>
      </c>
      <c r="AA516" s="262" t="n">
        <v>241.4</v>
      </c>
      <c r="AB516" s="262"/>
      <c r="AC516" s="262" t="n">
        <f aca="false">S516+X516</f>
        <v>3451.9</v>
      </c>
      <c r="AE516" s="276"/>
      <c r="AF516" s="276" t="s">
        <v>150</v>
      </c>
      <c r="AG516" s="281" t="s">
        <v>2522</v>
      </c>
      <c r="AH516" s="262" t="n">
        <f aca="false">AC516</f>
        <v>3451.9</v>
      </c>
      <c r="AI516" s="261" t="n">
        <f aca="false">S516</f>
        <v>2531.3</v>
      </c>
      <c r="AJ516" s="261" t="n">
        <f aca="false">X516</f>
        <v>920.6</v>
      </c>
      <c r="AK516" s="261" t="n">
        <f aca="false">N516</f>
        <v>2817.6</v>
      </c>
      <c r="AL516" s="261" t="n">
        <f aca="false">D516</f>
        <v>2076.5</v>
      </c>
      <c r="AM516" s="262" t="n">
        <f aca="false">I516</f>
        <v>741.1</v>
      </c>
      <c r="AN516" s="261" t="n">
        <f aca="false">AK516-AH516</f>
        <v>-634.3</v>
      </c>
      <c r="AO516" s="261" t="n">
        <f aca="false">AL516-AI516</f>
        <v>-454.8</v>
      </c>
      <c r="AP516" s="261" t="n">
        <f aca="false">AM516-AJ516</f>
        <v>-179.5</v>
      </c>
      <c r="AQ516" s="263"/>
      <c r="AR516" s="263"/>
      <c r="AS516" s="263"/>
    </row>
    <row r="517" customFormat="false" ht="31.5" hidden="false" customHeight="false" outlineLevel="0" collapsed="false">
      <c r="A517" s="276"/>
      <c r="B517" s="276" t="s">
        <v>150</v>
      </c>
      <c r="C517" s="281" t="s">
        <v>2523</v>
      </c>
      <c r="D517" s="258" t="n">
        <f aca="false">E517+H517</f>
        <v>1527.5</v>
      </c>
      <c r="E517" s="262" t="n">
        <v>1527.5</v>
      </c>
      <c r="F517" s="262" t="n">
        <v>1109.8</v>
      </c>
      <c r="G517" s="262" t="n">
        <v>18.1</v>
      </c>
      <c r="H517" s="262"/>
      <c r="I517" s="258" t="n">
        <f aca="false">J517+M517</f>
        <v>427.3</v>
      </c>
      <c r="J517" s="262" t="n">
        <v>427.3</v>
      </c>
      <c r="K517" s="262" t="n">
        <v>98.3</v>
      </c>
      <c r="L517" s="262" t="n">
        <v>72.5</v>
      </c>
      <c r="M517" s="262"/>
      <c r="N517" s="258" t="n">
        <f aca="false">D517+I517</f>
        <v>1954.8</v>
      </c>
      <c r="O517" s="235"/>
      <c r="P517" s="276"/>
      <c r="Q517" s="276" t="s">
        <v>150</v>
      </c>
      <c r="R517" s="281" t="s">
        <v>2523</v>
      </c>
      <c r="S517" s="262" t="n">
        <f aca="false">T517+W517</f>
        <v>1870.2</v>
      </c>
      <c r="T517" s="262" t="n">
        <v>1870.2</v>
      </c>
      <c r="U517" s="262" t="n">
        <v>1372.7</v>
      </c>
      <c r="V517" s="262"/>
      <c r="W517" s="262"/>
      <c r="X517" s="262" t="n">
        <f aca="false">Y517+AB517</f>
        <v>560.4</v>
      </c>
      <c r="Y517" s="262" t="n">
        <v>560.4</v>
      </c>
      <c r="Z517" s="262" t="n">
        <v>106.5</v>
      </c>
      <c r="AA517" s="262" t="n">
        <v>110.8</v>
      </c>
      <c r="AB517" s="262"/>
      <c r="AC517" s="262" t="n">
        <f aca="false">S517+X517</f>
        <v>2430.6</v>
      </c>
      <c r="AE517" s="276"/>
      <c r="AF517" s="276" t="s">
        <v>150</v>
      </c>
      <c r="AG517" s="281" t="s">
        <v>2523</v>
      </c>
      <c r="AH517" s="262" t="n">
        <f aca="false">AC517</f>
        <v>2430.6</v>
      </c>
      <c r="AI517" s="261" t="n">
        <f aca="false">S517</f>
        <v>1870.2</v>
      </c>
      <c r="AJ517" s="261" t="n">
        <f aca="false">X517</f>
        <v>560.4</v>
      </c>
      <c r="AK517" s="261" t="n">
        <f aca="false">N517</f>
        <v>1954.8</v>
      </c>
      <c r="AL517" s="261" t="n">
        <f aca="false">D517</f>
        <v>1527.5</v>
      </c>
      <c r="AM517" s="262" t="n">
        <f aca="false">I517</f>
        <v>427.3</v>
      </c>
      <c r="AN517" s="261" t="n">
        <f aca="false">AK517-AH517</f>
        <v>-475.8</v>
      </c>
      <c r="AO517" s="261" t="n">
        <f aca="false">AL517-AI517</f>
        <v>-342.7</v>
      </c>
      <c r="AP517" s="261" t="n">
        <f aca="false">AM517-AJ517</f>
        <v>-133.1</v>
      </c>
      <c r="AQ517" s="263"/>
      <c r="AR517" s="263"/>
      <c r="AS517" s="263"/>
    </row>
    <row r="518" customFormat="false" ht="31.5" hidden="false" customHeight="true" outlineLevel="0" collapsed="false">
      <c r="A518" s="276"/>
      <c r="B518" s="276" t="s">
        <v>150</v>
      </c>
      <c r="C518" s="281" t="s">
        <v>2524</v>
      </c>
      <c r="D518" s="258" t="n">
        <f aca="false">E518+H518</f>
        <v>1367.2</v>
      </c>
      <c r="E518" s="262" t="n">
        <v>1367.2</v>
      </c>
      <c r="F518" s="262" t="n">
        <v>992.6</v>
      </c>
      <c r="G518" s="262" t="n">
        <v>17</v>
      </c>
      <c r="H518" s="262"/>
      <c r="I518" s="258" t="n">
        <f aca="false">J518+M518</f>
        <v>309.6</v>
      </c>
      <c r="J518" s="262" t="n">
        <v>309.6</v>
      </c>
      <c r="K518" s="262" t="n">
        <v>88</v>
      </c>
      <c r="L518" s="262" t="n">
        <v>68.2</v>
      </c>
      <c r="M518" s="262"/>
      <c r="N518" s="258" t="n">
        <f aca="false">D518+I518</f>
        <v>1676.8</v>
      </c>
      <c r="O518" s="235"/>
      <c r="P518" s="276"/>
      <c r="Q518" s="276" t="s">
        <v>150</v>
      </c>
      <c r="R518" s="281" t="s">
        <v>2524</v>
      </c>
      <c r="S518" s="262" t="n">
        <f aca="false">T518+W518</f>
        <v>1678.4</v>
      </c>
      <c r="T518" s="262" t="n">
        <v>1678.4</v>
      </c>
      <c r="U518" s="262" t="n">
        <v>1231.8</v>
      </c>
      <c r="V518" s="262"/>
      <c r="W518" s="262"/>
      <c r="X518" s="262" t="n">
        <f aca="false">Y518+AB518</f>
        <v>416.7</v>
      </c>
      <c r="Y518" s="262" t="n">
        <v>416.7</v>
      </c>
      <c r="Z518" s="262" t="n">
        <v>95.6</v>
      </c>
      <c r="AA518" s="262" t="n">
        <v>110.9</v>
      </c>
      <c r="AB518" s="262"/>
      <c r="AC518" s="262" t="n">
        <f aca="false">S518+X518</f>
        <v>2095.1</v>
      </c>
      <c r="AE518" s="276"/>
      <c r="AF518" s="276" t="s">
        <v>150</v>
      </c>
      <c r="AG518" s="281" t="s">
        <v>2524</v>
      </c>
      <c r="AH518" s="262" t="n">
        <f aca="false">AC518</f>
        <v>2095.1</v>
      </c>
      <c r="AI518" s="261" t="n">
        <f aca="false">S518</f>
        <v>1678.4</v>
      </c>
      <c r="AJ518" s="261" t="n">
        <f aca="false">X518</f>
        <v>416.7</v>
      </c>
      <c r="AK518" s="261" t="n">
        <f aca="false">N518</f>
        <v>1676.8</v>
      </c>
      <c r="AL518" s="261" t="n">
        <f aca="false">D518</f>
        <v>1367.2</v>
      </c>
      <c r="AM518" s="262" t="n">
        <f aca="false">I518</f>
        <v>309.6</v>
      </c>
      <c r="AN518" s="261" t="n">
        <f aca="false">AK518-AH518</f>
        <v>-418.3</v>
      </c>
      <c r="AO518" s="261" t="n">
        <f aca="false">AL518-AI518</f>
        <v>-311.2</v>
      </c>
      <c r="AP518" s="261" t="n">
        <f aca="false">AM518-AJ518</f>
        <v>-107.1</v>
      </c>
      <c r="AQ518" s="263"/>
      <c r="AR518" s="263"/>
      <c r="AS518" s="263"/>
    </row>
    <row r="519" customFormat="false" ht="31.5" hidden="false" customHeight="false" outlineLevel="0" collapsed="false">
      <c r="A519" s="276"/>
      <c r="B519" s="276" t="s">
        <v>150</v>
      </c>
      <c r="C519" s="281" t="s">
        <v>2525</v>
      </c>
      <c r="D519" s="258" t="n">
        <f aca="false">E519+H519</f>
        <v>2552.7</v>
      </c>
      <c r="E519" s="262" t="n">
        <v>2552.7</v>
      </c>
      <c r="F519" s="262" t="n">
        <v>1833</v>
      </c>
      <c r="G519" s="262" t="n">
        <v>59.8</v>
      </c>
      <c r="H519" s="262"/>
      <c r="I519" s="258" t="n">
        <f aca="false">J519+M519</f>
        <v>814.7</v>
      </c>
      <c r="J519" s="262" t="n">
        <v>800.4</v>
      </c>
      <c r="K519" s="262" t="n">
        <v>162.4</v>
      </c>
      <c r="L519" s="262" t="n">
        <v>239.7</v>
      </c>
      <c r="M519" s="262" t="n">
        <v>14.3</v>
      </c>
      <c r="N519" s="258" t="n">
        <f aca="false">D519+I519</f>
        <v>3367.4</v>
      </c>
      <c r="O519" s="235"/>
      <c r="P519" s="276"/>
      <c r="Q519" s="276" t="s">
        <v>150</v>
      </c>
      <c r="R519" s="281" t="s">
        <v>2525</v>
      </c>
      <c r="S519" s="262" t="n">
        <f aca="false">T519+W519</f>
        <v>3236.2</v>
      </c>
      <c r="T519" s="262" t="n">
        <v>3236.2</v>
      </c>
      <c r="U519" s="262" t="n">
        <v>2375.2</v>
      </c>
      <c r="V519" s="262"/>
      <c r="W519" s="262"/>
      <c r="X519" s="262" t="n">
        <f aca="false">Y519+AB519</f>
        <v>983.9</v>
      </c>
      <c r="Y519" s="262" t="n">
        <v>983.9</v>
      </c>
      <c r="Z519" s="262" t="n">
        <v>184.4</v>
      </c>
      <c r="AA519" s="262" t="n">
        <v>348.7</v>
      </c>
      <c r="AB519" s="262"/>
      <c r="AC519" s="262" t="n">
        <f aca="false">S519+X519</f>
        <v>4220.1</v>
      </c>
      <c r="AE519" s="276"/>
      <c r="AF519" s="276" t="s">
        <v>150</v>
      </c>
      <c r="AG519" s="281" t="s">
        <v>2525</v>
      </c>
      <c r="AH519" s="262" t="n">
        <f aca="false">AC519</f>
        <v>4220.1</v>
      </c>
      <c r="AI519" s="261" t="n">
        <f aca="false">S519</f>
        <v>3236.2</v>
      </c>
      <c r="AJ519" s="261" t="n">
        <f aca="false">X519</f>
        <v>983.9</v>
      </c>
      <c r="AK519" s="261" t="n">
        <f aca="false">N519</f>
        <v>3367.4</v>
      </c>
      <c r="AL519" s="261" t="n">
        <f aca="false">D519</f>
        <v>2552.7</v>
      </c>
      <c r="AM519" s="262" t="n">
        <f aca="false">I519</f>
        <v>814.7</v>
      </c>
      <c r="AN519" s="261" t="n">
        <f aca="false">AK519-AH519</f>
        <v>-852.7</v>
      </c>
      <c r="AO519" s="261" t="n">
        <f aca="false">AL519-AI519</f>
        <v>-683.5</v>
      </c>
      <c r="AP519" s="261" t="n">
        <f aca="false">AM519-AJ519</f>
        <v>-169.2</v>
      </c>
      <c r="AQ519" s="263"/>
      <c r="AR519" s="263"/>
      <c r="AS519" s="263"/>
    </row>
    <row r="520" customFormat="false" ht="15.75" hidden="false" customHeight="false" outlineLevel="0" collapsed="false">
      <c r="A520" s="276"/>
      <c r="B520" s="276" t="s">
        <v>150</v>
      </c>
      <c r="C520" s="281" t="s">
        <v>2526</v>
      </c>
      <c r="D520" s="258" t="n">
        <f aca="false">E520+H520</f>
        <v>4731.3</v>
      </c>
      <c r="E520" s="262" t="n">
        <v>4731.3</v>
      </c>
      <c r="F520" s="262" t="n">
        <v>3442.3</v>
      </c>
      <c r="G520" s="262" t="n">
        <v>49.5</v>
      </c>
      <c r="H520" s="262"/>
      <c r="I520" s="258" t="n">
        <f aca="false">J520+M520</f>
        <v>1534.3</v>
      </c>
      <c r="J520" s="262" t="n">
        <v>1499.2</v>
      </c>
      <c r="K520" s="262" t="n">
        <v>305</v>
      </c>
      <c r="L520" s="262" t="n">
        <v>198.2</v>
      </c>
      <c r="M520" s="262" t="n">
        <v>35.1</v>
      </c>
      <c r="N520" s="258" t="n">
        <f aca="false">D520+I520</f>
        <v>6265.6</v>
      </c>
      <c r="O520" s="235"/>
      <c r="P520" s="276"/>
      <c r="Q520" s="276" t="s">
        <v>150</v>
      </c>
      <c r="R520" s="281" t="s">
        <v>2526</v>
      </c>
      <c r="S520" s="262" t="n">
        <f aca="false">T520+W520</f>
        <v>5811.3</v>
      </c>
      <c r="T520" s="262" t="n">
        <v>5811.3</v>
      </c>
      <c r="U520" s="262" t="n">
        <v>4265.2</v>
      </c>
      <c r="V520" s="262"/>
      <c r="W520" s="262"/>
      <c r="X520" s="262" t="n">
        <f aca="false">Y520+AB520</f>
        <v>1471</v>
      </c>
      <c r="Y520" s="262" t="n">
        <v>1471</v>
      </c>
      <c r="Z520" s="262" t="n">
        <v>331.2</v>
      </c>
      <c r="AA520" s="262" t="n">
        <v>401.5</v>
      </c>
      <c r="AB520" s="262"/>
      <c r="AC520" s="262" t="n">
        <f aca="false">S520+X520</f>
        <v>7282.3</v>
      </c>
      <c r="AE520" s="276"/>
      <c r="AF520" s="276" t="s">
        <v>150</v>
      </c>
      <c r="AG520" s="281" t="s">
        <v>2526</v>
      </c>
      <c r="AH520" s="262" t="n">
        <f aca="false">AC520</f>
        <v>7282.3</v>
      </c>
      <c r="AI520" s="261" t="n">
        <f aca="false">S520</f>
        <v>5811.3</v>
      </c>
      <c r="AJ520" s="261" t="n">
        <f aca="false">X520</f>
        <v>1471</v>
      </c>
      <c r="AK520" s="261" t="n">
        <f aca="false">N520</f>
        <v>6265.6</v>
      </c>
      <c r="AL520" s="261" t="n">
        <f aca="false">D520</f>
        <v>4731.3</v>
      </c>
      <c r="AM520" s="262" t="n">
        <f aca="false">I520</f>
        <v>1534.3</v>
      </c>
      <c r="AN520" s="261" t="n">
        <f aca="false">AK520-AH520</f>
        <v>-1016.7</v>
      </c>
      <c r="AO520" s="261" t="n">
        <f aca="false">AL520-AI520</f>
        <v>-1080</v>
      </c>
      <c r="AP520" s="261" t="n">
        <f aca="false">AM520-AJ520</f>
        <v>63.3</v>
      </c>
      <c r="AQ520" s="263"/>
      <c r="AR520" s="263"/>
      <c r="AS520" s="263"/>
    </row>
    <row r="521" customFormat="false" ht="15.75" hidden="false" customHeight="false" outlineLevel="0" collapsed="false">
      <c r="A521" s="276"/>
      <c r="B521" s="276" t="s">
        <v>150</v>
      </c>
      <c r="C521" s="281" t="s">
        <v>2527</v>
      </c>
      <c r="D521" s="258" t="n">
        <f aca="false">E521+H521</f>
        <v>4607.4</v>
      </c>
      <c r="E521" s="262" t="n">
        <v>4607.4</v>
      </c>
      <c r="F521" s="262" t="n">
        <v>3364.9</v>
      </c>
      <c r="G521" s="262" t="n">
        <v>31</v>
      </c>
      <c r="H521" s="262"/>
      <c r="I521" s="258" t="n">
        <f aca="false">J521+M521</f>
        <v>1726.4</v>
      </c>
      <c r="J521" s="262" t="n">
        <v>1712.1</v>
      </c>
      <c r="K521" s="262" t="n">
        <v>298.1</v>
      </c>
      <c r="L521" s="262" t="n">
        <v>123.9</v>
      </c>
      <c r="M521" s="262" t="n">
        <v>14.3</v>
      </c>
      <c r="N521" s="258" t="n">
        <f aca="false">D521+I521</f>
        <v>6333.8</v>
      </c>
      <c r="O521" s="235"/>
      <c r="P521" s="276"/>
      <c r="Q521" s="276" t="s">
        <v>150</v>
      </c>
      <c r="R521" s="281" t="s">
        <v>2527</v>
      </c>
      <c r="S521" s="262" t="n">
        <f aca="false">T521+W521</f>
        <v>5621</v>
      </c>
      <c r="T521" s="262" t="n">
        <v>5621</v>
      </c>
      <c r="U521" s="262" t="n">
        <v>4125.4</v>
      </c>
      <c r="V521" s="262"/>
      <c r="W521" s="262"/>
      <c r="X521" s="262" t="n">
        <f aca="false">Y521+AB521</f>
        <v>1649</v>
      </c>
      <c r="Y521" s="262" t="n">
        <v>1649</v>
      </c>
      <c r="Z521" s="262" t="n">
        <v>320.3</v>
      </c>
      <c r="AA521" s="262" t="n">
        <v>352.8</v>
      </c>
      <c r="AB521" s="262"/>
      <c r="AC521" s="262" t="n">
        <f aca="false">S521+X521</f>
        <v>7270</v>
      </c>
      <c r="AE521" s="276"/>
      <c r="AF521" s="276" t="s">
        <v>150</v>
      </c>
      <c r="AG521" s="281" t="s">
        <v>2527</v>
      </c>
      <c r="AH521" s="262" t="n">
        <f aca="false">AC521</f>
        <v>7270</v>
      </c>
      <c r="AI521" s="261" t="n">
        <f aca="false">S521</f>
        <v>5621</v>
      </c>
      <c r="AJ521" s="261" t="n">
        <f aca="false">X521</f>
        <v>1649</v>
      </c>
      <c r="AK521" s="261" t="n">
        <f aca="false">N521</f>
        <v>6333.8</v>
      </c>
      <c r="AL521" s="261" t="n">
        <f aca="false">D521</f>
        <v>4607.4</v>
      </c>
      <c r="AM521" s="262" t="n">
        <f aca="false">I521</f>
        <v>1726.4</v>
      </c>
      <c r="AN521" s="261" t="n">
        <f aca="false">AK521-AH521</f>
        <v>-936.2</v>
      </c>
      <c r="AO521" s="261" t="n">
        <f aca="false">AL521-AI521</f>
        <v>-1013.6</v>
      </c>
      <c r="AP521" s="261" t="n">
        <f aca="false">AM521-AJ521</f>
        <v>77.3999999999999</v>
      </c>
      <c r="AQ521" s="263"/>
      <c r="AR521" s="263"/>
      <c r="AS521" s="263"/>
    </row>
    <row r="522" customFormat="false" ht="31.5" hidden="false" customHeight="false" outlineLevel="0" collapsed="false">
      <c r="A522" s="276"/>
      <c r="B522" s="276" t="s">
        <v>150</v>
      </c>
      <c r="C522" s="281" t="s">
        <v>2528</v>
      </c>
      <c r="D522" s="258" t="n">
        <f aca="false">E522+H522</f>
        <v>3937.3</v>
      </c>
      <c r="E522" s="262" t="n">
        <v>3937.3</v>
      </c>
      <c r="F522" s="262" t="n">
        <v>2874.1</v>
      </c>
      <c r="G522" s="262" t="n">
        <v>28.4</v>
      </c>
      <c r="H522" s="262"/>
      <c r="I522" s="258" t="n">
        <f aca="false">J522+M522</f>
        <v>1225.3</v>
      </c>
      <c r="J522" s="262" t="n">
        <v>1225.3</v>
      </c>
      <c r="K522" s="262" t="n">
        <v>254.6</v>
      </c>
      <c r="L522" s="262" t="n">
        <v>113.8</v>
      </c>
      <c r="M522" s="262"/>
      <c r="N522" s="258" t="n">
        <f aca="false">D522+I522</f>
        <v>5162.6</v>
      </c>
      <c r="O522" s="235"/>
      <c r="P522" s="276"/>
      <c r="Q522" s="276" t="s">
        <v>150</v>
      </c>
      <c r="R522" s="281" t="s">
        <v>2528</v>
      </c>
      <c r="S522" s="262" t="n">
        <f aca="false">T522+W522</f>
        <v>4622.7</v>
      </c>
      <c r="T522" s="262" t="n">
        <v>4622.7</v>
      </c>
      <c r="U522" s="262" t="n">
        <v>3392.9</v>
      </c>
      <c r="V522" s="262"/>
      <c r="W522" s="262"/>
      <c r="X522" s="262" t="n">
        <f aca="false">Y522+AB522</f>
        <v>945.2</v>
      </c>
      <c r="Y522" s="262" t="n">
        <v>945.2</v>
      </c>
      <c r="Z522" s="262" t="n">
        <v>263.5</v>
      </c>
      <c r="AA522" s="262" t="n">
        <v>193.4</v>
      </c>
      <c r="AB522" s="262"/>
      <c r="AC522" s="262" t="n">
        <f aca="false">S522+X522</f>
        <v>5567.9</v>
      </c>
      <c r="AE522" s="276"/>
      <c r="AF522" s="276" t="s">
        <v>150</v>
      </c>
      <c r="AG522" s="281" t="s">
        <v>2528</v>
      </c>
      <c r="AH522" s="262" t="n">
        <f aca="false">AC522</f>
        <v>5567.9</v>
      </c>
      <c r="AI522" s="261" t="n">
        <f aca="false">S522</f>
        <v>4622.7</v>
      </c>
      <c r="AJ522" s="261" t="n">
        <f aca="false">X522</f>
        <v>945.2</v>
      </c>
      <c r="AK522" s="261" t="n">
        <f aca="false">N522</f>
        <v>5162.6</v>
      </c>
      <c r="AL522" s="261" t="n">
        <f aca="false">D522</f>
        <v>3937.3</v>
      </c>
      <c r="AM522" s="262" t="n">
        <f aca="false">I522</f>
        <v>1225.3</v>
      </c>
      <c r="AN522" s="261" t="n">
        <f aca="false">AK522-AH522</f>
        <v>-405.299999999999</v>
      </c>
      <c r="AO522" s="261" t="n">
        <f aca="false">AL522-AI522</f>
        <v>-685.4</v>
      </c>
      <c r="AP522" s="261" t="n">
        <f aca="false">AM522-AJ522</f>
        <v>280.1</v>
      </c>
      <c r="AQ522" s="263"/>
      <c r="AR522" s="263"/>
      <c r="AS522" s="263"/>
    </row>
    <row r="523" customFormat="false" ht="31.5" hidden="false" customHeight="false" outlineLevel="0" collapsed="false">
      <c r="A523" s="276"/>
      <c r="B523" s="276" t="s">
        <v>150</v>
      </c>
      <c r="C523" s="281" t="s">
        <v>2529</v>
      </c>
      <c r="D523" s="258" t="n">
        <f aca="false">E523+H523</f>
        <v>1423.4</v>
      </c>
      <c r="E523" s="262" t="n">
        <v>1423.4</v>
      </c>
      <c r="F523" s="262" t="n">
        <v>1034.5</v>
      </c>
      <c r="G523" s="262" t="n">
        <v>16.3</v>
      </c>
      <c r="H523" s="262"/>
      <c r="I523" s="258" t="n">
        <f aca="false">J523+M523</f>
        <v>310.4</v>
      </c>
      <c r="J523" s="262" t="n">
        <v>310.4</v>
      </c>
      <c r="K523" s="262" t="n">
        <v>91.6</v>
      </c>
      <c r="L523" s="262" t="n">
        <v>65.3</v>
      </c>
      <c r="M523" s="262"/>
      <c r="N523" s="258" t="n">
        <f aca="false">D523+I523</f>
        <v>1733.8</v>
      </c>
      <c r="O523" s="235"/>
      <c r="P523" s="276"/>
      <c r="Q523" s="276" t="s">
        <v>150</v>
      </c>
      <c r="R523" s="281" t="s">
        <v>2529</v>
      </c>
      <c r="S523" s="262" t="n">
        <f aca="false">T523+W523</f>
        <v>1729</v>
      </c>
      <c r="T523" s="262" t="n">
        <v>1729</v>
      </c>
      <c r="U523" s="262" t="n">
        <v>1269.1</v>
      </c>
      <c r="V523" s="262"/>
      <c r="W523" s="262"/>
      <c r="X523" s="262" t="n">
        <f aca="false">Y523+AB523</f>
        <v>525.2</v>
      </c>
      <c r="Y523" s="262" t="n">
        <v>525.2</v>
      </c>
      <c r="Z523" s="262" t="n">
        <v>98.6</v>
      </c>
      <c r="AA523" s="262" t="n">
        <v>122.6</v>
      </c>
      <c r="AB523" s="262"/>
      <c r="AC523" s="262" t="n">
        <f aca="false">S523+X523</f>
        <v>2254.2</v>
      </c>
      <c r="AE523" s="276"/>
      <c r="AF523" s="276" t="s">
        <v>150</v>
      </c>
      <c r="AG523" s="281" t="s">
        <v>2529</v>
      </c>
      <c r="AH523" s="262" t="n">
        <f aca="false">AC523</f>
        <v>2254.2</v>
      </c>
      <c r="AI523" s="261" t="n">
        <f aca="false">S523</f>
        <v>1729</v>
      </c>
      <c r="AJ523" s="261" t="n">
        <f aca="false">X523</f>
        <v>525.2</v>
      </c>
      <c r="AK523" s="261" t="n">
        <f aca="false">N523</f>
        <v>1733.8</v>
      </c>
      <c r="AL523" s="261" t="n">
        <f aca="false">D523</f>
        <v>1423.4</v>
      </c>
      <c r="AM523" s="262" t="n">
        <f aca="false">I523</f>
        <v>310.4</v>
      </c>
      <c r="AN523" s="261" t="n">
        <f aca="false">AK523-AH523</f>
        <v>-520.4</v>
      </c>
      <c r="AO523" s="261" t="n">
        <f aca="false">AL523-AI523</f>
        <v>-305.6</v>
      </c>
      <c r="AP523" s="261" t="n">
        <f aca="false">AM523-AJ523</f>
        <v>-214.8</v>
      </c>
      <c r="AQ523" s="263"/>
      <c r="AR523" s="263"/>
      <c r="AS523" s="263"/>
    </row>
    <row r="524" customFormat="false" ht="31.5" hidden="false" customHeight="false" outlineLevel="0" collapsed="false">
      <c r="A524" s="276"/>
      <c r="B524" s="276" t="s">
        <v>150</v>
      </c>
      <c r="C524" s="281" t="s">
        <v>2530</v>
      </c>
      <c r="D524" s="258" t="n">
        <f aca="false">E524+H524</f>
        <v>1764.3</v>
      </c>
      <c r="E524" s="262" t="n">
        <v>1764.3</v>
      </c>
      <c r="F524" s="262" t="n">
        <v>1277.9</v>
      </c>
      <c r="G524" s="262" t="n">
        <v>26.4</v>
      </c>
      <c r="H524" s="262"/>
      <c r="I524" s="258" t="n">
        <f aca="false">J524+M524</f>
        <v>439.9</v>
      </c>
      <c r="J524" s="262" t="n">
        <v>439.9</v>
      </c>
      <c r="K524" s="262" t="n">
        <v>113.2</v>
      </c>
      <c r="L524" s="262" t="n">
        <v>105.8</v>
      </c>
      <c r="M524" s="262"/>
      <c r="N524" s="258" t="n">
        <f aca="false">D524+I524</f>
        <v>2204.2</v>
      </c>
      <c r="O524" s="235"/>
      <c r="P524" s="276"/>
      <c r="Q524" s="276" t="s">
        <v>150</v>
      </c>
      <c r="R524" s="281" t="s">
        <v>2530</v>
      </c>
      <c r="S524" s="262" t="n">
        <f aca="false">T524+W524</f>
        <v>2110.8</v>
      </c>
      <c r="T524" s="262" t="n">
        <v>2110.8</v>
      </c>
      <c r="U524" s="262" t="n">
        <v>1549.2</v>
      </c>
      <c r="V524" s="262"/>
      <c r="W524" s="262"/>
      <c r="X524" s="262" t="n">
        <f aca="false">Y524+AB524</f>
        <v>704.6</v>
      </c>
      <c r="Y524" s="262" t="n">
        <v>704.6</v>
      </c>
      <c r="Z524" s="262" t="n">
        <v>120.3</v>
      </c>
      <c r="AA524" s="262" t="n">
        <v>217.6</v>
      </c>
      <c r="AB524" s="262"/>
      <c r="AC524" s="262" t="n">
        <f aca="false">S524+X524</f>
        <v>2815.4</v>
      </c>
      <c r="AE524" s="276"/>
      <c r="AF524" s="276" t="s">
        <v>150</v>
      </c>
      <c r="AG524" s="281" t="s">
        <v>2530</v>
      </c>
      <c r="AH524" s="262" t="n">
        <f aca="false">AC524</f>
        <v>2815.4</v>
      </c>
      <c r="AI524" s="261" t="n">
        <f aca="false">S524</f>
        <v>2110.8</v>
      </c>
      <c r="AJ524" s="261" t="n">
        <f aca="false">X524</f>
        <v>704.6</v>
      </c>
      <c r="AK524" s="261" t="n">
        <f aca="false">N524</f>
        <v>2204.2</v>
      </c>
      <c r="AL524" s="261" t="n">
        <f aca="false">D524</f>
        <v>1764.3</v>
      </c>
      <c r="AM524" s="262" t="n">
        <f aca="false">I524</f>
        <v>439.9</v>
      </c>
      <c r="AN524" s="261" t="n">
        <f aca="false">AK524-AH524</f>
        <v>-611.2</v>
      </c>
      <c r="AO524" s="261" t="n">
        <f aca="false">AL524-AI524</f>
        <v>-346.5</v>
      </c>
      <c r="AP524" s="261" t="n">
        <f aca="false">AM524-AJ524</f>
        <v>-264.7</v>
      </c>
      <c r="AQ524" s="263"/>
      <c r="AR524" s="263"/>
      <c r="AS524" s="263"/>
    </row>
    <row r="525" customFormat="false" ht="31.5" hidden="false" customHeight="false" outlineLevel="0" collapsed="false">
      <c r="A525" s="276"/>
      <c r="B525" s="276" t="s">
        <v>150</v>
      </c>
      <c r="C525" s="281" t="s">
        <v>2531</v>
      </c>
      <c r="D525" s="258" t="n">
        <f aca="false">E525+H525</f>
        <v>2335.2</v>
      </c>
      <c r="E525" s="262" t="n">
        <v>2335.2</v>
      </c>
      <c r="F525" s="262" t="n">
        <v>1702</v>
      </c>
      <c r="G525" s="262" t="n">
        <v>20.4</v>
      </c>
      <c r="H525" s="262"/>
      <c r="I525" s="258" t="n">
        <f aca="false">J525+M525</f>
        <v>1733.9</v>
      </c>
      <c r="J525" s="262" t="n">
        <v>1080.1</v>
      </c>
      <c r="K525" s="262" t="n">
        <v>150.8</v>
      </c>
      <c r="L525" s="262" t="n">
        <v>81.6</v>
      </c>
      <c r="M525" s="262" t="n">
        <v>653.8</v>
      </c>
      <c r="N525" s="258" t="n">
        <f aca="false">D525+I525</f>
        <v>4069.1</v>
      </c>
      <c r="O525" s="235"/>
      <c r="P525" s="276"/>
      <c r="Q525" s="276" t="s">
        <v>150</v>
      </c>
      <c r="R525" s="281" t="s">
        <v>2531</v>
      </c>
      <c r="S525" s="262" t="n">
        <f aca="false">T525+W525</f>
        <v>2861.6</v>
      </c>
      <c r="T525" s="262" t="n">
        <v>2861.6</v>
      </c>
      <c r="U525" s="262" t="n">
        <v>2100.2</v>
      </c>
      <c r="V525" s="262"/>
      <c r="W525" s="262"/>
      <c r="X525" s="262" t="n">
        <f aca="false">Y525+AB525</f>
        <v>844.5</v>
      </c>
      <c r="Y525" s="262" t="n">
        <v>844.5</v>
      </c>
      <c r="Z525" s="262" t="n">
        <v>163</v>
      </c>
      <c r="AA525" s="262" t="n">
        <v>199.6</v>
      </c>
      <c r="AB525" s="262"/>
      <c r="AC525" s="262" t="n">
        <f aca="false">S525+X525</f>
        <v>3706.1</v>
      </c>
      <c r="AE525" s="276"/>
      <c r="AF525" s="276" t="s">
        <v>150</v>
      </c>
      <c r="AG525" s="281" t="s">
        <v>2531</v>
      </c>
      <c r="AH525" s="262" t="n">
        <f aca="false">AC525</f>
        <v>3706.1</v>
      </c>
      <c r="AI525" s="261" t="n">
        <f aca="false">S525</f>
        <v>2861.6</v>
      </c>
      <c r="AJ525" s="261" t="n">
        <f aca="false">X525</f>
        <v>844.5</v>
      </c>
      <c r="AK525" s="261" t="n">
        <f aca="false">N525</f>
        <v>4069.1</v>
      </c>
      <c r="AL525" s="261" t="n">
        <f aca="false">D525</f>
        <v>2335.2</v>
      </c>
      <c r="AM525" s="262" t="n">
        <f aca="false">I525</f>
        <v>1733.9</v>
      </c>
      <c r="AN525" s="261" t="n">
        <f aca="false">AK525-AH525</f>
        <v>363</v>
      </c>
      <c r="AO525" s="261" t="n">
        <f aca="false">AL525-AI525</f>
        <v>-526.400000000001</v>
      </c>
      <c r="AP525" s="261" t="n">
        <f aca="false">AM525-AJ525</f>
        <v>889.4</v>
      </c>
      <c r="AQ525" s="263"/>
      <c r="AR525" s="263"/>
      <c r="AS525" s="263"/>
    </row>
    <row r="526" customFormat="false" ht="31.5" hidden="false" customHeight="false" outlineLevel="0" collapsed="false">
      <c r="A526" s="276"/>
      <c r="B526" s="276" t="s">
        <v>150</v>
      </c>
      <c r="C526" s="281" t="s">
        <v>2532</v>
      </c>
      <c r="D526" s="258" t="n">
        <f aca="false">E526+H526</f>
        <v>1135.6</v>
      </c>
      <c r="E526" s="262" t="n">
        <v>1135.6</v>
      </c>
      <c r="F526" s="262" t="n">
        <v>827.4</v>
      </c>
      <c r="G526" s="262" t="n">
        <v>10.4</v>
      </c>
      <c r="H526" s="262"/>
      <c r="I526" s="258" t="n">
        <f aca="false">J526+M526</f>
        <v>288.6</v>
      </c>
      <c r="J526" s="262" t="n">
        <v>288.6</v>
      </c>
      <c r="K526" s="262" t="n">
        <v>73.3</v>
      </c>
      <c r="L526" s="262" t="n">
        <v>41.7</v>
      </c>
      <c r="M526" s="262"/>
      <c r="N526" s="258" t="n">
        <f aca="false">D526+I526</f>
        <v>1424.2</v>
      </c>
      <c r="O526" s="235"/>
      <c r="P526" s="276"/>
      <c r="Q526" s="276" t="s">
        <v>150</v>
      </c>
      <c r="R526" s="281" t="s">
        <v>2532</v>
      </c>
      <c r="S526" s="262" t="n">
        <f aca="false">T526+W526</f>
        <v>1367.5</v>
      </c>
      <c r="T526" s="262" t="n">
        <v>1367.5</v>
      </c>
      <c r="U526" s="262" t="n">
        <v>1003.6</v>
      </c>
      <c r="V526" s="262"/>
      <c r="W526" s="262"/>
      <c r="X526" s="262" t="n">
        <f aca="false">Y526+AB526</f>
        <v>412.1</v>
      </c>
      <c r="Y526" s="262" t="n">
        <v>412.1</v>
      </c>
      <c r="Z526" s="262" t="n">
        <v>77.9</v>
      </c>
      <c r="AA526" s="262" t="n">
        <v>71.6</v>
      </c>
      <c r="AB526" s="262"/>
      <c r="AC526" s="262" t="n">
        <f aca="false">S526+X526</f>
        <v>1779.6</v>
      </c>
      <c r="AE526" s="276"/>
      <c r="AF526" s="276" t="s">
        <v>150</v>
      </c>
      <c r="AG526" s="281" t="s">
        <v>2532</v>
      </c>
      <c r="AH526" s="262" t="n">
        <f aca="false">AC526</f>
        <v>1779.6</v>
      </c>
      <c r="AI526" s="261" t="n">
        <f aca="false">S526</f>
        <v>1367.5</v>
      </c>
      <c r="AJ526" s="261" t="n">
        <f aca="false">X526</f>
        <v>412.1</v>
      </c>
      <c r="AK526" s="261" t="n">
        <f aca="false">N526</f>
        <v>1424.2</v>
      </c>
      <c r="AL526" s="261" t="n">
        <f aca="false">D526</f>
        <v>1135.6</v>
      </c>
      <c r="AM526" s="262" t="n">
        <f aca="false">I526</f>
        <v>288.6</v>
      </c>
      <c r="AN526" s="261" t="n">
        <f aca="false">AK526-AH526</f>
        <v>-355.4</v>
      </c>
      <c r="AO526" s="261" t="n">
        <f aca="false">AL526-AI526</f>
        <v>-231.9</v>
      </c>
      <c r="AP526" s="261" t="n">
        <f aca="false">AM526-AJ526</f>
        <v>-123.5</v>
      </c>
      <c r="AQ526" s="263"/>
      <c r="AR526" s="263"/>
      <c r="AS526" s="263"/>
    </row>
    <row r="527" customFormat="false" ht="31.5" hidden="false" customHeight="false" outlineLevel="0" collapsed="false">
      <c r="A527" s="276"/>
      <c r="B527" s="276" t="s">
        <v>150</v>
      </c>
      <c r="C527" s="281" t="s">
        <v>2533</v>
      </c>
      <c r="D527" s="258" t="n">
        <f aca="false">E527+H527</f>
        <v>1246.6</v>
      </c>
      <c r="E527" s="262" t="n">
        <v>1246.6</v>
      </c>
      <c r="F527" s="262" t="n">
        <v>906.4</v>
      </c>
      <c r="G527" s="262" t="n">
        <v>13.9</v>
      </c>
      <c r="H527" s="262"/>
      <c r="I527" s="258" t="n">
        <f aca="false">J527+M527</f>
        <v>284.2</v>
      </c>
      <c r="J527" s="262" t="n">
        <v>284.2</v>
      </c>
      <c r="K527" s="262" t="n">
        <v>80.3</v>
      </c>
      <c r="L527" s="262" t="n">
        <v>55.6</v>
      </c>
      <c r="M527" s="262"/>
      <c r="N527" s="258" t="n">
        <f aca="false">D527+I527</f>
        <v>1530.8</v>
      </c>
      <c r="O527" s="235"/>
      <c r="P527" s="276"/>
      <c r="Q527" s="276" t="s">
        <v>150</v>
      </c>
      <c r="R527" s="281" t="s">
        <v>2533</v>
      </c>
      <c r="S527" s="262" t="n">
        <f aca="false">T527+W527</f>
        <v>1473.4</v>
      </c>
      <c r="T527" s="262" t="n">
        <v>1473.4</v>
      </c>
      <c r="U527" s="262" t="n">
        <v>1081.4</v>
      </c>
      <c r="V527" s="262"/>
      <c r="W527" s="262"/>
      <c r="X527" s="262" t="n">
        <f aca="false">Y527+AB527</f>
        <v>482.8</v>
      </c>
      <c r="Y527" s="262" t="n">
        <v>482.8</v>
      </c>
      <c r="Z527" s="262" t="n">
        <v>84</v>
      </c>
      <c r="AA527" s="262" t="n">
        <v>121.8</v>
      </c>
      <c r="AB527" s="262"/>
      <c r="AC527" s="262" t="n">
        <f aca="false">S527+X527</f>
        <v>1956.2</v>
      </c>
      <c r="AE527" s="276"/>
      <c r="AF527" s="276" t="s">
        <v>150</v>
      </c>
      <c r="AG527" s="281" t="s">
        <v>2533</v>
      </c>
      <c r="AH527" s="262" t="n">
        <f aca="false">AC527</f>
        <v>1956.2</v>
      </c>
      <c r="AI527" s="261" t="n">
        <f aca="false">S527</f>
        <v>1473.4</v>
      </c>
      <c r="AJ527" s="261" t="n">
        <f aca="false">X527</f>
        <v>482.8</v>
      </c>
      <c r="AK527" s="261" t="n">
        <f aca="false">N527</f>
        <v>1530.8</v>
      </c>
      <c r="AL527" s="261" t="n">
        <f aca="false">D527</f>
        <v>1246.6</v>
      </c>
      <c r="AM527" s="262" t="n">
        <f aca="false">I527</f>
        <v>284.2</v>
      </c>
      <c r="AN527" s="261" t="n">
        <f aca="false">AK527-AH527</f>
        <v>-425.4</v>
      </c>
      <c r="AO527" s="261" t="n">
        <f aca="false">AL527-AI527</f>
        <v>-226.8</v>
      </c>
      <c r="AP527" s="261" t="n">
        <f aca="false">AM527-AJ527</f>
        <v>-198.6</v>
      </c>
      <c r="AQ527" s="263"/>
      <c r="AR527" s="263"/>
      <c r="AS527" s="263"/>
    </row>
    <row r="528" customFormat="false" ht="31.5" hidden="false" customHeight="false" outlineLevel="0" collapsed="false">
      <c r="A528" s="276"/>
      <c r="B528" s="276" t="s">
        <v>150</v>
      </c>
      <c r="C528" s="281" t="s">
        <v>2534</v>
      </c>
      <c r="D528" s="258" t="n">
        <f aca="false">E528+H528</f>
        <v>3242.7</v>
      </c>
      <c r="E528" s="262" t="n">
        <v>3242.7</v>
      </c>
      <c r="F528" s="262" t="n">
        <v>2371.1</v>
      </c>
      <c r="G528" s="262" t="n">
        <v>17.8</v>
      </c>
      <c r="H528" s="262"/>
      <c r="I528" s="258" t="n">
        <f aca="false">J528+M528</f>
        <v>942.1</v>
      </c>
      <c r="J528" s="262" t="n">
        <v>927.8</v>
      </c>
      <c r="K528" s="262" t="n">
        <v>210</v>
      </c>
      <c r="L528" s="262" t="n">
        <v>71.1</v>
      </c>
      <c r="M528" s="262" t="n">
        <v>14.3</v>
      </c>
      <c r="N528" s="258" t="n">
        <f aca="false">D528+I528</f>
        <v>4184.8</v>
      </c>
      <c r="O528" s="235"/>
      <c r="P528" s="276"/>
      <c r="Q528" s="276" t="s">
        <v>150</v>
      </c>
      <c r="R528" s="281" t="s">
        <v>2534</v>
      </c>
      <c r="S528" s="262" t="n">
        <f aca="false">T528+W528</f>
        <v>3741.2</v>
      </c>
      <c r="T528" s="262" t="n">
        <v>3741.2</v>
      </c>
      <c r="U528" s="262" t="n">
        <v>2745.9</v>
      </c>
      <c r="V528" s="262"/>
      <c r="W528" s="262"/>
      <c r="X528" s="262" t="n">
        <f aca="false">Y528+AB528</f>
        <v>832.7</v>
      </c>
      <c r="Y528" s="262" t="n">
        <v>832.7</v>
      </c>
      <c r="Z528" s="262" t="n">
        <v>213.2</v>
      </c>
      <c r="AA528" s="262" t="n">
        <v>142.1</v>
      </c>
      <c r="AB528" s="262"/>
      <c r="AC528" s="262" t="n">
        <f aca="false">S528+X528</f>
        <v>4573.9</v>
      </c>
      <c r="AE528" s="276"/>
      <c r="AF528" s="276" t="s">
        <v>150</v>
      </c>
      <c r="AG528" s="281" t="s">
        <v>2534</v>
      </c>
      <c r="AH528" s="262" t="n">
        <f aca="false">AC528</f>
        <v>4573.9</v>
      </c>
      <c r="AI528" s="261" t="n">
        <f aca="false">S528</f>
        <v>3741.2</v>
      </c>
      <c r="AJ528" s="261" t="n">
        <f aca="false">X528</f>
        <v>832.7</v>
      </c>
      <c r="AK528" s="261" t="n">
        <f aca="false">N528</f>
        <v>4184.8</v>
      </c>
      <c r="AL528" s="261" t="n">
        <f aca="false">D528</f>
        <v>3242.7</v>
      </c>
      <c r="AM528" s="262" t="n">
        <f aca="false">I528</f>
        <v>942.1</v>
      </c>
      <c r="AN528" s="261" t="n">
        <f aca="false">AK528-AH528</f>
        <v>-389.100000000001</v>
      </c>
      <c r="AO528" s="261" t="n">
        <f aca="false">AL528-AI528</f>
        <v>-498.5</v>
      </c>
      <c r="AP528" s="261" t="n">
        <f aca="false">AM528-AJ528</f>
        <v>109.4</v>
      </c>
      <c r="AQ528" s="263"/>
      <c r="AR528" s="263"/>
      <c r="AS528" s="263"/>
    </row>
    <row r="529" customFormat="false" ht="31.5" hidden="false" customHeight="false" outlineLevel="0" collapsed="false">
      <c r="A529" s="276"/>
      <c r="B529" s="276" t="s">
        <v>150</v>
      </c>
      <c r="C529" s="281" t="s">
        <v>2535</v>
      </c>
      <c r="D529" s="258" t="n">
        <f aca="false">E529+H529</f>
        <v>1287.6</v>
      </c>
      <c r="E529" s="262" t="n">
        <v>1287.6</v>
      </c>
      <c r="F529" s="262" t="n">
        <v>940.3</v>
      </c>
      <c r="G529" s="262" t="n">
        <v>8.8</v>
      </c>
      <c r="H529" s="262"/>
      <c r="I529" s="258" t="n">
        <f aca="false">J529+M529</f>
        <v>315.6</v>
      </c>
      <c r="J529" s="262" t="n">
        <v>315.6</v>
      </c>
      <c r="K529" s="262" t="n">
        <v>83.3</v>
      </c>
      <c r="L529" s="262" t="n">
        <v>35.3</v>
      </c>
      <c r="M529" s="262"/>
      <c r="N529" s="258" t="n">
        <f aca="false">D529+I529</f>
        <v>1603.2</v>
      </c>
      <c r="O529" s="235"/>
      <c r="P529" s="276"/>
      <c r="Q529" s="276" t="s">
        <v>150</v>
      </c>
      <c r="R529" s="281" t="s">
        <v>2535</v>
      </c>
      <c r="S529" s="262" t="n">
        <f aca="false">T529+W529</f>
        <v>1578.4</v>
      </c>
      <c r="T529" s="262" t="n">
        <v>1578.4</v>
      </c>
      <c r="U529" s="262" t="n">
        <v>1158.5</v>
      </c>
      <c r="V529" s="262"/>
      <c r="W529" s="262"/>
      <c r="X529" s="262" t="n">
        <f aca="false">Y529+AB529</f>
        <v>329.3</v>
      </c>
      <c r="Y529" s="262" t="n">
        <v>329.3</v>
      </c>
      <c r="Z529" s="262" t="n">
        <v>89.9</v>
      </c>
      <c r="AA529" s="262" t="n">
        <v>59.4</v>
      </c>
      <c r="AB529" s="262"/>
      <c r="AC529" s="262" t="n">
        <f aca="false">S529+X529</f>
        <v>1907.7</v>
      </c>
      <c r="AE529" s="276"/>
      <c r="AF529" s="276" t="s">
        <v>150</v>
      </c>
      <c r="AG529" s="281" t="s">
        <v>2535</v>
      </c>
      <c r="AH529" s="262" t="n">
        <f aca="false">AC529</f>
        <v>1907.7</v>
      </c>
      <c r="AI529" s="261" t="n">
        <f aca="false">S529</f>
        <v>1578.4</v>
      </c>
      <c r="AJ529" s="261" t="n">
        <f aca="false">X529</f>
        <v>329.3</v>
      </c>
      <c r="AK529" s="261" t="n">
        <f aca="false">N529</f>
        <v>1603.2</v>
      </c>
      <c r="AL529" s="261" t="n">
        <f aca="false">D529</f>
        <v>1287.6</v>
      </c>
      <c r="AM529" s="262" t="n">
        <f aca="false">I529</f>
        <v>315.6</v>
      </c>
      <c r="AN529" s="261" t="n">
        <f aca="false">AK529-AH529</f>
        <v>-304.5</v>
      </c>
      <c r="AO529" s="261" t="n">
        <f aca="false">AL529-AI529</f>
        <v>-290.8</v>
      </c>
      <c r="AP529" s="261" t="n">
        <f aca="false">AM529-AJ529</f>
        <v>-13.6999999999999</v>
      </c>
      <c r="AQ529" s="263"/>
      <c r="AR529" s="263"/>
      <c r="AS529" s="263"/>
    </row>
    <row r="530" customFormat="false" ht="31.5" hidden="false" customHeight="false" outlineLevel="0" collapsed="false">
      <c r="A530" s="276"/>
      <c r="B530" s="276" t="s">
        <v>150</v>
      </c>
      <c r="C530" s="281" t="s">
        <v>2536</v>
      </c>
      <c r="D530" s="258" t="n">
        <f aca="false">E530+H530</f>
        <v>3151.5</v>
      </c>
      <c r="E530" s="262" t="n">
        <v>3151.5</v>
      </c>
      <c r="F530" s="262" t="n">
        <v>2264.5</v>
      </c>
      <c r="G530" s="262" t="n">
        <v>71.7</v>
      </c>
      <c r="H530" s="262"/>
      <c r="I530" s="258" t="n">
        <f aca="false">J530+M530</f>
        <v>973.5</v>
      </c>
      <c r="J530" s="262" t="n">
        <v>892.8</v>
      </c>
      <c r="K530" s="262" t="n">
        <v>200.6</v>
      </c>
      <c r="L530" s="262" t="n">
        <v>286.9</v>
      </c>
      <c r="M530" s="262" t="n">
        <v>80.7</v>
      </c>
      <c r="N530" s="258" t="n">
        <f aca="false">D530+I530</f>
        <v>4125</v>
      </c>
      <c r="O530" s="235"/>
      <c r="P530" s="276"/>
      <c r="Q530" s="276" t="s">
        <v>150</v>
      </c>
      <c r="R530" s="281" t="s">
        <v>2536</v>
      </c>
      <c r="S530" s="262" t="n">
        <f aca="false">T530+W530</f>
        <v>3758.1</v>
      </c>
      <c r="T530" s="262" t="n">
        <v>3758.1</v>
      </c>
      <c r="U530" s="262" t="n">
        <v>2758.2</v>
      </c>
      <c r="V530" s="262"/>
      <c r="W530" s="262"/>
      <c r="X530" s="262" t="n">
        <f aca="false">Y530+AB530</f>
        <v>946.3</v>
      </c>
      <c r="Y530" s="262" t="n">
        <v>946.3</v>
      </c>
      <c r="Z530" s="262" t="n">
        <v>214.1</v>
      </c>
      <c r="AA530" s="262" t="n">
        <v>233.6</v>
      </c>
      <c r="AB530" s="262"/>
      <c r="AC530" s="262" t="n">
        <f aca="false">S530+X530</f>
        <v>4704.4</v>
      </c>
      <c r="AE530" s="276"/>
      <c r="AF530" s="276" t="s">
        <v>150</v>
      </c>
      <c r="AG530" s="281" t="s">
        <v>2536</v>
      </c>
      <c r="AH530" s="262" t="n">
        <f aca="false">AC530</f>
        <v>4704.4</v>
      </c>
      <c r="AI530" s="261" t="n">
        <f aca="false">S530</f>
        <v>3758.1</v>
      </c>
      <c r="AJ530" s="261" t="n">
        <f aca="false">X530</f>
        <v>946.3</v>
      </c>
      <c r="AK530" s="261" t="n">
        <f aca="false">N530</f>
        <v>4125</v>
      </c>
      <c r="AL530" s="261" t="n">
        <f aca="false">D530</f>
        <v>3151.5</v>
      </c>
      <c r="AM530" s="262" t="n">
        <f aca="false">I530</f>
        <v>973.5</v>
      </c>
      <c r="AN530" s="261" t="n">
        <f aca="false">AK530-AH530</f>
        <v>-579.4</v>
      </c>
      <c r="AO530" s="261" t="n">
        <f aca="false">AL530-AI530</f>
        <v>-606.6</v>
      </c>
      <c r="AP530" s="261" t="n">
        <f aca="false">AM530-AJ530</f>
        <v>27.1999999999999</v>
      </c>
      <c r="AQ530" s="263"/>
      <c r="AR530" s="263"/>
      <c r="AS530" s="263"/>
    </row>
    <row r="531" customFormat="false" ht="31.5" hidden="false" customHeight="false" outlineLevel="0" collapsed="false">
      <c r="A531" s="276"/>
      <c r="B531" s="276" t="s">
        <v>150</v>
      </c>
      <c r="C531" s="281" t="s">
        <v>2537</v>
      </c>
      <c r="D531" s="258" t="n">
        <f aca="false">E531+H531</f>
        <v>1363.3</v>
      </c>
      <c r="E531" s="262" t="n">
        <v>1363.3</v>
      </c>
      <c r="F531" s="262" t="n">
        <v>984.5</v>
      </c>
      <c r="G531" s="262" t="n">
        <v>24.3</v>
      </c>
      <c r="H531" s="262"/>
      <c r="I531" s="258" t="n">
        <f aca="false">J531+M531</f>
        <v>349.9</v>
      </c>
      <c r="J531" s="262" t="n">
        <v>329.3</v>
      </c>
      <c r="K531" s="262" t="n">
        <v>87.2</v>
      </c>
      <c r="L531" s="262" t="n">
        <v>97.3</v>
      </c>
      <c r="M531" s="262" t="n">
        <v>20.6</v>
      </c>
      <c r="N531" s="258" t="n">
        <f aca="false">D531+I531</f>
        <v>1713.2</v>
      </c>
      <c r="O531" s="235"/>
      <c r="P531" s="276"/>
      <c r="Q531" s="276" t="s">
        <v>150</v>
      </c>
      <c r="R531" s="281" t="s">
        <v>2537</v>
      </c>
      <c r="S531" s="262" t="n">
        <f aca="false">T531+W531</f>
        <v>1822.6</v>
      </c>
      <c r="T531" s="262" t="n">
        <v>1822.6</v>
      </c>
      <c r="U531" s="262" t="n">
        <v>1337.7</v>
      </c>
      <c r="V531" s="262"/>
      <c r="W531" s="262"/>
      <c r="X531" s="262" t="n">
        <f aca="false">Y531+AB531</f>
        <v>294.5</v>
      </c>
      <c r="Y531" s="262" t="n">
        <v>294.5</v>
      </c>
      <c r="Z531" s="262" t="n">
        <v>103.8</v>
      </c>
      <c r="AA531" s="262" t="n">
        <v>6.8</v>
      </c>
      <c r="AB531" s="262"/>
      <c r="AC531" s="262" t="n">
        <f aca="false">S531+X531</f>
        <v>2117.1</v>
      </c>
      <c r="AE531" s="276"/>
      <c r="AF531" s="276" t="s">
        <v>150</v>
      </c>
      <c r="AG531" s="281" t="s">
        <v>2537</v>
      </c>
      <c r="AH531" s="262" t="n">
        <f aca="false">AC531</f>
        <v>2117.1</v>
      </c>
      <c r="AI531" s="261" t="n">
        <f aca="false">S531</f>
        <v>1822.6</v>
      </c>
      <c r="AJ531" s="261" t="n">
        <f aca="false">X531</f>
        <v>294.5</v>
      </c>
      <c r="AK531" s="261" t="n">
        <f aca="false">N531</f>
        <v>1713.2</v>
      </c>
      <c r="AL531" s="261" t="n">
        <f aca="false">D531</f>
        <v>1363.3</v>
      </c>
      <c r="AM531" s="262" t="n">
        <f aca="false">I531</f>
        <v>349.9</v>
      </c>
      <c r="AN531" s="261" t="n">
        <f aca="false">AK531-AH531</f>
        <v>-403.9</v>
      </c>
      <c r="AO531" s="261" t="n">
        <f aca="false">AL531-AI531</f>
        <v>-459.3</v>
      </c>
      <c r="AP531" s="261" t="n">
        <f aca="false">AM531-AJ531</f>
        <v>55.4</v>
      </c>
      <c r="AQ531" s="263"/>
      <c r="AR531" s="263"/>
      <c r="AS531" s="263"/>
    </row>
    <row r="532" customFormat="false" ht="31.5" hidden="false" customHeight="false" outlineLevel="0" collapsed="false">
      <c r="A532" s="276"/>
      <c r="B532" s="276" t="s">
        <v>150</v>
      </c>
      <c r="C532" s="281" t="s">
        <v>2538</v>
      </c>
      <c r="D532" s="258" t="n">
        <f aca="false">E532+H532</f>
        <v>2117.6</v>
      </c>
      <c r="E532" s="262" t="n">
        <v>2117.6</v>
      </c>
      <c r="F532" s="262" t="n">
        <v>1557.1</v>
      </c>
      <c r="G532" s="262"/>
      <c r="H532" s="262"/>
      <c r="I532" s="258" t="n">
        <f aca="false">J532+M532</f>
        <v>499.2</v>
      </c>
      <c r="J532" s="262" t="n">
        <v>484.9</v>
      </c>
      <c r="K532" s="262" t="n">
        <v>137.9</v>
      </c>
      <c r="L532" s="262"/>
      <c r="M532" s="262" t="n">
        <v>14.3</v>
      </c>
      <c r="N532" s="258" t="n">
        <f aca="false">D532+I532</f>
        <v>2616.8</v>
      </c>
      <c r="O532" s="235"/>
      <c r="P532" s="276"/>
      <c r="Q532" s="276" t="s">
        <v>150</v>
      </c>
      <c r="R532" s="281" t="s">
        <v>2538</v>
      </c>
      <c r="S532" s="262" t="n">
        <f aca="false">T532+W532</f>
        <v>2795.9</v>
      </c>
      <c r="T532" s="262" t="n">
        <v>2795.9</v>
      </c>
      <c r="U532" s="262" t="n">
        <v>2052</v>
      </c>
      <c r="V532" s="262"/>
      <c r="W532" s="262"/>
      <c r="X532" s="262" t="n">
        <f aca="false">Y532+AB532</f>
        <v>506.6</v>
      </c>
      <c r="Y532" s="262" t="n">
        <v>506.6</v>
      </c>
      <c r="Z532" s="262" t="n">
        <v>159.4</v>
      </c>
      <c r="AA532" s="262"/>
      <c r="AB532" s="262"/>
      <c r="AC532" s="262" t="n">
        <f aca="false">S532+X532</f>
        <v>3302.5</v>
      </c>
      <c r="AE532" s="276"/>
      <c r="AF532" s="276" t="s">
        <v>150</v>
      </c>
      <c r="AG532" s="281" t="s">
        <v>2538</v>
      </c>
      <c r="AH532" s="262" t="n">
        <f aca="false">AC532</f>
        <v>3302.5</v>
      </c>
      <c r="AI532" s="261" t="n">
        <f aca="false">S532</f>
        <v>2795.9</v>
      </c>
      <c r="AJ532" s="261" t="n">
        <f aca="false">X532</f>
        <v>506.6</v>
      </c>
      <c r="AK532" s="261" t="n">
        <f aca="false">N532</f>
        <v>2616.8</v>
      </c>
      <c r="AL532" s="261" t="n">
        <f aca="false">D532</f>
        <v>2117.6</v>
      </c>
      <c r="AM532" s="262" t="n">
        <f aca="false">I532</f>
        <v>499.2</v>
      </c>
      <c r="AN532" s="261" t="n">
        <f aca="false">AK532-AH532</f>
        <v>-685.7</v>
      </c>
      <c r="AO532" s="261" t="n">
        <f aca="false">AL532-AI532</f>
        <v>-678.3</v>
      </c>
      <c r="AP532" s="261" t="n">
        <f aca="false">AM532-AJ532</f>
        <v>-7.39999999999998</v>
      </c>
      <c r="AQ532" s="263"/>
      <c r="AR532" s="263"/>
      <c r="AS532" s="263"/>
    </row>
    <row r="533" customFormat="false" ht="31.5" hidden="false" customHeight="false" outlineLevel="0" collapsed="false">
      <c r="A533" s="276"/>
      <c r="B533" s="276" t="s">
        <v>150</v>
      </c>
      <c r="C533" s="281" t="s">
        <v>2539</v>
      </c>
      <c r="D533" s="258" t="n">
        <f aca="false">E533+H533</f>
        <v>1576.3</v>
      </c>
      <c r="E533" s="262" t="n">
        <v>1576.3</v>
      </c>
      <c r="F533" s="262" t="n">
        <v>1146.9</v>
      </c>
      <c r="G533" s="262" t="n">
        <v>16.5</v>
      </c>
      <c r="H533" s="262"/>
      <c r="I533" s="258" t="n">
        <f aca="false">J533+M533</f>
        <v>827.1</v>
      </c>
      <c r="J533" s="262" t="n">
        <v>558</v>
      </c>
      <c r="K533" s="262" t="n">
        <v>101.6</v>
      </c>
      <c r="L533" s="262" t="n">
        <v>66.1</v>
      </c>
      <c r="M533" s="262" t="n">
        <v>269.1</v>
      </c>
      <c r="N533" s="258" t="n">
        <f aca="false">D533+I533</f>
        <v>2403.4</v>
      </c>
      <c r="O533" s="235"/>
      <c r="P533" s="276"/>
      <c r="Q533" s="276" t="s">
        <v>150</v>
      </c>
      <c r="R533" s="281" t="s">
        <v>2539</v>
      </c>
      <c r="S533" s="262" t="n">
        <f aca="false">T533+W533</f>
        <v>1911.3</v>
      </c>
      <c r="T533" s="262" t="n">
        <v>1911.3</v>
      </c>
      <c r="U533" s="262" t="n">
        <v>1402.8</v>
      </c>
      <c r="V533" s="262"/>
      <c r="W533" s="262"/>
      <c r="X533" s="262" t="n">
        <f aca="false">Y533+AB533</f>
        <v>500.5</v>
      </c>
      <c r="Y533" s="262" t="n">
        <v>500.5</v>
      </c>
      <c r="Z533" s="262" t="n">
        <v>108.9</v>
      </c>
      <c r="AA533" s="262" t="n">
        <v>143.3</v>
      </c>
      <c r="AB533" s="262"/>
      <c r="AC533" s="262" t="n">
        <f aca="false">S533+X533</f>
        <v>2411.8</v>
      </c>
      <c r="AE533" s="276"/>
      <c r="AF533" s="276" t="s">
        <v>150</v>
      </c>
      <c r="AG533" s="281" t="s">
        <v>2539</v>
      </c>
      <c r="AH533" s="262" t="n">
        <f aca="false">AC533</f>
        <v>2411.8</v>
      </c>
      <c r="AI533" s="261" t="n">
        <f aca="false">S533</f>
        <v>1911.3</v>
      </c>
      <c r="AJ533" s="261" t="n">
        <f aca="false">X533</f>
        <v>500.5</v>
      </c>
      <c r="AK533" s="261" t="n">
        <f aca="false">N533</f>
        <v>2403.4</v>
      </c>
      <c r="AL533" s="261" t="n">
        <f aca="false">D533</f>
        <v>1576.3</v>
      </c>
      <c r="AM533" s="262" t="n">
        <f aca="false">I533</f>
        <v>827.1</v>
      </c>
      <c r="AN533" s="261" t="n">
        <f aca="false">AK533-AH533</f>
        <v>-8.40000000000009</v>
      </c>
      <c r="AO533" s="261" t="n">
        <f aca="false">AL533-AI533</f>
        <v>-335</v>
      </c>
      <c r="AP533" s="261" t="n">
        <f aca="false">AM533-AJ533</f>
        <v>326.6</v>
      </c>
      <c r="AQ533" s="263"/>
      <c r="AR533" s="263"/>
      <c r="AS533" s="263"/>
    </row>
    <row r="534" customFormat="false" ht="31.5" hidden="false" customHeight="false" outlineLevel="0" collapsed="false">
      <c r="A534" s="276"/>
      <c r="B534" s="276" t="s">
        <v>150</v>
      </c>
      <c r="C534" s="281" t="s">
        <v>2540</v>
      </c>
      <c r="D534" s="258" t="n">
        <f aca="false">E534+H534</f>
        <v>3265.5</v>
      </c>
      <c r="E534" s="262" t="n">
        <v>3265.5</v>
      </c>
      <c r="F534" s="262" t="n">
        <v>2384.1</v>
      </c>
      <c r="G534" s="262" t="n">
        <v>23</v>
      </c>
      <c r="H534" s="262"/>
      <c r="I534" s="258" t="n">
        <f aca="false">J534+M534</f>
        <v>1055.9</v>
      </c>
      <c r="J534" s="262" t="n">
        <v>1055.9</v>
      </c>
      <c r="K534" s="262" t="n">
        <v>211.2</v>
      </c>
      <c r="L534" s="262" t="n">
        <v>91.9</v>
      </c>
      <c r="M534" s="262"/>
      <c r="N534" s="258" t="n">
        <f aca="false">D534+I534</f>
        <v>4321.4</v>
      </c>
      <c r="O534" s="235"/>
      <c r="P534" s="276"/>
      <c r="Q534" s="276" t="s">
        <v>150</v>
      </c>
      <c r="R534" s="281" t="s">
        <v>2540</v>
      </c>
      <c r="S534" s="262" t="n">
        <f aca="false">T534+W534</f>
        <v>3836.6</v>
      </c>
      <c r="T534" s="262" t="n">
        <v>3836.6</v>
      </c>
      <c r="U534" s="262" t="n">
        <v>2815.9</v>
      </c>
      <c r="V534" s="262"/>
      <c r="W534" s="262"/>
      <c r="X534" s="262" t="n">
        <f aca="false">Y534+AB534</f>
        <v>1015.1</v>
      </c>
      <c r="Y534" s="262" t="n">
        <v>1015.1</v>
      </c>
      <c r="Z534" s="262" t="n">
        <v>218.7</v>
      </c>
      <c r="AA534" s="262" t="n">
        <v>249.8</v>
      </c>
      <c r="AB534" s="262"/>
      <c r="AC534" s="262" t="n">
        <f aca="false">S534+X534</f>
        <v>4851.7</v>
      </c>
      <c r="AE534" s="276"/>
      <c r="AF534" s="276" t="s">
        <v>150</v>
      </c>
      <c r="AG534" s="281" t="s">
        <v>2540</v>
      </c>
      <c r="AH534" s="262" t="n">
        <f aca="false">AC534</f>
        <v>4851.7</v>
      </c>
      <c r="AI534" s="261" t="n">
        <f aca="false">S534</f>
        <v>3836.6</v>
      </c>
      <c r="AJ534" s="261" t="n">
        <f aca="false">X534</f>
        <v>1015.1</v>
      </c>
      <c r="AK534" s="261" t="n">
        <f aca="false">N534</f>
        <v>4321.4</v>
      </c>
      <c r="AL534" s="261" t="n">
        <f aca="false">D534</f>
        <v>3265.5</v>
      </c>
      <c r="AM534" s="262" t="n">
        <f aca="false">I534</f>
        <v>1055.9</v>
      </c>
      <c r="AN534" s="261" t="n">
        <f aca="false">AK534-AH534</f>
        <v>-530.3</v>
      </c>
      <c r="AO534" s="261" t="n">
        <f aca="false">AL534-AI534</f>
        <v>-571.1</v>
      </c>
      <c r="AP534" s="261" t="n">
        <f aca="false">AM534-AJ534</f>
        <v>40.8000000000002</v>
      </c>
      <c r="AQ534" s="263"/>
      <c r="AR534" s="263"/>
      <c r="AS534" s="263"/>
    </row>
    <row r="535" customFormat="false" ht="31.5" hidden="false" customHeight="false" outlineLevel="0" collapsed="false">
      <c r="A535" s="276"/>
      <c r="B535" s="276" t="s">
        <v>150</v>
      </c>
      <c r="C535" s="281" t="s">
        <v>2541</v>
      </c>
      <c r="D535" s="258" t="n">
        <f aca="false">E535+H535</f>
        <v>1435.4</v>
      </c>
      <c r="E535" s="262" t="n">
        <v>1435.4</v>
      </c>
      <c r="F535" s="262" t="n">
        <v>1040.3</v>
      </c>
      <c r="G535" s="262" t="n">
        <v>20.6</v>
      </c>
      <c r="H535" s="262"/>
      <c r="I535" s="258" t="n">
        <f aca="false">J535+M535</f>
        <v>438.2</v>
      </c>
      <c r="J535" s="262" t="n">
        <v>438.2</v>
      </c>
      <c r="K535" s="262" t="n">
        <v>92.2</v>
      </c>
      <c r="L535" s="262" t="n">
        <v>82.3</v>
      </c>
      <c r="M535" s="262"/>
      <c r="N535" s="258" t="n">
        <f aca="false">D535+I535</f>
        <v>1873.6</v>
      </c>
      <c r="O535" s="235"/>
      <c r="P535" s="276"/>
      <c r="Q535" s="276" t="s">
        <v>150</v>
      </c>
      <c r="R535" s="281" t="s">
        <v>2541</v>
      </c>
      <c r="S535" s="262" t="n">
        <f aca="false">T535+W535</f>
        <v>1889.6</v>
      </c>
      <c r="T535" s="262" t="n">
        <v>1889.6</v>
      </c>
      <c r="U535" s="262" t="n">
        <v>1386.9</v>
      </c>
      <c r="V535" s="262"/>
      <c r="W535" s="262"/>
      <c r="X535" s="262" t="n">
        <f aca="false">Y535+AB535</f>
        <v>477.7</v>
      </c>
      <c r="Y535" s="262" t="n">
        <v>477.7</v>
      </c>
      <c r="Z535" s="262" t="n">
        <v>107.7</v>
      </c>
      <c r="AA535" s="262" t="n">
        <v>137.9</v>
      </c>
      <c r="AB535" s="262"/>
      <c r="AC535" s="262" t="n">
        <f aca="false">S535+X535</f>
        <v>2367.3</v>
      </c>
      <c r="AE535" s="276"/>
      <c r="AF535" s="276" t="s">
        <v>150</v>
      </c>
      <c r="AG535" s="281" t="s">
        <v>2541</v>
      </c>
      <c r="AH535" s="262" t="n">
        <f aca="false">AC535</f>
        <v>2367.3</v>
      </c>
      <c r="AI535" s="261" t="n">
        <f aca="false">S535</f>
        <v>1889.6</v>
      </c>
      <c r="AJ535" s="261" t="n">
        <f aca="false">X535</f>
        <v>477.7</v>
      </c>
      <c r="AK535" s="261" t="n">
        <f aca="false">N535</f>
        <v>1873.6</v>
      </c>
      <c r="AL535" s="261" t="n">
        <f aca="false">D535</f>
        <v>1435.4</v>
      </c>
      <c r="AM535" s="262" t="n">
        <f aca="false">I535</f>
        <v>438.2</v>
      </c>
      <c r="AN535" s="261" t="n">
        <f aca="false">AK535-AH535</f>
        <v>-493.7</v>
      </c>
      <c r="AO535" s="261" t="n">
        <f aca="false">AL535-AI535</f>
        <v>-454.2</v>
      </c>
      <c r="AP535" s="261" t="n">
        <f aca="false">AM535-AJ535</f>
        <v>-39.5</v>
      </c>
      <c r="AQ535" s="263"/>
      <c r="AR535" s="263"/>
      <c r="AS535" s="263"/>
    </row>
    <row r="536" customFormat="false" ht="31.5" hidden="false" customHeight="false" outlineLevel="0" collapsed="false">
      <c r="A536" s="276"/>
      <c r="B536" s="276" t="s">
        <v>150</v>
      </c>
      <c r="C536" s="281" t="s">
        <v>2542</v>
      </c>
      <c r="D536" s="258" t="n">
        <f aca="false">E536+H536</f>
        <v>1921.4</v>
      </c>
      <c r="E536" s="262" t="n">
        <v>1921.4</v>
      </c>
      <c r="F536" s="262" t="n">
        <v>1397.6</v>
      </c>
      <c r="G536" s="262" t="n">
        <v>20.4</v>
      </c>
      <c r="H536" s="262"/>
      <c r="I536" s="258" t="n">
        <f aca="false">J536+M536</f>
        <v>778.9</v>
      </c>
      <c r="J536" s="262" t="n">
        <v>778.9</v>
      </c>
      <c r="K536" s="262" t="n">
        <v>123.8</v>
      </c>
      <c r="L536" s="262" t="n">
        <v>81.8</v>
      </c>
      <c r="M536" s="262"/>
      <c r="N536" s="258" t="n">
        <f aca="false">D536+I536</f>
        <v>2700.3</v>
      </c>
      <c r="O536" s="235"/>
      <c r="P536" s="276"/>
      <c r="Q536" s="276" t="s">
        <v>150</v>
      </c>
      <c r="R536" s="281" t="s">
        <v>2542</v>
      </c>
      <c r="S536" s="262" t="n">
        <f aca="false">T536+W536</f>
        <v>1886.6</v>
      </c>
      <c r="T536" s="262" t="n">
        <v>1886.6</v>
      </c>
      <c r="U536" s="262" t="n">
        <v>1384.6</v>
      </c>
      <c r="V536" s="262"/>
      <c r="W536" s="262"/>
      <c r="X536" s="262" t="n">
        <f aca="false">Y536+AB536</f>
        <v>598.2</v>
      </c>
      <c r="Y536" s="262" t="n">
        <v>598.2</v>
      </c>
      <c r="Z536" s="262" t="n">
        <v>107.5</v>
      </c>
      <c r="AA536" s="262" t="n">
        <v>145.2</v>
      </c>
      <c r="AB536" s="262"/>
      <c r="AC536" s="262" t="n">
        <f aca="false">S536+X536</f>
        <v>2484.8</v>
      </c>
      <c r="AE536" s="276"/>
      <c r="AF536" s="276" t="s">
        <v>150</v>
      </c>
      <c r="AG536" s="281" t="s">
        <v>2542</v>
      </c>
      <c r="AH536" s="262" t="n">
        <f aca="false">AC536</f>
        <v>2484.8</v>
      </c>
      <c r="AI536" s="261" t="n">
        <f aca="false">S536</f>
        <v>1886.6</v>
      </c>
      <c r="AJ536" s="261" t="n">
        <f aca="false">X536</f>
        <v>598.2</v>
      </c>
      <c r="AK536" s="261" t="n">
        <f aca="false">N536</f>
        <v>2700.3</v>
      </c>
      <c r="AL536" s="261" t="n">
        <f aca="false">D536</f>
        <v>1921.4</v>
      </c>
      <c r="AM536" s="262" t="n">
        <f aca="false">I536</f>
        <v>778.9</v>
      </c>
      <c r="AN536" s="261" t="n">
        <f aca="false">AK536-AH536</f>
        <v>215.5</v>
      </c>
      <c r="AO536" s="261" t="n">
        <f aca="false">AL536-AI536</f>
        <v>34.8000000000002</v>
      </c>
      <c r="AP536" s="261" t="n">
        <f aca="false">AM536-AJ536</f>
        <v>180.7</v>
      </c>
      <c r="AQ536" s="263"/>
      <c r="AR536" s="263"/>
      <c r="AS536" s="263"/>
    </row>
    <row r="537" customFormat="false" ht="31.5" hidden="false" customHeight="false" outlineLevel="0" collapsed="false">
      <c r="A537" s="276"/>
      <c r="B537" s="276" t="s">
        <v>150</v>
      </c>
      <c r="C537" s="281" t="s">
        <v>2543</v>
      </c>
      <c r="D537" s="258" t="n">
        <f aca="false">E537+H537</f>
        <v>1595.3</v>
      </c>
      <c r="E537" s="262" t="n">
        <v>1595.3</v>
      </c>
      <c r="F537" s="262" t="n">
        <v>1162</v>
      </c>
      <c r="G537" s="262" t="n">
        <v>15.2</v>
      </c>
      <c r="H537" s="262"/>
      <c r="I537" s="258" t="n">
        <f aca="false">J537+M537</f>
        <v>495.7</v>
      </c>
      <c r="J537" s="262" t="n">
        <v>495.7</v>
      </c>
      <c r="K537" s="262" t="n">
        <v>102.9</v>
      </c>
      <c r="L537" s="262" t="n">
        <v>61</v>
      </c>
      <c r="M537" s="262"/>
      <c r="N537" s="258" t="n">
        <f aca="false">D537+I537</f>
        <v>2091</v>
      </c>
      <c r="O537" s="235"/>
      <c r="P537" s="276"/>
      <c r="Q537" s="276" t="s">
        <v>150</v>
      </c>
      <c r="R537" s="281" t="s">
        <v>2543</v>
      </c>
      <c r="S537" s="262" t="n">
        <f aca="false">T537+W537</f>
        <v>1509.1</v>
      </c>
      <c r="T537" s="262" t="n">
        <v>1509.1</v>
      </c>
      <c r="U537" s="262" t="n">
        <v>1107.7</v>
      </c>
      <c r="V537" s="262"/>
      <c r="W537" s="262"/>
      <c r="X537" s="262" t="n">
        <f aca="false">Y537+AB537</f>
        <v>460.5</v>
      </c>
      <c r="Y537" s="262" t="n">
        <v>460.5</v>
      </c>
      <c r="Z537" s="262" t="n">
        <v>86</v>
      </c>
      <c r="AA537" s="262" t="n">
        <v>117.5</v>
      </c>
      <c r="AB537" s="262"/>
      <c r="AC537" s="262" t="n">
        <f aca="false">S537+X537</f>
        <v>1969.6</v>
      </c>
      <c r="AE537" s="276"/>
      <c r="AF537" s="276" t="s">
        <v>150</v>
      </c>
      <c r="AG537" s="281" t="s">
        <v>2543</v>
      </c>
      <c r="AH537" s="262" t="n">
        <f aca="false">AC537</f>
        <v>1969.6</v>
      </c>
      <c r="AI537" s="261" t="n">
        <f aca="false">S537</f>
        <v>1509.1</v>
      </c>
      <c r="AJ537" s="261" t="n">
        <f aca="false">X537</f>
        <v>460.5</v>
      </c>
      <c r="AK537" s="261" t="n">
        <f aca="false">N537</f>
        <v>2091</v>
      </c>
      <c r="AL537" s="261" t="n">
        <f aca="false">D537</f>
        <v>1595.3</v>
      </c>
      <c r="AM537" s="262" t="n">
        <f aca="false">I537</f>
        <v>495.7</v>
      </c>
      <c r="AN537" s="261" t="n">
        <f aca="false">AK537-AH537</f>
        <v>121.4</v>
      </c>
      <c r="AO537" s="261" t="n">
        <f aca="false">AL537-AI537</f>
        <v>86.2000000000001</v>
      </c>
      <c r="AP537" s="261" t="n">
        <f aca="false">AM537-AJ537</f>
        <v>35.2</v>
      </c>
      <c r="AQ537" s="263"/>
      <c r="AR537" s="263"/>
      <c r="AS537" s="263"/>
    </row>
    <row r="538" customFormat="false" ht="31.5" hidden="false" customHeight="false" outlineLevel="0" collapsed="false">
      <c r="A538" s="276"/>
      <c r="B538" s="276" t="s">
        <v>150</v>
      </c>
      <c r="C538" s="281" t="s">
        <v>2544</v>
      </c>
      <c r="D538" s="258" t="n">
        <f aca="false">E538+H538</f>
        <v>1274.6</v>
      </c>
      <c r="E538" s="262" t="n">
        <v>1274.6</v>
      </c>
      <c r="F538" s="262" t="n">
        <v>926.6</v>
      </c>
      <c r="G538" s="262" t="n">
        <v>16.1</v>
      </c>
      <c r="H538" s="262"/>
      <c r="I538" s="258" t="n">
        <f aca="false">J538+M538</f>
        <v>610.6</v>
      </c>
      <c r="J538" s="262" t="n">
        <v>610.6</v>
      </c>
      <c r="K538" s="262" t="n">
        <v>82.1</v>
      </c>
      <c r="L538" s="262" t="n">
        <v>64.3</v>
      </c>
      <c r="M538" s="262"/>
      <c r="N538" s="258" t="n">
        <f aca="false">D538+I538</f>
        <v>1885.2</v>
      </c>
      <c r="O538" s="235"/>
      <c r="P538" s="276"/>
      <c r="Q538" s="276" t="s">
        <v>150</v>
      </c>
      <c r="R538" s="281" t="s">
        <v>2544</v>
      </c>
      <c r="S538" s="262" t="n">
        <f aca="false">T538+W538</f>
        <v>1509.1</v>
      </c>
      <c r="T538" s="262" t="n">
        <v>1509.1</v>
      </c>
      <c r="U538" s="262" t="n">
        <v>1107.7</v>
      </c>
      <c r="V538" s="262"/>
      <c r="W538" s="262"/>
      <c r="X538" s="262" t="n">
        <f aca="false">Y538+AB538</f>
        <v>310.5</v>
      </c>
      <c r="Y538" s="262" t="n">
        <v>310.5</v>
      </c>
      <c r="Z538" s="262" t="n">
        <v>86</v>
      </c>
      <c r="AA538" s="262" t="n">
        <v>100.1</v>
      </c>
      <c r="AB538" s="262"/>
      <c r="AC538" s="262" t="n">
        <f aca="false">S538+X538</f>
        <v>1819.6</v>
      </c>
      <c r="AE538" s="276"/>
      <c r="AF538" s="276" t="s">
        <v>150</v>
      </c>
      <c r="AG538" s="281" t="s">
        <v>2544</v>
      </c>
      <c r="AH538" s="262" t="n">
        <f aca="false">AC538</f>
        <v>1819.6</v>
      </c>
      <c r="AI538" s="261" t="n">
        <f aca="false">S538</f>
        <v>1509.1</v>
      </c>
      <c r="AJ538" s="261" t="n">
        <f aca="false">X538</f>
        <v>310.5</v>
      </c>
      <c r="AK538" s="261" t="n">
        <f aca="false">N538</f>
        <v>1885.2</v>
      </c>
      <c r="AL538" s="261" t="n">
        <f aca="false">D538</f>
        <v>1274.6</v>
      </c>
      <c r="AM538" s="262" t="n">
        <f aca="false">I538</f>
        <v>610.6</v>
      </c>
      <c r="AN538" s="261" t="n">
        <f aca="false">AK538-AH538</f>
        <v>65.6000000000004</v>
      </c>
      <c r="AO538" s="261" t="n">
        <f aca="false">AL538-AI538</f>
        <v>-234.5</v>
      </c>
      <c r="AP538" s="261" t="n">
        <f aca="false">AM538-AJ538</f>
        <v>300.1</v>
      </c>
      <c r="AQ538" s="263"/>
      <c r="AR538" s="263"/>
      <c r="AS538" s="263"/>
    </row>
    <row r="539" customFormat="false" ht="31.5" hidden="false" customHeight="false" outlineLevel="0" collapsed="false">
      <c r="A539" s="276"/>
      <c r="B539" s="276" t="s">
        <v>150</v>
      </c>
      <c r="C539" s="281" t="s">
        <v>2545</v>
      </c>
      <c r="D539" s="258" t="n">
        <f aca="false">E539+H539</f>
        <v>1600.6</v>
      </c>
      <c r="E539" s="262" t="n">
        <v>1600.6</v>
      </c>
      <c r="F539" s="262" t="n">
        <v>1162</v>
      </c>
      <c r="G539" s="262" t="n">
        <v>20.5</v>
      </c>
      <c r="H539" s="262"/>
      <c r="I539" s="258" t="n">
        <f aca="false">J539+M539</f>
        <v>358.3</v>
      </c>
      <c r="J539" s="262" t="n">
        <v>358.3</v>
      </c>
      <c r="K539" s="262" t="n">
        <v>102.9</v>
      </c>
      <c r="L539" s="262" t="n">
        <v>82.2</v>
      </c>
      <c r="M539" s="262"/>
      <c r="N539" s="258" t="n">
        <f aca="false">D539+I539</f>
        <v>1958.9</v>
      </c>
      <c r="O539" s="235"/>
      <c r="P539" s="276"/>
      <c r="Q539" s="276" t="s">
        <v>150</v>
      </c>
      <c r="R539" s="281" t="s">
        <v>2545</v>
      </c>
      <c r="S539" s="262" t="n">
        <f aca="false">T539+W539</f>
        <v>1886.6</v>
      </c>
      <c r="T539" s="262" t="n">
        <v>1886.6</v>
      </c>
      <c r="U539" s="262" t="n">
        <v>1384.6</v>
      </c>
      <c r="V539" s="262"/>
      <c r="W539" s="262"/>
      <c r="X539" s="262" t="n">
        <f aca="false">Y539+AB539</f>
        <v>588.2</v>
      </c>
      <c r="Y539" s="262" t="n">
        <v>588.2</v>
      </c>
      <c r="Z539" s="262" t="n">
        <v>107.5</v>
      </c>
      <c r="AA539" s="262" t="n">
        <v>74.5</v>
      </c>
      <c r="AB539" s="262"/>
      <c r="AC539" s="262" t="n">
        <f aca="false">S539+X539</f>
        <v>2474.8</v>
      </c>
      <c r="AE539" s="276"/>
      <c r="AF539" s="276" t="s">
        <v>150</v>
      </c>
      <c r="AG539" s="281" t="s">
        <v>2545</v>
      </c>
      <c r="AH539" s="262" t="n">
        <f aca="false">AC539</f>
        <v>2474.8</v>
      </c>
      <c r="AI539" s="261" t="n">
        <f aca="false">S539</f>
        <v>1886.6</v>
      </c>
      <c r="AJ539" s="261" t="n">
        <f aca="false">X539</f>
        <v>588.2</v>
      </c>
      <c r="AK539" s="261" t="n">
        <f aca="false">N539</f>
        <v>1958.9</v>
      </c>
      <c r="AL539" s="261" t="n">
        <f aca="false">D539</f>
        <v>1600.6</v>
      </c>
      <c r="AM539" s="262" t="n">
        <f aca="false">I539</f>
        <v>358.3</v>
      </c>
      <c r="AN539" s="261" t="n">
        <f aca="false">AK539-AH539</f>
        <v>-515.9</v>
      </c>
      <c r="AO539" s="261" t="n">
        <f aca="false">AL539-AI539</f>
        <v>-286</v>
      </c>
      <c r="AP539" s="261" t="n">
        <f aca="false">AM539-AJ539</f>
        <v>-229.9</v>
      </c>
      <c r="AQ539" s="263"/>
      <c r="AR539" s="263"/>
      <c r="AS539" s="263"/>
    </row>
    <row r="540" customFormat="false" ht="31.5" hidden="false" customHeight="false" outlineLevel="0" collapsed="false">
      <c r="A540" s="276"/>
      <c r="B540" s="276" t="s">
        <v>150</v>
      </c>
      <c r="C540" s="281" t="s">
        <v>2546</v>
      </c>
      <c r="D540" s="258" t="n">
        <f aca="false">E540+H540</f>
        <v>913.4</v>
      </c>
      <c r="E540" s="262" t="n">
        <v>913.4</v>
      </c>
      <c r="F540" s="262" t="n">
        <v>655.4</v>
      </c>
      <c r="G540" s="262" t="n">
        <v>21.5</v>
      </c>
      <c r="H540" s="262"/>
      <c r="I540" s="258" t="n">
        <f aca="false">J540+M540</f>
        <v>577</v>
      </c>
      <c r="J540" s="262" t="n">
        <v>577</v>
      </c>
      <c r="K540" s="262" t="n">
        <v>58.2</v>
      </c>
      <c r="L540" s="262" t="n">
        <v>86.3</v>
      </c>
      <c r="M540" s="262"/>
      <c r="N540" s="258" t="n">
        <f aca="false">D540+I540</f>
        <v>1490.4</v>
      </c>
      <c r="O540" s="235"/>
      <c r="P540" s="276"/>
      <c r="Q540" s="276" t="s">
        <v>150</v>
      </c>
      <c r="R540" s="281" t="s">
        <v>2546</v>
      </c>
      <c r="S540" s="262" t="n">
        <f aca="false">T540+W540</f>
        <v>1509.1</v>
      </c>
      <c r="T540" s="262" t="n">
        <v>1509.1</v>
      </c>
      <c r="U540" s="262" t="n">
        <v>1107.7</v>
      </c>
      <c r="V540" s="262"/>
      <c r="W540" s="262"/>
      <c r="X540" s="262" t="n">
        <f aca="false">Y540+AB540</f>
        <v>510.5</v>
      </c>
      <c r="Y540" s="262" t="n">
        <v>510.5</v>
      </c>
      <c r="Z540" s="262" t="n">
        <v>86</v>
      </c>
      <c r="AA540" s="262" t="n">
        <v>187.3</v>
      </c>
      <c r="AB540" s="262"/>
      <c r="AC540" s="262" t="n">
        <f aca="false">S540+X540</f>
        <v>2019.6</v>
      </c>
      <c r="AE540" s="276"/>
      <c r="AF540" s="276" t="s">
        <v>150</v>
      </c>
      <c r="AG540" s="281" t="s">
        <v>2546</v>
      </c>
      <c r="AH540" s="262" t="n">
        <f aca="false">AC540</f>
        <v>2019.6</v>
      </c>
      <c r="AI540" s="261" t="n">
        <f aca="false">S540</f>
        <v>1509.1</v>
      </c>
      <c r="AJ540" s="261" t="n">
        <f aca="false">X540</f>
        <v>510.5</v>
      </c>
      <c r="AK540" s="261" t="n">
        <f aca="false">N540</f>
        <v>1490.4</v>
      </c>
      <c r="AL540" s="261" t="n">
        <f aca="false">D540</f>
        <v>913.4</v>
      </c>
      <c r="AM540" s="262" t="n">
        <f aca="false">I540</f>
        <v>577</v>
      </c>
      <c r="AN540" s="261" t="n">
        <f aca="false">AK540-AH540</f>
        <v>-529.2</v>
      </c>
      <c r="AO540" s="261" t="n">
        <f aca="false">AL540-AI540</f>
        <v>-595.7</v>
      </c>
      <c r="AP540" s="261" t="n">
        <f aca="false">AM540-AJ540</f>
        <v>66.5000000000001</v>
      </c>
      <c r="AQ540" s="263"/>
      <c r="AR540" s="263"/>
      <c r="AS540" s="263"/>
    </row>
    <row r="541" customFormat="false" ht="31.5" hidden="false" customHeight="false" outlineLevel="0" collapsed="false">
      <c r="A541" s="276"/>
      <c r="B541" s="276" t="s">
        <v>150</v>
      </c>
      <c r="C541" s="281" t="s">
        <v>2547</v>
      </c>
      <c r="D541" s="258" t="n">
        <f aca="false">E541+H541</f>
        <v>1897.8</v>
      </c>
      <c r="E541" s="262" t="n">
        <v>1897.8</v>
      </c>
      <c r="F541" s="262" t="n">
        <v>1378.6</v>
      </c>
      <c r="G541" s="262" t="n">
        <v>22.7</v>
      </c>
      <c r="H541" s="262"/>
      <c r="I541" s="258" t="n">
        <f aca="false">J541+M541</f>
        <v>610.6</v>
      </c>
      <c r="J541" s="262" t="n">
        <v>610.6</v>
      </c>
      <c r="K541" s="262" t="n">
        <v>122.1</v>
      </c>
      <c r="L541" s="262" t="n">
        <v>91</v>
      </c>
      <c r="M541" s="262"/>
      <c r="N541" s="258" t="n">
        <f aca="false">D541+I541</f>
        <v>2508.4</v>
      </c>
      <c r="O541" s="235"/>
      <c r="P541" s="276"/>
      <c r="Q541" s="276" t="s">
        <v>150</v>
      </c>
      <c r="R541" s="281" t="s">
        <v>2547</v>
      </c>
      <c r="S541" s="262" t="n">
        <f aca="false">T541+W541</f>
        <v>1886.6</v>
      </c>
      <c r="T541" s="262" t="n">
        <v>1886.6</v>
      </c>
      <c r="U541" s="262" t="n">
        <v>1384.6</v>
      </c>
      <c r="V541" s="262"/>
      <c r="W541" s="262"/>
      <c r="X541" s="262" t="n">
        <f aca="false">Y541+AB541</f>
        <v>588.6</v>
      </c>
      <c r="Y541" s="262" t="n">
        <v>588.6</v>
      </c>
      <c r="Z541" s="262" t="n">
        <v>107.5</v>
      </c>
      <c r="AA541" s="262" t="n">
        <v>121.5</v>
      </c>
      <c r="AB541" s="262"/>
      <c r="AC541" s="262" t="n">
        <f aca="false">S541+X541</f>
        <v>2475.2</v>
      </c>
      <c r="AE541" s="276"/>
      <c r="AF541" s="276" t="s">
        <v>150</v>
      </c>
      <c r="AG541" s="281" t="s">
        <v>2547</v>
      </c>
      <c r="AH541" s="262" t="n">
        <f aca="false">AC541</f>
        <v>2475.2</v>
      </c>
      <c r="AI541" s="261" t="n">
        <f aca="false">S541</f>
        <v>1886.6</v>
      </c>
      <c r="AJ541" s="261" t="n">
        <f aca="false">X541</f>
        <v>588.6</v>
      </c>
      <c r="AK541" s="261" t="n">
        <f aca="false">N541</f>
        <v>2508.4</v>
      </c>
      <c r="AL541" s="261" t="n">
        <f aca="false">D541</f>
        <v>1897.8</v>
      </c>
      <c r="AM541" s="262" t="n">
        <f aca="false">I541</f>
        <v>610.6</v>
      </c>
      <c r="AN541" s="261" t="n">
        <f aca="false">AK541-AH541</f>
        <v>33.1999999999994</v>
      </c>
      <c r="AO541" s="261" t="n">
        <f aca="false">AL541-AI541</f>
        <v>11.1999999999996</v>
      </c>
      <c r="AP541" s="261" t="n">
        <f aca="false">AM541-AJ541</f>
        <v>22</v>
      </c>
      <c r="AQ541" s="263"/>
      <c r="AR541" s="263"/>
      <c r="AS541" s="263"/>
    </row>
    <row r="542" customFormat="false" ht="31.5" hidden="false" customHeight="false" outlineLevel="0" collapsed="false">
      <c r="A542" s="276"/>
      <c r="B542" s="276" t="s">
        <v>150</v>
      </c>
      <c r="C542" s="281" t="s">
        <v>2548</v>
      </c>
      <c r="D542" s="258" t="n">
        <f aca="false">E542+H542</f>
        <v>1550.6</v>
      </c>
      <c r="E542" s="262" t="n">
        <v>1550.6</v>
      </c>
      <c r="F542" s="262" t="n">
        <v>1124.8</v>
      </c>
      <c r="G542" s="262" t="n">
        <v>20.5</v>
      </c>
      <c r="H542" s="262"/>
      <c r="I542" s="258" t="n">
        <f aca="false">J542+M542</f>
        <v>793.4</v>
      </c>
      <c r="J542" s="262" t="n">
        <v>793.4</v>
      </c>
      <c r="K542" s="262" t="n">
        <v>99.6</v>
      </c>
      <c r="L542" s="262" t="n">
        <v>81.9</v>
      </c>
      <c r="M542" s="262"/>
      <c r="N542" s="258" t="n">
        <f aca="false">D542+I542</f>
        <v>2344</v>
      </c>
      <c r="O542" s="235"/>
      <c r="P542" s="276"/>
      <c r="Q542" s="276" t="s">
        <v>150</v>
      </c>
      <c r="R542" s="281" t="s">
        <v>2548</v>
      </c>
      <c r="S542" s="262" t="n">
        <f aca="false">T542+W542</f>
        <v>1509.1</v>
      </c>
      <c r="T542" s="262" t="n">
        <v>1509.1</v>
      </c>
      <c r="U542" s="262" t="n">
        <v>1107.7</v>
      </c>
      <c r="V542" s="262"/>
      <c r="W542" s="262"/>
      <c r="X542" s="262" t="n">
        <f aca="false">Y542+AB542</f>
        <v>460.5</v>
      </c>
      <c r="Y542" s="262" t="n">
        <v>460.5</v>
      </c>
      <c r="Z542" s="262" t="n">
        <v>86</v>
      </c>
      <c r="AA542" s="262" t="n">
        <v>136.4</v>
      </c>
      <c r="AB542" s="262"/>
      <c r="AC542" s="262" t="n">
        <f aca="false">S542+X542</f>
        <v>1969.6</v>
      </c>
      <c r="AE542" s="276"/>
      <c r="AF542" s="276" t="s">
        <v>150</v>
      </c>
      <c r="AG542" s="281" t="s">
        <v>2548</v>
      </c>
      <c r="AH542" s="262" t="n">
        <f aca="false">AC542</f>
        <v>1969.6</v>
      </c>
      <c r="AI542" s="261" t="n">
        <f aca="false">S542</f>
        <v>1509.1</v>
      </c>
      <c r="AJ542" s="261" t="n">
        <f aca="false">X542</f>
        <v>460.5</v>
      </c>
      <c r="AK542" s="261" t="n">
        <f aca="false">N542</f>
        <v>2344</v>
      </c>
      <c r="AL542" s="261" t="n">
        <f aca="false">D542</f>
        <v>1550.6</v>
      </c>
      <c r="AM542" s="262" t="n">
        <f aca="false">I542</f>
        <v>793.4</v>
      </c>
      <c r="AN542" s="261" t="n">
        <f aca="false">AK542-AH542</f>
        <v>374.4</v>
      </c>
      <c r="AO542" s="261" t="n">
        <f aca="false">AL542-AI542</f>
        <v>41.5</v>
      </c>
      <c r="AP542" s="261" t="n">
        <f aca="false">AM542-AJ542</f>
        <v>332.9</v>
      </c>
      <c r="AQ542" s="263"/>
      <c r="AR542" s="263"/>
      <c r="AS542" s="263"/>
    </row>
    <row r="543" customFormat="false" ht="31.5" hidden="false" customHeight="false" outlineLevel="0" collapsed="false">
      <c r="A543" s="276"/>
      <c r="B543" s="276" t="s">
        <v>150</v>
      </c>
      <c r="C543" s="281" t="s">
        <v>2549</v>
      </c>
      <c r="D543" s="258" t="n">
        <f aca="false">E543+H543</f>
        <v>1439.1</v>
      </c>
      <c r="E543" s="262" t="n">
        <v>1439.1</v>
      </c>
      <c r="F543" s="262" t="n">
        <v>1050.9</v>
      </c>
      <c r="G543" s="262" t="n">
        <v>9.3</v>
      </c>
      <c r="H543" s="262"/>
      <c r="I543" s="258" t="n">
        <f aca="false">J543+M543</f>
        <v>467.8</v>
      </c>
      <c r="J543" s="262" t="n">
        <v>467.8</v>
      </c>
      <c r="K543" s="262" t="n">
        <v>93.1</v>
      </c>
      <c r="L543" s="262" t="n">
        <v>37.1</v>
      </c>
      <c r="M543" s="262"/>
      <c r="N543" s="258" t="n">
        <f aca="false">D543+I543</f>
        <v>1906.9</v>
      </c>
      <c r="O543" s="235"/>
      <c r="P543" s="276"/>
      <c r="Q543" s="276" t="s">
        <v>150</v>
      </c>
      <c r="R543" s="281" t="s">
        <v>2549</v>
      </c>
      <c r="S543" s="262" t="n">
        <f aca="false">T543+W543</f>
        <v>1509.1</v>
      </c>
      <c r="T543" s="262" t="n">
        <v>1509.1</v>
      </c>
      <c r="U543" s="262" t="n">
        <v>1107.7</v>
      </c>
      <c r="V543" s="262"/>
      <c r="W543" s="262"/>
      <c r="X543" s="262" t="n">
        <f aca="false">Y543+AB543</f>
        <v>460.5</v>
      </c>
      <c r="Y543" s="262" t="n">
        <v>460.5</v>
      </c>
      <c r="Z543" s="262" t="n">
        <v>86</v>
      </c>
      <c r="AA543" s="262" t="n">
        <v>93.8</v>
      </c>
      <c r="AB543" s="262"/>
      <c r="AC543" s="262" t="n">
        <f aca="false">S543+X543</f>
        <v>1969.6</v>
      </c>
      <c r="AE543" s="276"/>
      <c r="AF543" s="276" t="s">
        <v>150</v>
      </c>
      <c r="AG543" s="281" t="s">
        <v>2549</v>
      </c>
      <c r="AH543" s="262" t="n">
        <f aca="false">AC543</f>
        <v>1969.6</v>
      </c>
      <c r="AI543" s="261" t="n">
        <f aca="false">S543</f>
        <v>1509.1</v>
      </c>
      <c r="AJ543" s="261" t="n">
        <f aca="false">X543</f>
        <v>460.5</v>
      </c>
      <c r="AK543" s="261" t="n">
        <f aca="false">N543</f>
        <v>1906.9</v>
      </c>
      <c r="AL543" s="261" t="n">
        <f aca="false">D543</f>
        <v>1439.1</v>
      </c>
      <c r="AM543" s="262" t="n">
        <f aca="false">I543</f>
        <v>467.8</v>
      </c>
      <c r="AN543" s="261" t="n">
        <f aca="false">AK543-AH543</f>
        <v>-62.7</v>
      </c>
      <c r="AO543" s="261" t="n">
        <f aca="false">AL543-AI543</f>
        <v>-70</v>
      </c>
      <c r="AP543" s="261" t="n">
        <f aca="false">AM543-AJ543</f>
        <v>7.30000000000001</v>
      </c>
      <c r="AQ543" s="263"/>
      <c r="AR543" s="263"/>
      <c r="AS543" s="263"/>
    </row>
    <row r="544" customFormat="false" ht="31.5" hidden="false" customHeight="false" outlineLevel="0" collapsed="false">
      <c r="A544" s="276"/>
      <c r="B544" s="276" t="s">
        <v>150</v>
      </c>
      <c r="C544" s="281" t="s">
        <v>2550</v>
      </c>
      <c r="D544" s="258" t="n">
        <f aca="false">E544+H544</f>
        <v>1964.5</v>
      </c>
      <c r="E544" s="262" t="n">
        <v>1964.5</v>
      </c>
      <c r="F544" s="262" t="n">
        <v>1434.1</v>
      </c>
      <c r="G544" s="262" t="n">
        <v>14.3</v>
      </c>
      <c r="H544" s="262"/>
      <c r="I544" s="258" t="n">
        <f aca="false">J544+M544</f>
        <v>453.5</v>
      </c>
      <c r="J544" s="262" t="n">
        <v>453.5</v>
      </c>
      <c r="K544" s="262" t="n">
        <v>127</v>
      </c>
      <c r="L544" s="262" t="n">
        <v>57.2</v>
      </c>
      <c r="M544" s="262"/>
      <c r="N544" s="258" t="n">
        <f aca="false">D544+I544</f>
        <v>2418</v>
      </c>
      <c r="O544" s="235"/>
      <c r="P544" s="276"/>
      <c r="Q544" s="276" t="s">
        <v>150</v>
      </c>
      <c r="R544" s="281" t="s">
        <v>2550</v>
      </c>
      <c r="S544" s="262" t="n">
        <f aca="false">T544+W544</f>
        <v>3018.5</v>
      </c>
      <c r="T544" s="262" t="n">
        <v>3018.5</v>
      </c>
      <c r="U544" s="262" t="n">
        <v>2215.3</v>
      </c>
      <c r="V544" s="262"/>
      <c r="W544" s="262"/>
      <c r="X544" s="262" t="n">
        <f aca="false">Y544+AB544</f>
        <v>721.1</v>
      </c>
      <c r="Y544" s="262" t="n">
        <v>721.1</v>
      </c>
      <c r="Z544" s="262" t="n">
        <v>172</v>
      </c>
      <c r="AA544" s="262" t="n">
        <v>129.3</v>
      </c>
      <c r="AB544" s="262"/>
      <c r="AC544" s="262" t="n">
        <f aca="false">S544+X544</f>
        <v>3739.6</v>
      </c>
      <c r="AE544" s="276"/>
      <c r="AF544" s="276" t="s">
        <v>150</v>
      </c>
      <c r="AG544" s="281" t="s">
        <v>2550</v>
      </c>
      <c r="AH544" s="262" t="n">
        <f aca="false">AC544</f>
        <v>3739.6</v>
      </c>
      <c r="AI544" s="261" t="n">
        <f aca="false">S544</f>
        <v>3018.5</v>
      </c>
      <c r="AJ544" s="261" t="n">
        <f aca="false">X544</f>
        <v>721.1</v>
      </c>
      <c r="AK544" s="261" t="n">
        <f aca="false">N544</f>
        <v>2418</v>
      </c>
      <c r="AL544" s="261" t="n">
        <f aca="false">D544</f>
        <v>1964.5</v>
      </c>
      <c r="AM544" s="262" t="n">
        <f aca="false">I544</f>
        <v>453.5</v>
      </c>
      <c r="AN544" s="261" t="n">
        <f aca="false">AK544-AH544</f>
        <v>-1321.6</v>
      </c>
      <c r="AO544" s="261" t="n">
        <f aca="false">AL544-AI544</f>
        <v>-1054</v>
      </c>
      <c r="AP544" s="261" t="n">
        <f aca="false">AM544-AJ544</f>
        <v>-267.6</v>
      </c>
      <c r="AQ544" s="263"/>
      <c r="AR544" s="263"/>
      <c r="AS544" s="263"/>
    </row>
    <row r="545" customFormat="false" ht="31.5" hidden="false" customHeight="false" outlineLevel="0" collapsed="false">
      <c r="A545" s="276"/>
      <c r="B545" s="276" t="s">
        <v>150</v>
      </c>
      <c r="C545" s="281" t="s">
        <v>2551</v>
      </c>
      <c r="D545" s="258" t="n">
        <f aca="false">E545+H545</f>
        <v>1541.3</v>
      </c>
      <c r="E545" s="262" t="n">
        <v>1541.3</v>
      </c>
      <c r="F545" s="262" t="n">
        <v>1124.8</v>
      </c>
      <c r="G545" s="262" t="n">
        <v>11.2</v>
      </c>
      <c r="H545" s="262"/>
      <c r="I545" s="258" t="n">
        <f aca="false">J545+M545</f>
        <v>404.9</v>
      </c>
      <c r="J545" s="262" t="n">
        <v>404.9</v>
      </c>
      <c r="K545" s="262" t="n">
        <v>99.6</v>
      </c>
      <c r="L545" s="262" t="n">
        <v>44.7</v>
      </c>
      <c r="M545" s="262"/>
      <c r="N545" s="258" t="n">
        <f aca="false">D545+I545</f>
        <v>1946.2</v>
      </c>
      <c r="O545" s="235"/>
      <c r="P545" s="276"/>
      <c r="Q545" s="276" t="s">
        <v>150</v>
      </c>
      <c r="R545" s="281" t="s">
        <v>2551</v>
      </c>
      <c r="S545" s="262" t="n">
        <f aca="false">T545+W545</f>
        <v>1509.1</v>
      </c>
      <c r="T545" s="262" t="n">
        <v>1509.1</v>
      </c>
      <c r="U545" s="262" t="n">
        <v>1107.7</v>
      </c>
      <c r="V545" s="262"/>
      <c r="W545" s="262"/>
      <c r="X545" s="262" t="n">
        <f aca="false">Y545+AB545</f>
        <v>510.5</v>
      </c>
      <c r="Y545" s="262" t="n">
        <v>510.5</v>
      </c>
      <c r="Z545" s="262" t="n">
        <v>86</v>
      </c>
      <c r="AA545" s="262" t="n">
        <v>111.4</v>
      </c>
      <c r="AB545" s="262"/>
      <c r="AC545" s="262" t="n">
        <f aca="false">S545+X545</f>
        <v>2019.6</v>
      </c>
      <c r="AE545" s="276"/>
      <c r="AF545" s="276" t="s">
        <v>150</v>
      </c>
      <c r="AG545" s="281" t="s">
        <v>2551</v>
      </c>
      <c r="AH545" s="262" t="n">
        <f aca="false">AC545</f>
        <v>2019.6</v>
      </c>
      <c r="AI545" s="261" t="n">
        <f aca="false">S545</f>
        <v>1509.1</v>
      </c>
      <c r="AJ545" s="261" t="n">
        <f aca="false">X545</f>
        <v>510.5</v>
      </c>
      <c r="AK545" s="261" t="n">
        <f aca="false">N545</f>
        <v>1946.2</v>
      </c>
      <c r="AL545" s="261" t="n">
        <f aca="false">D545</f>
        <v>1541.3</v>
      </c>
      <c r="AM545" s="262" t="n">
        <f aca="false">I545</f>
        <v>404.9</v>
      </c>
      <c r="AN545" s="261" t="n">
        <f aca="false">AK545-AH545</f>
        <v>-73.4000000000001</v>
      </c>
      <c r="AO545" s="261" t="n">
        <f aca="false">AL545-AI545</f>
        <v>32.1999999999998</v>
      </c>
      <c r="AP545" s="261" t="n">
        <f aca="false">AM545-AJ545</f>
        <v>-105.6</v>
      </c>
      <c r="AQ545" s="263"/>
      <c r="AR545" s="263"/>
      <c r="AS545" s="263"/>
    </row>
    <row r="546" customFormat="false" ht="31.5" hidden="false" customHeight="false" outlineLevel="0" collapsed="false">
      <c r="A546" s="276"/>
      <c r="B546" s="276" t="s">
        <v>150</v>
      </c>
      <c r="C546" s="281" t="s">
        <v>2552</v>
      </c>
      <c r="D546" s="258" t="n">
        <f aca="false">E546+H546</f>
        <v>1142.4</v>
      </c>
      <c r="E546" s="262" t="n">
        <v>1142.4</v>
      </c>
      <c r="F546" s="262" t="n">
        <v>834.6</v>
      </c>
      <c r="G546" s="262" t="n">
        <v>7.4</v>
      </c>
      <c r="H546" s="262"/>
      <c r="I546" s="258" t="n">
        <f aca="false">J546+M546</f>
        <v>351.1</v>
      </c>
      <c r="J546" s="262" t="n">
        <v>351.1</v>
      </c>
      <c r="K546" s="262" t="n">
        <v>73.9</v>
      </c>
      <c r="L546" s="262" t="n">
        <v>29.7</v>
      </c>
      <c r="M546" s="262"/>
      <c r="N546" s="258" t="n">
        <f aca="false">D546+I546</f>
        <v>1493.5</v>
      </c>
      <c r="O546" s="235"/>
      <c r="P546" s="276"/>
      <c r="Q546" s="276" t="s">
        <v>150</v>
      </c>
      <c r="R546" s="281" t="s">
        <v>2552</v>
      </c>
      <c r="S546" s="262" t="n">
        <f aca="false">T546+W546</f>
        <v>1509.1</v>
      </c>
      <c r="T546" s="262" t="n">
        <v>1509.1</v>
      </c>
      <c r="U546" s="262" t="n">
        <v>1107.7</v>
      </c>
      <c r="V546" s="262"/>
      <c r="W546" s="262"/>
      <c r="X546" s="262" t="n">
        <f aca="false">Y546+AB546</f>
        <v>410.5</v>
      </c>
      <c r="Y546" s="262" t="n">
        <v>410.5</v>
      </c>
      <c r="Z546" s="262" t="n">
        <v>86</v>
      </c>
      <c r="AA546" s="262" t="n">
        <v>64.5</v>
      </c>
      <c r="AB546" s="262"/>
      <c r="AC546" s="262" t="n">
        <f aca="false">S546+X546</f>
        <v>1919.6</v>
      </c>
      <c r="AE546" s="276"/>
      <c r="AF546" s="276" t="s">
        <v>150</v>
      </c>
      <c r="AG546" s="281" t="s">
        <v>2552</v>
      </c>
      <c r="AH546" s="262" t="n">
        <f aca="false">AC546</f>
        <v>1919.6</v>
      </c>
      <c r="AI546" s="261" t="n">
        <f aca="false">S546</f>
        <v>1509.1</v>
      </c>
      <c r="AJ546" s="261" t="n">
        <f aca="false">X546</f>
        <v>410.5</v>
      </c>
      <c r="AK546" s="261" t="n">
        <f aca="false">N546</f>
        <v>1493.5</v>
      </c>
      <c r="AL546" s="261" t="n">
        <f aca="false">D546</f>
        <v>1142.4</v>
      </c>
      <c r="AM546" s="262" t="n">
        <f aca="false">I546</f>
        <v>351.1</v>
      </c>
      <c r="AN546" s="261" t="n">
        <f aca="false">AK546-AH546</f>
        <v>-426.1</v>
      </c>
      <c r="AO546" s="261" t="n">
        <f aca="false">AL546-AI546</f>
        <v>-366.7</v>
      </c>
      <c r="AP546" s="261" t="n">
        <f aca="false">AM546-AJ546</f>
        <v>-59.4</v>
      </c>
      <c r="AQ546" s="263"/>
      <c r="AR546" s="263"/>
      <c r="AS546" s="263"/>
    </row>
    <row r="547" customFormat="false" ht="31.5" hidden="false" customHeight="false" outlineLevel="0" collapsed="false">
      <c r="A547" s="276"/>
      <c r="B547" s="276" t="s">
        <v>150</v>
      </c>
      <c r="C547" s="281" t="s">
        <v>2553</v>
      </c>
      <c r="D547" s="258" t="n">
        <f aca="false">E547+H547</f>
        <v>1114.7</v>
      </c>
      <c r="E547" s="262" t="n">
        <v>1114.7</v>
      </c>
      <c r="F547" s="262" t="n">
        <v>807</v>
      </c>
      <c r="G547" s="262" t="n">
        <v>16.7</v>
      </c>
      <c r="H547" s="262"/>
      <c r="I547" s="258" t="n">
        <f aca="false">J547+M547</f>
        <v>370.4</v>
      </c>
      <c r="J547" s="262" t="n">
        <v>370.4</v>
      </c>
      <c r="K547" s="262" t="n">
        <v>71.5</v>
      </c>
      <c r="L547" s="262" t="n">
        <v>66.9</v>
      </c>
      <c r="M547" s="262"/>
      <c r="N547" s="258" t="n">
        <f aca="false">D547+I547</f>
        <v>1485.1</v>
      </c>
      <c r="O547" s="235"/>
      <c r="P547" s="276"/>
      <c r="Q547" s="276" t="s">
        <v>150</v>
      </c>
      <c r="R547" s="281" t="s">
        <v>2553</v>
      </c>
      <c r="S547" s="262" t="n">
        <f aca="false">T547+W547</f>
        <v>1509.1</v>
      </c>
      <c r="T547" s="262" t="n">
        <v>1509.1</v>
      </c>
      <c r="U547" s="262" t="n">
        <v>1107.7</v>
      </c>
      <c r="V547" s="262"/>
      <c r="W547" s="262"/>
      <c r="X547" s="262" t="n">
        <f aca="false">Y547+AB547</f>
        <v>460.5</v>
      </c>
      <c r="Y547" s="262" t="n">
        <v>460.5</v>
      </c>
      <c r="Z547" s="262" t="n">
        <v>86</v>
      </c>
      <c r="AA547" s="262" t="n">
        <v>99.8</v>
      </c>
      <c r="AB547" s="262"/>
      <c r="AC547" s="262" t="n">
        <f aca="false">S547+X547</f>
        <v>1969.6</v>
      </c>
      <c r="AE547" s="276"/>
      <c r="AF547" s="276" t="s">
        <v>150</v>
      </c>
      <c r="AG547" s="281" t="s">
        <v>2553</v>
      </c>
      <c r="AH547" s="262" t="n">
        <f aca="false">AC547</f>
        <v>1969.6</v>
      </c>
      <c r="AI547" s="261" t="n">
        <f aca="false">S547</f>
        <v>1509.1</v>
      </c>
      <c r="AJ547" s="261" t="n">
        <f aca="false">X547</f>
        <v>460.5</v>
      </c>
      <c r="AK547" s="261" t="n">
        <f aca="false">N547</f>
        <v>1485.1</v>
      </c>
      <c r="AL547" s="261" t="n">
        <f aca="false">D547</f>
        <v>1114.7</v>
      </c>
      <c r="AM547" s="262" t="n">
        <f aca="false">I547</f>
        <v>370.4</v>
      </c>
      <c r="AN547" s="261" t="n">
        <f aca="false">AK547-AH547</f>
        <v>-484.5</v>
      </c>
      <c r="AO547" s="261" t="n">
        <f aca="false">AL547-AI547</f>
        <v>-394.4</v>
      </c>
      <c r="AP547" s="261" t="n">
        <f aca="false">AM547-AJ547</f>
        <v>-90.1</v>
      </c>
      <c r="AQ547" s="263"/>
      <c r="AR547" s="263"/>
      <c r="AS547" s="263"/>
    </row>
    <row r="548" customFormat="false" ht="31.5" hidden="false" customHeight="false" outlineLevel="0" collapsed="false">
      <c r="A548" s="276"/>
      <c r="B548" s="276" t="s">
        <v>150</v>
      </c>
      <c r="C548" s="281" t="s">
        <v>2554</v>
      </c>
      <c r="D548" s="258" t="n">
        <f aca="false">E548+H548</f>
        <v>940.3</v>
      </c>
      <c r="E548" s="262" t="n">
        <v>940.3</v>
      </c>
      <c r="F548" s="262" t="n">
        <v>673.6</v>
      </c>
      <c r="G548" s="262" t="n">
        <v>24.5</v>
      </c>
      <c r="H548" s="262"/>
      <c r="I548" s="258" t="n">
        <f aca="false">J548+M548</f>
        <v>337.2</v>
      </c>
      <c r="J548" s="262" t="n">
        <v>337.2</v>
      </c>
      <c r="K548" s="262" t="n">
        <v>59.7</v>
      </c>
      <c r="L548" s="262" t="n">
        <v>98</v>
      </c>
      <c r="M548" s="262"/>
      <c r="N548" s="258" t="n">
        <f aca="false">D548+I548</f>
        <v>1277.5</v>
      </c>
      <c r="O548" s="235"/>
      <c r="P548" s="276"/>
      <c r="Q548" s="276" t="s">
        <v>150</v>
      </c>
      <c r="R548" s="281" t="s">
        <v>2554</v>
      </c>
      <c r="S548" s="262" t="n">
        <f aca="false">T548+W548</f>
        <v>1509.1</v>
      </c>
      <c r="T548" s="262" t="n">
        <v>1509.1</v>
      </c>
      <c r="U548" s="262" t="n">
        <v>1107.7</v>
      </c>
      <c r="V548" s="262"/>
      <c r="W548" s="262"/>
      <c r="X548" s="262" t="n">
        <f aca="false">Y548+AB548</f>
        <v>430.5</v>
      </c>
      <c r="Y548" s="262" t="n">
        <v>430.5</v>
      </c>
      <c r="Z548" s="262" t="n">
        <v>86</v>
      </c>
      <c r="AA548" s="262" t="n">
        <v>87.5</v>
      </c>
      <c r="AB548" s="262"/>
      <c r="AC548" s="262" t="n">
        <f aca="false">S548+X548</f>
        <v>1939.6</v>
      </c>
      <c r="AE548" s="276"/>
      <c r="AF548" s="276" t="s">
        <v>150</v>
      </c>
      <c r="AG548" s="281" t="s">
        <v>2554</v>
      </c>
      <c r="AH548" s="262" t="n">
        <f aca="false">AC548</f>
        <v>1939.6</v>
      </c>
      <c r="AI548" s="261" t="n">
        <f aca="false">S548</f>
        <v>1509.1</v>
      </c>
      <c r="AJ548" s="261" t="n">
        <f aca="false">X548</f>
        <v>430.5</v>
      </c>
      <c r="AK548" s="261" t="n">
        <f aca="false">N548</f>
        <v>1277.5</v>
      </c>
      <c r="AL548" s="261" t="n">
        <f aca="false">D548</f>
        <v>940.3</v>
      </c>
      <c r="AM548" s="262" t="n">
        <f aca="false">I548</f>
        <v>337.2</v>
      </c>
      <c r="AN548" s="261" t="n">
        <f aca="false">AK548-AH548</f>
        <v>-662.1</v>
      </c>
      <c r="AO548" s="261" t="n">
        <f aca="false">AL548-AI548</f>
        <v>-568.8</v>
      </c>
      <c r="AP548" s="261" t="n">
        <f aca="false">AM548-AJ548</f>
        <v>-93.3</v>
      </c>
      <c r="AQ548" s="263"/>
      <c r="AR548" s="263"/>
      <c r="AS548" s="263"/>
    </row>
    <row r="549" customFormat="false" ht="31.5" hidden="false" customHeight="false" outlineLevel="0" collapsed="false">
      <c r="A549" s="276"/>
      <c r="B549" s="276" t="s">
        <v>150</v>
      </c>
      <c r="C549" s="281" t="s">
        <v>2555</v>
      </c>
      <c r="D549" s="258" t="n">
        <f aca="false">E549+H549</f>
        <v>1304.5</v>
      </c>
      <c r="E549" s="262" t="n">
        <v>1304.5</v>
      </c>
      <c r="F549" s="262" t="n">
        <v>945.7</v>
      </c>
      <c r="G549" s="262" t="n">
        <v>18.4</v>
      </c>
      <c r="H549" s="262"/>
      <c r="I549" s="258" t="n">
        <f aca="false">J549+M549</f>
        <v>873</v>
      </c>
      <c r="J549" s="262" t="n">
        <v>626.1</v>
      </c>
      <c r="K549" s="262" t="n">
        <v>83.8</v>
      </c>
      <c r="L549" s="262" t="n">
        <v>73.6</v>
      </c>
      <c r="M549" s="262" t="n">
        <v>246.9</v>
      </c>
      <c r="N549" s="258" t="n">
        <f aca="false">D549+I549</f>
        <v>2177.5</v>
      </c>
      <c r="O549" s="235"/>
      <c r="P549" s="276"/>
      <c r="Q549" s="276" t="s">
        <v>150</v>
      </c>
      <c r="R549" s="281" t="s">
        <v>2555</v>
      </c>
      <c r="S549" s="262" t="n">
        <f aca="false">T549+W549</f>
        <v>2264.1</v>
      </c>
      <c r="T549" s="262" t="n">
        <v>2264.1</v>
      </c>
      <c r="U549" s="262" t="n">
        <v>1661.7</v>
      </c>
      <c r="V549" s="262"/>
      <c r="W549" s="262"/>
      <c r="X549" s="262" t="n">
        <f aca="false">Y549+AB549</f>
        <v>715.8</v>
      </c>
      <c r="Y549" s="262" t="n">
        <v>715.8</v>
      </c>
      <c r="Z549" s="262" t="n">
        <v>129</v>
      </c>
      <c r="AA549" s="262" t="n">
        <v>42.4</v>
      </c>
      <c r="AB549" s="262"/>
      <c r="AC549" s="262" t="n">
        <f aca="false">S549+X549</f>
        <v>2979.9</v>
      </c>
      <c r="AE549" s="276"/>
      <c r="AF549" s="276" t="s">
        <v>150</v>
      </c>
      <c r="AG549" s="281" t="s">
        <v>2555</v>
      </c>
      <c r="AH549" s="262" t="n">
        <f aca="false">AC549</f>
        <v>2979.9</v>
      </c>
      <c r="AI549" s="261" t="n">
        <f aca="false">S549</f>
        <v>2264.1</v>
      </c>
      <c r="AJ549" s="261" t="n">
        <f aca="false">X549</f>
        <v>715.8</v>
      </c>
      <c r="AK549" s="261" t="n">
        <f aca="false">N549</f>
        <v>2177.5</v>
      </c>
      <c r="AL549" s="261" t="n">
        <f aca="false">D549</f>
        <v>1304.5</v>
      </c>
      <c r="AM549" s="262" t="n">
        <f aca="false">I549</f>
        <v>873</v>
      </c>
      <c r="AN549" s="261" t="n">
        <f aca="false">AK549-AH549</f>
        <v>-802.400000000001</v>
      </c>
      <c r="AO549" s="261" t="n">
        <f aca="false">AL549-AI549</f>
        <v>-959.6</v>
      </c>
      <c r="AP549" s="261" t="n">
        <f aca="false">AM549-AJ549</f>
        <v>157.2</v>
      </c>
      <c r="AQ549" s="263"/>
      <c r="AR549" s="263"/>
      <c r="AS549" s="263"/>
    </row>
    <row r="550" customFormat="false" ht="31.5" hidden="false" customHeight="false" outlineLevel="0" collapsed="false">
      <c r="A550" s="276"/>
      <c r="B550" s="276" t="s">
        <v>150</v>
      </c>
      <c r="C550" s="281" t="s">
        <v>2556</v>
      </c>
      <c r="D550" s="258" t="n">
        <f aca="false">E550+H550</f>
        <v>8533.2</v>
      </c>
      <c r="E550" s="262" t="n">
        <v>8533.2</v>
      </c>
      <c r="F550" s="262" t="n">
        <v>6232</v>
      </c>
      <c r="G550" s="262" t="n">
        <v>57.2</v>
      </c>
      <c r="H550" s="262"/>
      <c r="I550" s="258" t="n">
        <f aca="false">J550+M550</f>
        <v>2424.8</v>
      </c>
      <c r="J550" s="262" t="n">
        <v>1627.1</v>
      </c>
      <c r="K550" s="262" t="n">
        <v>552.1</v>
      </c>
      <c r="L550" s="262" t="n">
        <v>229</v>
      </c>
      <c r="M550" s="262" t="n">
        <v>797.7</v>
      </c>
      <c r="N550" s="258" t="n">
        <f aca="false">D550+I550</f>
        <v>10958</v>
      </c>
      <c r="O550" s="235"/>
      <c r="P550" s="276"/>
      <c r="Q550" s="276" t="s">
        <v>150</v>
      </c>
      <c r="R550" s="281" t="s">
        <v>2557</v>
      </c>
      <c r="S550" s="262" t="n">
        <f aca="false">T550+W550</f>
        <v>10942.5</v>
      </c>
      <c r="T550" s="262" t="n">
        <v>10942.5</v>
      </c>
      <c r="U550" s="262" t="n">
        <v>8031.1</v>
      </c>
      <c r="V550" s="262"/>
      <c r="W550" s="262"/>
      <c r="X550" s="262" t="n">
        <f aca="false">Y550+AB550</f>
        <v>3022.5</v>
      </c>
      <c r="Y550" s="262" t="n">
        <v>3022.5</v>
      </c>
      <c r="Z550" s="262" t="n">
        <v>623.6</v>
      </c>
      <c r="AA550" s="262" t="n">
        <v>438.4</v>
      </c>
      <c r="AB550" s="262"/>
      <c r="AC550" s="262" t="n">
        <f aca="false">S550+X550</f>
        <v>13965</v>
      </c>
      <c r="AE550" s="276"/>
      <c r="AF550" s="276" t="s">
        <v>150</v>
      </c>
      <c r="AG550" s="281" t="s">
        <v>2557</v>
      </c>
      <c r="AH550" s="262" t="n">
        <f aca="false">AC550</f>
        <v>13965</v>
      </c>
      <c r="AI550" s="261" t="n">
        <f aca="false">S550</f>
        <v>10942.5</v>
      </c>
      <c r="AJ550" s="261" t="n">
        <f aca="false">X550</f>
        <v>3022.5</v>
      </c>
      <c r="AK550" s="261" t="n">
        <f aca="false">N550</f>
        <v>10958</v>
      </c>
      <c r="AL550" s="261" t="n">
        <f aca="false">D550</f>
        <v>8533.2</v>
      </c>
      <c r="AM550" s="262" t="n">
        <f aca="false">I550</f>
        <v>2424.8</v>
      </c>
      <c r="AN550" s="261" t="n">
        <f aca="false">AK550-AH550</f>
        <v>-3007</v>
      </c>
      <c r="AO550" s="261" t="n">
        <f aca="false">AL550-AI550</f>
        <v>-2409.3</v>
      </c>
      <c r="AP550" s="261" t="n">
        <f aca="false">AM550-AJ550</f>
        <v>-597.7</v>
      </c>
      <c r="AQ550" s="263"/>
      <c r="AR550" s="263"/>
      <c r="AS550" s="263"/>
    </row>
    <row r="551" customFormat="false" ht="31.5" hidden="false" customHeight="false" outlineLevel="0" collapsed="false">
      <c r="A551" s="276"/>
      <c r="B551" s="276" t="s">
        <v>150</v>
      </c>
      <c r="C551" s="281" t="s">
        <v>2558</v>
      </c>
      <c r="D551" s="258" t="n">
        <f aca="false">E551+H551</f>
        <v>2372.3</v>
      </c>
      <c r="E551" s="262" t="n">
        <v>2372.3</v>
      </c>
      <c r="F551" s="262" t="n">
        <v>1729.5</v>
      </c>
      <c r="G551" s="262" t="n">
        <v>20</v>
      </c>
      <c r="H551" s="262"/>
      <c r="I551" s="258" t="n">
        <f aca="false">J551+M551</f>
        <v>811.5</v>
      </c>
      <c r="J551" s="262" t="n">
        <v>811.5</v>
      </c>
      <c r="K551" s="262" t="n">
        <v>153.2</v>
      </c>
      <c r="L551" s="262" t="n">
        <v>80.1</v>
      </c>
      <c r="M551" s="262"/>
      <c r="N551" s="258" t="n">
        <f aca="false">D551+I551</f>
        <v>3183.8</v>
      </c>
      <c r="O551" s="235"/>
      <c r="P551" s="276"/>
      <c r="Q551" s="276" t="s">
        <v>150</v>
      </c>
      <c r="R551" s="281" t="s">
        <v>2558</v>
      </c>
      <c r="S551" s="262" t="n">
        <f aca="false">T551+W551</f>
        <v>2264.2</v>
      </c>
      <c r="T551" s="262" t="n">
        <v>2264.2</v>
      </c>
      <c r="U551" s="262" t="n">
        <v>1661.7</v>
      </c>
      <c r="V551" s="262"/>
      <c r="W551" s="262"/>
      <c r="X551" s="262" t="n">
        <f aca="false">Y551+AB551</f>
        <v>665.8</v>
      </c>
      <c r="Y551" s="262" t="n">
        <v>665.8</v>
      </c>
      <c r="Z551" s="262" t="n">
        <v>129</v>
      </c>
      <c r="AA551" s="262" t="n">
        <v>150.3</v>
      </c>
      <c r="AB551" s="262"/>
      <c r="AC551" s="262" t="n">
        <f aca="false">S551+X551</f>
        <v>2930</v>
      </c>
      <c r="AE551" s="276"/>
      <c r="AF551" s="276" t="s">
        <v>150</v>
      </c>
      <c r="AG551" s="281" t="s">
        <v>2558</v>
      </c>
      <c r="AH551" s="262" t="n">
        <f aca="false">AC551</f>
        <v>2930</v>
      </c>
      <c r="AI551" s="261" t="n">
        <f aca="false">S551</f>
        <v>2264.2</v>
      </c>
      <c r="AJ551" s="261" t="n">
        <f aca="false">X551</f>
        <v>665.8</v>
      </c>
      <c r="AK551" s="261" t="n">
        <f aca="false">N551</f>
        <v>3183.8</v>
      </c>
      <c r="AL551" s="261" t="n">
        <f aca="false">D551</f>
        <v>2372.3</v>
      </c>
      <c r="AM551" s="262" t="n">
        <f aca="false">I551</f>
        <v>811.5</v>
      </c>
      <c r="AN551" s="261" t="n">
        <f aca="false">AK551-AH551</f>
        <v>253.8</v>
      </c>
      <c r="AO551" s="261" t="n">
        <f aca="false">AL551-AI551</f>
        <v>108.1</v>
      </c>
      <c r="AP551" s="261" t="n">
        <f aca="false">AM551-AJ551</f>
        <v>145.7</v>
      </c>
      <c r="AQ551" s="263"/>
      <c r="AR551" s="263"/>
      <c r="AS551" s="263"/>
    </row>
    <row r="552" customFormat="false" ht="31.5" hidden="false" customHeight="false" outlineLevel="0" collapsed="false">
      <c r="A552" s="276"/>
      <c r="B552" s="276" t="s">
        <v>150</v>
      </c>
      <c r="C552" s="281" t="s">
        <v>2559</v>
      </c>
      <c r="D552" s="258" t="n">
        <f aca="false">E552+H552</f>
        <v>1250.5</v>
      </c>
      <c r="E552" s="262" t="n">
        <v>1250.5</v>
      </c>
      <c r="F552" s="262" t="n">
        <v>908.3</v>
      </c>
      <c r="G552" s="262" t="n">
        <v>15.4</v>
      </c>
      <c r="H552" s="262"/>
      <c r="I552" s="258" t="n">
        <f aca="false">J552+M552</f>
        <v>294.5</v>
      </c>
      <c r="J552" s="262" t="n">
        <v>294.5</v>
      </c>
      <c r="K552" s="262" t="n">
        <v>80.5</v>
      </c>
      <c r="L552" s="262" t="n">
        <v>61.8</v>
      </c>
      <c r="M552" s="262"/>
      <c r="N552" s="258" t="n">
        <f aca="false">D552+I552</f>
        <v>1545</v>
      </c>
      <c r="O552" s="235"/>
      <c r="P552" s="276"/>
      <c r="Q552" s="276" t="s">
        <v>150</v>
      </c>
      <c r="R552" s="281" t="s">
        <v>2559</v>
      </c>
      <c r="S552" s="262" t="n">
        <f aca="false">T552+W552</f>
        <v>1886.6</v>
      </c>
      <c r="T552" s="262" t="n">
        <v>1886.6</v>
      </c>
      <c r="U552" s="262" t="n">
        <v>1384.6</v>
      </c>
      <c r="V552" s="262"/>
      <c r="W552" s="262"/>
      <c r="X552" s="262" t="n">
        <f aca="false">Y552+AB552</f>
        <v>488.2</v>
      </c>
      <c r="Y552" s="262" t="n">
        <v>488.2</v>
      </c>
      <c r="Z552" s="262" t="n">
        <v>107.5</v>
      </c>
      <c r="AA552" s="262" t="n">
        <v>98.5</v>
      </c>
      <c r="AB552" s="262"/>
      <c r="AC552" s="262" t="n">
        <f aca="false">S552+X552</f>
        <v>2374.8</v>
      </c>
      <c r="AE552" s="276"/>
      <c r="AF552" s="276" t="s">
        <v>150</v>
      </c>
      <c r="AG552" s="281" t="s">
        <v>2559</v>
      </c>
      <c r="AH552" s="262" t="n">
        <f aca="false">AC552</f>
        <v>2374.8</v>
      </c>
      <c r="AI552" s="261" t="n">
        <f aca="false">S552</f>
        <v>1886.6</v>
      </c>
      <c r="AJ552" s="261" t="n">
        <f aca="false">X552</f>
        <v>488.2</v>
      </c>
      <c r="AK552" s="261" t="n">
        <f aca="false">N552</f>
        <v>1545</v>
      </c>
      <c r="AL552" s="261" t="n">
        <f aca="false">D552</f>
        <v>1250.5</v>
      </c>
      <c r="AM552" s="262" t="n">
        <f aca="false">I552</f>
        <v>294.5</v>
      </c>
      <c r="AN552" s="261" t="n">
        <f aca="false">AK552-AH552</f>
        <v>-829.8</v>
      </c>
      <c r="AO552" s="261" t="n">
        <f aca="false">AL552-AI552</f>
        <v>-636.1</v>
      </c>
      <c r="AP552" s="261" t="n">
        <f aca="false">AM552-AJ552</f>
        <v>-193.7</v>
      </c>
      <c r="AQ552" s="263"/>
      <c r="AR552" s="263"/>
      <c r="AS552" s="263"/>
    </row>
    <row r="553" customFormat="false" ht="31.5" hidden="false" customHeight="false" outlineLevel="0" collapsed="false">
      <c r="A553" s="276"/>
      <c r="B553" s="276" t="s">
        <v>150</v>
      </c>
      <c r="C553" s="281" t="s">
        <v>2560</v>
      </c>
      <c r="D553" s="258" t="n">
        <f aca="false">E553+H553</f>
        <v>2646.2</v>
      </c>
      <c r="E553" s="262" t="n">
        <v>2646.2</v>
      </c>
      <c r="F553" s="262" t="n">
        <v>1903.3</v>
      </c>
      <c r="G553" s="262" t="n">
        <v>57.7</v>
      </c>
      <c r="H553" s="262"/>
      <c r="I553" s="258" t="n">
        <f aca="false">J553+M553</f>
        <v>1077.3</v>
      </c>
      <c r="J553" s="262" t="n">
        <v>1054.7</v>
      </c>
      <c r="K553" s="262" t="n">
        <v>168.6</v>
      </c>
      <c r="L553" s="262" t="n">
        <v>231.1</v>
      </c>
      <c r="M553" s="262" t="n">
        <v>22.6</v>
      </c>
      <c r="N553" s="258" t="n">
        <f aca="false">D553+I553</f>
        <v>3723.5</v>
      </c>
      <c r="O553" s="235"/>
      <c r="P553" s="276"/>
      <c r="Q553" s="276" t="s">
        <v>150</v>
      </c>
      <c r="R553" s="281" t="s">
        <v>2560</v>
      </c>
      <c r="S553" s="262" t="n">
        <f aca="false">T553+W553</f>
        <v>2895.6</v>
      </c>
      <c r="T553" s="262" t="n">
        <v>2895.6</v>
      </c>
      <c r="U553" s="262" t="n">
        <v>2125.2</v>
      </c>
      <c r="V553" s="262"/>
      <c r="W553" s="262"/>
      <c r="X553" s="262" t="n">
        <f aca="false">Y553+AB553</f>
        <v>1138.4</v>
      </c>
      <c r="Y553" s="262" t="n">
        <v>1138.4</v>
      </c>
      <c r="Z553" s="262" t="n">
        <v>165.1</v>
      </c>
      <c r="AA553" s="262" t="n">
        <v>303.7</v>
      </c>
      <c r="AB553" s="262"/>
      <c r="AC553" s="262" t="n">
        <f aca="false">S553+X553</f>
        <v>4034</v>
      </c>
      <c r="AE553" s="276"/>
      <c r="AF553" s="276" t="s">
        <v>150</v>
      </c>
      <c r="AG553" s="281" t="s">
        <v>2560</v>
      </c>
      <c r="AH553" s="262" t="n">
        <f aca="false">AC553</f>
        <v>4034</v>
      </c>
      <c r="AI553" s="261" t="n">
        <f aca="false">S553</f>
        <v>2895.6</v>
      </c>
      <c r="AJ553" s="261" t="n">
        <f aca="false">X553</f>
        <v>1138.4</v>
      </c>
      <c r="AK553" s="261" t="n">
        <f aca="false">N553</f>
        <v>3723.5</v>
      </c>
      <c r="AL553" s="261" t="n">
        <f aca="false">D553</f>
        <v>2646.2</v>
      </c>
      <c r="AM553" s="262" t="n">
        <f aca="false">I553</f>
        <v>1077.3</v>
      </c>
      <c r="AN553" s="261" t="n">
        <f aca="false">AK553-AH553</f>
        <v>-310.5</v>
      </c>
      <c r="AO553" s="261" t="n">
        <f aca="false">AL553-AI553</f>
        <v>-249.400000000001</v>
      </c>
      <c r="AP553" s="261" t="n">
        <f aca="false">AM553-AJ553</f>
        <v>-61.1000000000001</v>
      </c>
      <c r="AQ553" s="263"/>
      <c r="AR553" s="263"/>
      <c r="AS553" s="263"/>
    </row>
    <row r="554" customFormat="false" ht="31.5" hidden="false" customHeight="false" outlineLevel="0" collapsed="false">
      <c r="A554" s="276"/>
      <c r="B554" s="276" t="s">
        <v>150</v>
      </c>
      <c r="C554" s="281" t="s">
        <v>2561</v>
      </c>
      <c r="D554" s="258" t="n">
        <f aca="false">E554+H554</f>
        <v>1287.1</v>
      </c>
      <c r="E554" s="262" t="n">
        <v>1287.1</v>
      </c>
      <c r="F554" s="262" t="n">
        <v>940.2</v>
      </c>
      <c r="G554" s="262" t="n">
        <v>8.4</v>
      </c>
      <c r="H554" s="262"/>
      <c r="I554" s="258" t="n">
        <f aca="false">J554+M554</f>
        <v>339.1</v>
      </c>
      <c r="J554" s="262" t="n">
        <v>339.1</v>
      </c>
      <c r="K554" s="262" t="n">
        <v>83.3</v>
      </c>
      <c r="L554" s="262" t="n">
        <v>33.2</v>
      </c>
      <c r="M554" s="262"/>
      <c r="N554" s="258" t="n">
        <f aca="false">D554+I554</f>
        <v>1626.2</v>
      </c>
      <c r="O554" s="235"/>
      <c r="P554" s="276"/>
      <c r="Q554" s="276" t="s">
        <v>150</v>
      </c>
      <c r="R554" s="281" t="s">
        <v>2561</v>
      </c>
      <c r="S554" s="262" t="n">
        <f aca="false">T554+W554</f>
        <v>1512.1</v>
      </c>
      <c r="T554" s="262" t="n">
        <v>1512.1</v>
      </c>
      <c r="U554" s="262" t="n">
        <v>1109.8</v>
      </c>
      <c r="V554" s="262"/>
      <c r="W554" s="262"/>
      <c r="X554" s="262" t="n">
        <f aca="false">Y554+AB554</f>
        <v>324.9</v>
      </c>
      <c r="Y554" s="262" t="n">
        <v>324.9</v>
      </c>
      <c r="Z554" s="262" t="n">
        <v>86.2</v>
      </c>
      <c r="AA554" s="262" t="n">
        <v>48.5</v>
      </c>
      <c r="AB554" s="262"/>
      <c r="AC554" s="262" t="n">
        <f aca="false">S554+X554</f>
        <v>1837</v>
      </c>
      <c r="AE554" s="276"/>
      <c r="AF554" s="276" t="s">
        <v>150</v>
      </c>
      <c r="AG554" s="281" t="s">
        <v>2561</v>
      </c>
      <c r="AH554" s="262" t="n">
        <f aca="false">AC554</f>
        <v>1837</v>
      </c>
      <c r="AI554" s="261" t="n">
        <f aca="false">S554</f>
        <v>1512.1</v>
      </c>
      <c r="AJ554" s="261" t="n">
        <f aca="false">X554</f>
        <v>324.9</v>
      </c>
      <c r="AK554" s="261" t="n">
        <f aca="false">N554</f>
        <v>1626.2</v>
      </c>
      <c r="AL554" s="261" t="n">
        <f aca="false">D554</f>
        <v>1287.1</v>
      </c>
      <c r="AM554" s="262" t="n">
        <f aca="false">I554</f>
        <v>339.1</v>
      </c>
      <c r="AN554" s="261" t="n">
        <f aca="false">AK554-AH554</f>
        <v>-210.8</v>
      </c>
      <c r="AO554" s="261" t="n">
        <f aca="false">AL554-AI554</f>
        <v>-225</v>
      </c>
      <c r="AP554" s="261" t="n">
        <f aca="false">AM554-AJ554</f>
        <v>14.2</v>
      </c>
      <c r="AQ554" s="263"/>
      <c r="AR554" s="263"/>
      <c r="AS554" s="263"/>
    </row>
    <row r="555" customFormat="false" ht="31.5" hidden="false" customHeight="false" outlineLevel="0" collapsed="false">
      <c r="A555" s="276"/>
      <c r="B555" s="276" t="s">
        <v>150</v>
      </c>
      <c r="C555" s="281" t="s">
        <v>2562</v>
      </c>
      <c r="D555" s="258" t="n">
        <f aca="false">E555+H555</f>
        <v>1214</v>
      </c>
      <c r="E555" s="262" t="n">
        <v>1214</v>
      </c>
      <c r="F555" s="262" t="n">
        <v>886.4</v>
      </c>
      <c r="G555" s="262" t="n">
        <v>8.4</v>
      </c>
      <c r="H555" s="262"/>
      <c r="I555" s="258" t="n">
        <f aca="false">J555+M555</f>
        <v>255.7</v>
      </c>
      <c r="J555" s="262" t="n">
        <v>255.7</v>
      </c>
      <c r="K555" s="262" t="n">
        <v>78.5</v>
      </c>
      <c r="L555" s="262" t="n">
        <v>33.9</v>
      </c>
      <c r="M555" s="262"/>
      <c r="N555" s="258" t="n">
        <f aca="false">D555+I555</f>
        <v>1469.7</v>
      </c>
      <c r="O555" s="235"/>
      <c r="P555" s="276"/>
      <c r="Q555" s="276" t="s">
        <v>150</v>
      </c>
      <c r="R555" s="281" t="s">
        <v>2562</v>
      </c>
      <c r="S555" s="262" t="n">
        <f aca="false">T555+W555</f>
        <v>1452.3</v>
      </c>
      <c r="T555" s="262" t="n">
        <v>1452.3</v>
      </c>
      <c r="U555" s="262" t="n">
        <v>1066</v>
      </c>
      <c r="V555" s="262"/>
      <c r="W555" s="262"/>
      <c r="X555" s="262" t="n">
        <f aca="false">Y555+AB555</f>
        <v>376.9</v>
      </c>
      <c r="Y555" s="262" t="n">
        <v>376.9</v>
      </c>
      <c r="Z555" s="262" t="n">
        <v>82.7</v>
      </c>
      <c r="AA555" s="262" t="n">
        <v>46.5</v>
      </c>
      <c r="AB555" s="262"/>
      <c r="AC555" s="262" t="n">
        <f aca="false">S555+X555</f>
        <v>1829.2</v>
      </c>
      <c r="AE555" s="276"/>
      <c r="AF555" s="276" t="s">
        <v>150</v>
      </c>
      <c r="AG555" s="281" t="s">
        <v>2562</v>
      </c>
      <c r="AH555" s="262" t="n">
        <f aca="false">AC555</f>
        <v>1829.2</v>
      </c>
      <c r="AI555" s="261" t="n">
        <f aca="false">S555</f>
        <v>1452.3</v>
      </c>
      <c r="AJ555" s="261" t="n">
        <f aca="false">X555</f>
        <v>376.9</v>
      </c>
      <c r="AK555" s="261" t="n">
        <f aca="false">N555</f>
        <v>1469.7</v>
      </c>
      <c r="AL555" s="261" t="n">
        <f aca="false">D555</f>
        <v>1214</v>
      </c>
      <c r="AM555" s="262" t="n">
        <f aca="false">I555</f>
        <v>255.7</v>
      </c>
      <c r="AN555" s="261" t="n">
        <f aca="false">AK555-AH555</f>
        <v>-359.5</v>
      </c>
      <c r="AO555" s="261" t="n">
        <f aca="false">AL555-AI555</f>
        <v>-238.3</v>
      </c>
      <c r="AP555" s="261" t="n">
        <f aca="false">AM555-AJ555</f>
        <v>-121.2</v>
      </c>
      <c r="AQ555" s="263"/>
      <c r="AR555" s="263"/>
      <c r="AS555" s="263"/>
    </row>
    <row r="556" customFormat="false" ht="31.5" hidden="false" customHeight="false" outlineLevel="0" collapsed="false">
      <c r="A556" s="276"/>
      <c r="B556" s="276" t="s">
        <v>150</v>
      </c>
      <c r="C556" s="281" t="s">
        <v>2563</v>
      </c>
      <c r="D556" s="258" t="n">
        <f aca="false">E556+H556</f>
        <v>1500.4</v>
      </c>
      <c r="E556" s="262" t="n">
        <v>1500.4</v>
      </c>
      <c r="F556" s="262" t="n">
        <v>1093.8</v>
      </c>
      <c r="G556" s="262" t="n">
        <v>12.8</v>
      </c>
      <c r="H556" s="262"/>
      <c r="I556" s="258" t="n">
        <f aca="false">J556+M556</f>
        <v>429.5</v>
      </c>
      <c r="J556" s="262" t="n">
        <v>429.5</v>
      </c>
      <c r="K556" s="262" t="n">
        <v>96.9</v>
      </c>
      <c r="L556" s="262" t="n">
        <v>51.3</v>
      </c>
      <c r="M556" s="262"/>
      <c r="N556" s="258" t="n">
        <f aca="false">D556+I556</f>
        <v>1929.9</v>
      </c>
      <c r="O556" s="235"/>
      <c r="P556" s="276"/>
      <c r="Q556" s="276" t="s">
        <v>150</v>
      </c>
      <c r="R556" s="281" t="s">
        <v>2563</v>
      </c>
      <c r="S556" s="262" t="n">
        <f aca="false">T556+W556</f>
        <v>1752.7</v>
      </c>
      <c r="T556" s="262" t="n">
        <v>1752.7</v>
      </c>
      <c r="U556" s="262" t="n">
        <v>1286.4</v>
      </c>
      <c r="V556" s="262"/>
      <c r="W556" s="262"/>
      <c r="X556" s="262" t="n">
        <f aca="false">Y556+AB556</f>
        <v>493.7</v>
      </c>
      <c r="Y556" s="262" t="n">
        <v>493.7</v>
      </c>
      <c r="Z556" s="262" t="n">
        <v>99.9</v>
      </c>
      <c r="AA556" s="262" t="n">
        <v>91.3</v>
      </c>
      <c r="AB556" s="262"/>
      <c r="AC556" s="262" t="n">
        <f aca="false">S556+X556</f>
        <v>2246.4</v>
      </c>
      <c r="AE556" s="276"/>
      <c r="AF556" s="276" t="s">
        <v>150</v>
      </c>
      <c r="AG556" s="281" t="s">
        <v>2563</v>
      </c>
      <c r="AH556" s="262" t="n">
        <f aca="false">AC556</f>
        <v>2246.4</v>
      </c>
      <c r="AI556" s="261" t="n">
        <f aca="false">S556</f>
        <v>1752.7</v>
      </c>
      <c r="AJ556" s="261" t="n">
        <f aca="false">X556</f>
        <v>493.7</v>
      </c>
      <c r="AK556" s="261" t="n">
        <f aca="false">N556</f>
        <v>1929.9</v>
      </c>
      <c r="AL556" s="261" t="n">
        <f aca="false">D556</f>
        <v>1500.4</v>
      </c>
      <c r="AM556" s="262" t="n">
        <f aca="false">I556</f>
        <v>429.5</v>
      </c>
      <c r="AN556" s="261" t="n">
        <f aca="false">AK556-AH556</f>
        <v>-316.5</v>
      </c>
      <c r="AO556" s="261" t="n">
        <f aca="false">AL556-AI556</f>
        <v>-252.3</v>
      </c>
      <c r="AP556" s="261" t="n">
        <f aca="false">AM556-AJ556</f>
        <v>-64.2000000000001</v>
      </c>
      <c r="AQ556" s="263"/>
      <c r="AR556" s="263"/>
      <c r="AS556" s="263"/>
    </row>
    <row r="557" customFormat="false" ht="31.5" hidden="false" customHeight="false" outlineLevel="0" collapsed="false">
      <c r="A557" s="276"/>
      <c r="B557" s="276" t="s">
        <v>150</v>
      </c>
      <c r="C557" s="281" t="s">
        <v>2564</v>
      </c>
      <c r="D557" s="258" t="n">
        <f aca="false">E557+H557</f>
        <v>1301.2</v>
      </c>
      <c r="E557" s="262" t="n">
        <v>1301.2</v>
      </c>
      <c r="F557" s="262" t="n">
        <v>947.6</v>
      </c>
      <c r="G557" s="262" t="n">
        <v>12.4</v>
      </c>
      <c r="H557" s="262"/>
      <c r="I557" s="258" t="n">
        <f aca="false">J557+M557</f>
        <v>365.5</v>
      </c>
      <c r="J557" s="262" t="n">
        <v>365.5</v>
      </c>
      <c r="K557" s="262" t="n">
        <v>83.9</v>
      </c>
      <c r="L557" s="262" t="n">
        <v>49.6</v>
      </c>
      <c r="M557" s="262"/>
      <c r="N557" s="258" t="n">
        <f aca="false">D557+I557</f>
        <v>1666.7</v>
      </c>
      <c r="O557" s="235"/>
      <c r="P557" s="276"/>
      <c r="Q557" s="276" t="s">
        <v>150</v>
      </c>
      <c r="R557" s="281" t="s">
        <v>2564</v>
      </c>
      <c r="S557" s="262" t="n">
        <f aca="false">T557+W557</f>
        <v>1419.7</v>
      </c>
      <c r="T557" s="262" t="n">
        <v>1419.7</v>
      </c>
      <c r="U557" s="262" t="n">
        <v>1042</v>
      </c>
      <c r="V557" s="262"/>
      <c r="W557" s="262"/>
      <c r="X557" s="262" t="n">
        <f aca="false">Y557+AB557</f>
        <v>400.5</v>
      </c>
      <c r="Y557" s="262" t="n">
        <v>400.5</v>
      </c>
      <c r="Z557" s="262" t="n">
        <v>80.9</v>
      </c>
      <c r="AA557" s="262" t="n">
        <v>87.7</v>
      </c>
      <c r="AB557" s="262"/>
      <c r="AC557" s="262" t="n">
        <f aca="false">S557+X557</f>
        <v>1820.2</v>
      </c>
      <c r="AE557" s="276"/>
      <c r="AF557" s="276" t="s">
        <v>150</v>
      </c>
      <c r="AG557" s="281" t="s">
        <v>2564</v>
      </c>
      <c r="AH557" s="262" t="n">
        <f aca="false">AC557</f>
        <v>1820.2</v>
      </c>
      <c r="AI557" s="261" t="n">
        <f aca="false">S557</f>
        <v>1419.7</v>
      </c>
      <c r="AJ557" s="261" t="n">
        <f aca="false">X557</f>
        <v>400.5</v>
      </c>
      <c r="AK557" s="261" t="n">
        <f aca="false">N557</f>
        <v>1666.7</v>
      </c>
      <c r="AL557" s="261" t="n">
        <f aca="false">D557</f>
        <v>1301.2</v>
      </c>
      <c r="AM557" s="262" t="n">
        <f aca="false">I557</f>
        <v>365.5</v>
      </c>
      <c r="AN557" s="261" t="n">
        <f aca="false">AK557-AH557</f>
        <v>-153.5</v>
      </c>
      <c r="AO557" s="261" t="n">
        <f aca="false">AL557-AI557</f>
        <v>-118.5</v>
      </c>
      <c r="AP557" s="261" t="n">
        <f aca="false">AM557-AJ557</f>
        <v>-35</v>
      </c>
      <c r="AQ557" s="263"/>
      <c r="AR557" s="263"/>
      <c r="AS557" s="263"/>
    </row>
    <row r="558" customFormat="false" ht="31.5" hidden="false" customHeight="false" outlineLevel="0" collapsed="false">
      <c r="A558" s="276"/>
      <c r="B558" s="276" t="s">
        <v>150</v>
      </c>
      <c r="C558" s="281" t="s">
        <v>2565</v>
      </c>
      <c r="D558" s="258" t="n">
        <f aca="false">E558+H558</f>
        <v>1286.2</v>
      </c>
      <c r="E558" s="262" t="n">
        <v>1286.2</v>
      </c>
      <c r="F558" s="262" t="n">
        <v>919.5</v>
      </c>
      <c r="G558" s="262" t="n">
        <v>35.7</v>
      </c>
      <c r="H558" s="262"/>
      <c r="I558" s="258" t="n">
        <f aca="false">J558+M558</f>
        <v>502</v>
      </c>
      <c r="J558" s="262" t="n">
        <v>483.5</v>
      </c>
      <c r="K558" s="262" t="n">
        <v>81.6</v>
      </c>
      <c r="L558" s="262" t="n">
        <v>143</v>
      </c>
      <c r="M558" s="262" t="n">
        <v>18.5</v>
      </c>
      <c r="N558" s="258" t="n">
        <f aca="false">D558+I558</f>
        <v>1788.2</v>
      </c>
      <c r="O558" s="235"/>
      <c r="P558" s="276"/>
      <c r="Q558" s="276" t="s">
        <v>150</v>
      </c>
      <c r="R558" s="281" t="s">
        <v>2565</v>
      </c>
      <c r="S558" s="262" t="n">
        <f aca="false">T558+W558</f>
        <v>1520.6</v>
      </c>
      <c r="T558" s="262" t="n">
        <v>1520.6</v>
      </c>
      <c r="U558" s="262" t="n">
        <v>1116.1</v>
      </c>
      <c r="V558" s="262"/>
      <c r="W558" s="262"/>
      <c r="X558" s="262" t="n">
        <f aca="false">Y558+AB558</f>
        <v>421.1</v>
      </c>
      <c r="Y558" s="262" t="n">
        <v>421.1</v>
      </c>
      <c r="Z558" s="262" t="n">
        <v>86.7</v>
      </c>
      <c r="AA558" s="262" t="n">
        <v>66.9</v>
      </c>
      <c r="AB558" s="262"/>
      <c r="AC558" s="262" t="n">
        <f aca="false">S558+X558</f>
        <v>1941.7</v>
      </c>
      <c r="AE558" s="276"/>
      <c r="AF558" s="276" t="s">
        <v>150</v>
      </c>
      <c r="AG558" s="281" t="s">
        <v>2565</v>
      </c>
      <c r="AH558" s="262" t="n">
        <f aca="false">AC558</f>
        <v>1941.7</v>
      </c>
      <c r="AI558" s="261" t="n">
        <f aca="false">S558</f>
        <v>1520.6</v>
      </c>
      <c r="AJ558" s="261" t="n">
        <f aca="false">X558</f>
        <v>421.1</v>
      </c>
      <c r="AK558" s="261" t="n">
        <f aca="false">N558</f>
        <v>1788.2</v>
      </c>
      <c r="AL558" s="261" t="n">
        <f aca="false">D558</f>
        <v>1286.2</v>
      </c>
      <c r="AM558" s="262" t="n">
        <f aca="false">I558</f>
        <v>502</v>
      </c>
      <c r="AN558" s="261" t="n">
        <f aca="false">AK558-AH558</f>
        <v>-153.5</v>
      </c>
      <c r="AO558" s="261" t="n">
        <f aca="false">AL558-AI558</f>
        <v>-234.4</v>
      </c>
      <c r="AP558" s="261" t="n">
        <f aca="false">AM558-AJ558</f>
        <v>80.9</v>
      </c>
      <c r="AQ558" s="263"/>
      <c r="AR558" s="263"/>
      <c r="AS558" s="263"/>
    </row>
    <row r="559" customFormat="false" ht="31.5" hidden="false" customHeight="false" outlineLevel="0" collapsed="false">
      <c r="A559" s="276"/>
      <c r="B559" s="276" t="s">
        <v>150</v>
      </c>
      <c r="C559" s="281" t="s">
        <v>2566</v>
      </c>
      <c r="D559" s="258" t="n">
        <f aca="false">E559+H559</f>
        <v>1331.2</v>
      </c>
      <c r="E559" s="262" t="n">
        <v>1331.2</v>
      </c>
      <c r="F559" s="262" t="n">
        <v>964.1</v>
      </c>
      <c r="G559" s="262" t="n">
        <v>19.9</v>
      </c>
      <c r="H559" s="262"/>
      <c r="I559" s="258" t="n">
        <f aca="false">J559+M559</f>
        <v>412.7</v>
      </c>
      <c r="J559" s="262" t="n">
        <v>412.7</v>
      </c>
      <c r="K559" s="262" t="n">
        <v>85.4</v>
      </c>
      <c r="L559" s="262" t="n">
        <v>79.8</v>
      </c>
      <c r="M559" s="262"/>
      <c r="N559" s="258" t="n">
        <f aca="false">D559+I559</f>
        <v>1743.9</v>
      </c>
      <c r="O559" s="235"/>
      <c r="P559" s="276"/>
      <c r="Q559" s="276" t="s">
        <v>150</v>
      </c>
      <c r="R559" s="281" t="s">
        <v>2566</v>
      </c>
      <c r="S559" s="262" t="n">
        <f aca="false">T559+W559</f>
        <v>1505</v>
      </c>
      <c r="T559" s="262" t="n">
        <v>1505</v>
      </c>
      <c r="U559" s="262" t="n">
        <v>1104.6</v>
      </c>
      <c r="V559" s="262"/>
      <c r="W559" s="262"/>
      <c r="X559" s="262" t="n">
        <f aca="false">Y559+AB559</f>
        <v>504.8</v>
      </c>
      <c r="Y559" s="262" t="n">
        <v>504.8</v>
      </c>
      <c r="Z559" s="262" t="n">
        <v>85.8</v>
      </c>
      <c r="AA559" s="262" t="n">
        <v>125.3</v>
      </c>
      <c r="AB559" s="262"/>
      <c r="AC559" s="262" t="n">
        <f aca="false">S559+X559</f>
        <v>2009.8</v>
      </c>
      <c r="AE559" s="276"/>
      <c r="AF559" s="276" t="s">
        <v>150</v>
      </c>
      <c r="AG559" s="281" t="s">
        <v>2566</v>
      </c>
      <c r="AH559" s="262" t="n">
        <f aca="false">AC559</f>
        <v>2009.8</v>
      </c>
      <c r="AI559" s="261" t="n">
        <f aca="false">S559</f>
        <v>1505</v>
      </c>
      <c r="AJ559" s="261" t="n">
        <f aca="false">X559</f>
        <v>504.8</v>
      </c>
      <c r="AK559" s="261" t="n">
        <f aca="false">N559</f>
        <v>1743.9</v>
      </c>
      <c r="AL559" s="261" t="n">
        <f aca="false">D559</f>
        <v>1331.2</v>
      </c>
      <c r="AM559" s="262" t="n">
        <f aca="false">I559</f>
        <v>412.7</v>
      </c>
      <c r="AN559" s="261" t="n">
        <f aca="false">AK559-AH559</f>
        <v>-265.9</v>
      </c>
      <c r="AO559" s="261" t="n">
        <f aca="false">AL559-AI559</f>
        <v>-173.8</v>
      </c>
      <c r="AP559" s="261" t="n">
        <f aca="false">AM559-AJ559</f>
        <v>-92.1</v>
      </c>
      <c r="AQ559" s="263"/>
      <c r="AR559" s="263"/>
      <c r="AS559" s="263"/>
    </row>
    <row r="560" customFormat="false" ht="31.5" hidden="false" customHeight="false" outlineLevel="0" collapsed="false">
      <c r="A560" s="276"/>
      <c r="B560" s="276" t="s">
        <v>150</v>
      </c>
      <c r="C560" s="281" t="s">
        <v>2567</v>
      </c>
      <c r="D560" s="258" t="n">
        <f aca="false">E560+H560</f>
        <v>1741.7</v>
      </c>
      <c r="E560" s="262" t="n">
        <v>1741.7</v>
      </c>
      <c r="F560" s="262" t="n">
        <v>1259</v>
      </c>
      <c r="G560" s="262" t="n">
        <v>29.5</v>
      </c>
      <c r="H560" s="262"/>
      <c r="I560" s="258" t="n">
        <f aca="false">J560+M560</f>
        <v>607.8</v>
      </c>
      <c r="J560" s="262" t="n">
        <v>605.7</v>
      </c>
      <c r="K560" s="262" t="n">
        <v>111.5</v>
      </c>
      <c r="L560" s="262" t="n">
        <v>118</v>
      </c>
      <c r="M560" s="262" t="n">
        <v>2.1</v>
      </c>
      <c r="N560" s="258" t="n">
        <f aca="false">D560+I560</f>
        <v>2349.5</v>
      </c>
      <c r="O560" s="235"/>
      <c r="P560" s="276"/>
      <c r="Q560" s="276" t="s">
        <v>150</v>
      </c>
      <c r="R560" s="281" t="s">
        <v>2567</v>
      </c>
      <c r="S560" s="262" t="n">
        <f aca="false">T560+W560</f>
        <v>1984.6</v>
      </c>
      <c r="T560" s="262" t="n">
        <v>1984.6</v>
      </c>
      <c r="U560" s="262" t="n">
        <v>1456.6</v>
      </c>
      <c r="V560" s="262"/>
      <c r="W560" s="262"/>
      <c r="X560" s="262" t="n">
        <f aca="false">Y560+AB560</f>
        <v>738</v>
      </c>
      <c r="Y560" s="262" t="n">
        <v>738</v>
      </c>
      <c r="Z560" s="262" t="n">
        <v>113.1</v>
      </c>
      <c r="AA560" s="262" t="n">
        <v>214.6</v>
      </c>
      <c r="AB560" s="262"/>
      <c r="AC560" s="262" t="n">
        <f aca="false">S560+X560</f>
        <v>2722.6</v>
      </c>
      <c r="AE560" s="276"/>
      <c r="AF560" s="276" t="s">
        <v>150</v>
      </c>
      <c r="AG560" s="281" t="s">
        <v>2567</v>
      </c>
      <c r="AH560" s="262" t="n">
        <f aca="false">AC560</f>
        <v>2722.6</v>
      </c>
      <c r="AI560" s="261" t="n">
        <f aca="false">S560</f>
        <v>1984.6</v>
      </c>
      <c r="AJ560" s="261" t="n">
        <f aca="false">X560</f>
        <v>738</v>
      </c>
      <c r="AK560" s="261" t="n">
        <f aca="false">N560</f>
        <v>2349.5</v>
      </c>
      <c r="AL560" s="261" t="n">
        <f aca="false">D560</f>
        <v>1741.7</v>
      </c>
      <c r="AM560" s="262" t="n">
        <f aca="false">I560</f>
        <v>607.8</v>
      </c>
      <c r="AN560" s="261" t="n">
        <f aca="false">AK560-AH560</f>
        <v>-373.1</v>
      </c>
      <c r="AO560" s="261" t="n">
        <f aca="false">AL560-AI560</f>
        <v>-242.9</v>
      </c>
      <c r="AP560" s="261" t="n">
        <f aca="false">AM560-AJ560</f>
        <v>-130.2</v>
      </c>
      <c r="AQ560" s="263"/>
      <c r="AR560" s="263"/>
      <c r="AS560" s="263"/>
    </row>
    <row r="561" customFormat="false" ht="31.5" hidden="false" customHeight="false" outlineLevel="0" collapsed="false">
      <c r="A561" s="276"/>
      <c r="B561" s="276" t="s">
        <v>150</v>
      </c>
      <c r="C561" s="281" t="s">
        <v>2568</v>
      </c>
      <c r="D561" s="258" t="n">
        <f aca="false">E561+H561</f>
        <v>1163</v>
      </c>
      <c r="E561" s="262" t="n">
        <v>1163</v>
      </c>
      <c r="F561" s="262" t="n">
        <v>840.2</v>
      </c>
      <c r="G561" s="262" t="n">
        <v>20.3</v>
      </c>
      <c r="H561" s="262"/>
      <c r="I561" s="258" t="n">
        <f aca="false">J561+M561</f>
        <v>357.9</v>
      </c>
      <c r="J561" s="262" t="n">
        <v>357.9</v>
      </c>
      <c r="K561" s="262" t="n">
        <v>74.4</v>
      </c>
      <c r="L561" s="262" t="n">
        <v>81.2</v>
      </c>
      <c r="M561" s="262"/>
      <c r="N561" s="258" t="n">
        <f aca="false">D561+I561</f>
        <v>1520.9</v>
      </c>
      <c r="O561" s="235"/>
      <c r="P561" s="276"/>
      <c r="Q561" s="276" t="s">
        <v>150</v>
      </c>
      <c r="R561" s="281" t="s">
        <v>2568</v>
      </c>
      <c r="S561" s="262" t="n">
        <f aca="false">T561+W561</f>
        <v>1314</v>
      </c>
      <c r="T561" s="262" t="n">
        <v>1314</v>
      </c>
      <c r="U561" s="262" t="n">
        <v>964.4</v>
      </c>
      <c r="V561" s="262"/>
      <c r="W561" s="262"/>
      <c r="X561" s="262" t="n">
        <f aca="false">Y561+AB561</f>
        <v>375.9</v>
      </c>
      <c r="Y561" s="262" t="n">
        <v>375.9</v>
      </c>
      <c r="Z561" s="262" t="n">
        <v>74.9</v>
      </c>
      <c r="AA561" s="262" t="n">
        <v>112.4</v>
      </c>
      <c r="AB561" s="262"/>
      <c r="AC561" s="262" t="n">
        <f aca="false">S561+X561</f>
        <v>1689.9</v>
      </c>
      <c r="AE561" s="276"/>
      <c r="AF561" s="276" t="s">
        <v>150</v>
      </c>
      <c r="AG561" s="281" t="s">
        <v>2568</v>
      </c>
      <c r="AH561" s="262" t="n">
        <f aca="false">AC561</f>
        <v>1689.9</v>
      </c>
      <c r="AI561" s="261" t="n">
        <f aca="false">S561</f>
        <v>1314</v>
      </c>
      <c r="AJ561" s="261" t="n">
        <f aca="false">X561</f>
        <v>375.9</v>
      </c>
      <c r="AK561" s="261" t="n">
        <f aca="false">N561</f>
        <v>1520.9</v>
      </c>
      <c r="AL561" s="261" t="n">
        <f aca="false">D561</f>
        <v>1163</v>
      </c>
      <c r="AM561" s="262" t="n">
        <f aca="false">I561</f>
        <v>357.9</v>
      </c>
      <c r="AN561" s="261" t="n">
        <f aca="false">AK561-AH561</f>
        <v>-169</v>
      </c>
      <c r="AO561" s="261" t="n">
        <f aca="false">AL561-AI561</f>
        <v>-151</v>
      </c>
      <c r="AP561" s="261" t="n">
        <f aca="false">AM561-AJ561</f>
        <v>-18</v>
      </c>
      <c r="AQ561" s="263"/>
      <c r="AR561" s="263"/>
      <c r="AS561" s="263"/>
    </row>
    <row r="562" customFormat="false" ht="31.5" hidden="false" customHeight="false" outlineLevel="0" collapsed="false">
      <c r="A562" s="276"/>
      <c r="B562" s="276" t="s">
        <v>150</v>
      </c>
      <c r="C562" s="281" t="s">
        <v>2569</v>
      </c>
      <c r="D562" s="258" t="n">
        <f aca="false">E562+H562</f>
        <v>3328</v>
      </c>
      <c r="E562" s="262" t="n">
        <v>3328</v>
      </c>
      <c r="F562" s="262" t="n">
        <v>2426.3</v>
      </c>
      <c r="G562" s="262" t="n">
        <v>28.1</v>
      </c>
      <c r="H562" s="262"/>
      <c r="I562" s="258" t="n">
        <f aca="false">J562+M562</f>
        <v>845.6</v>
      </c>
      <c r="J562" s="262" t="n">
        <v>845.6</v>
      </c>
      <c r="K562" s="262" t="n">
        <v>214.9</v>
      </c>
      <c r="L562" s="262" t="n">
        <v>112.4</v>
      </c>
      <c r="M562" s="262"/>
      <c r="N562" s="258" t="n">
        <f aca="false">D562+I562</f>
        <v>4173.6</v>
      </c>
      <c r="O562" s="235"/>
      <c r="P562" s="276"/>
      <c r="Q562" s="276" t="s">
        <v>150</v>
      </c>
      <c r="R562" s="281" t="s">
        <v>2569</v>
      </c>
      <c r="S562" s="262" t="n">
        <f aca="false">T562+W562</f>
        <v>3835.3</v>
      </c>
      <c r="T562" s="262" t="n">
        <v>3835.3</v>
      </c>
      <c r="U562" s="262" t="n">
        <v>2814.9</v>
      </c>
      <c r="V562" s="262"/>
      <c r="W562" s="262"/>
      <c r="X562" s="262" t="n">
        <f aca="false">Y562+AB562</f>
        <v>1001.5</v>
      </c>
      <c r="Y562" s="262" t="n">
        <v>1001.5</v>
      </c>
      <c r="Z562" s="262" t="n">
        <v>218.6</v>
      </c>
      <c r="AA562" s="262" t="n">
        <v>175.5</v>
      </c>
      <c r="AB562" s="262"/>
      <c r="AC562" s="262" t="n">
        <f aca="false">S562+X562</f>
        <v>4836.8</v>
      </c>
      <c r="AE562" s="276"/>
      <c r="AF562" s="276" t="s">
        <v>150</v>
      </c>
      <c r="AG562" s="281" t="s">
        <v>2569</v>
      </c>
      <c r="AH562" s="262" t="n">
        <f aca="false">AC562</f>
        <v>4836.8</v>
      </c>
      <c r="AI562" s="261" t="n">
        <f aca="false">S562</f>
        <v>3835.3</v>
      </c>
      <c r="AJ562" s="261" t="n">
        <f aca="false">X562</f>
        <v>1001.5</v>
      </c>
      <c r="AK562" s="261" t="n">
        <f aca="false">N562</f>
        <v>4173.6</v>
      </c>
      <c r="AL562" s="261" t="n">
        <f aca="false">D562</f>
        <v>3328</v>
      </c>
      <c r="AM562" s="262" t="n">
        <f aca="false">I562</f>
        <v>845.6</v>
      </c>
      <c r="AN562" s="261" t="n">
        <f aca="false">AK562-AH562</f>
        <v>-663.2</v>
      </c>
      <c r="AO562" s="261" t="n">
        <f aca="false">AL562-AI562</f>
        <v>-507.3</v>
      </c>
      <c r="AP562" s="261" t="n">
        <f aca="false">AM562-AJ562</f>
        <v>-155.9</v>
      </c>
      <c r="AQ562" s="263"/>
      <c r="AR562" s="263"/>
      <c r="AS562" s="263"/>
    </row>
    <row r="563" customFormat="false" ht="31.5" hidden="false" customHeight="false" outlineLevel="0" collapsed="false">
      <c r="A563" s="276"/>
      <c r="B563" s="276" t="s">
        <v>150</v>
      </c>
      <c r="C563" s="281" t="s">
        <v>2570</v>
      </c>
      <c r="D563" s="258" t="n">
        <f aca="false">E563+H563</f>
        <v>6773</v>
      </c>
      <c r="E563" s="262" t="n">
        <v>6773</v>
      </c>
      <c r="F563" s="262" t="n">
        <v>4907.2</v>
      </c>
      <c r="G563" s="262" t="n">
        <v>99.1</v>
      </c>
      <c r="H563" s="262"/>
      <c r="I563" s="258" t="n">
        <f aca="false">J563+M563</f>
        <v>2492.5</v>
      </c>
      <c r="J563" s="262" t="n">
        <v>2481.7</v>
      </c>
      <c r="K563" s="262" t="n">
        <v>434.7</v>
      </c>
      <c r="L563" s="262" t="n">
        <v>396.7</v>
      </c>
      <c r="M563" s="262" t="n">
        <v>10.8</v>
      </c>
      <c r="N563" s="258" t="n">
        <f aca="false">D563+I563</f>
        <v>9265.5</v>
      </c>
      <c r="O563" s="235"/>
      <c r="P563" s="276"/>
      <c r="Q563" s="276" t="s">
        <v>150</v>
      </c>
      <c r="R563" s="281" t="s">
        <v>2570</v>
      </c>
      <c r="S563" s="262" t="n">
        <f aca="false">T563+W563</f>
        <v>7938.8</v>
      </c>
      <c r="T563" s="262" t="n">
        <v>7938.8</v>
      </c>
      <c r="U563" s="262" t="n">
        <v>5826.6</v>
      </c>
      <c r="V563" s="262"/>
      <c r="W563" s="262"/>
      <c r="X563" s="262" t="n">
        <f aca="false">Y563+AB563</f>
        <v>2410.4</v>
      </c>
      <c r="Y563" s="262" t="n">
        <v>2410.4</v>
      </c>
      <c r="Z563" s="262" t="n">
        <v>452.4</v>
      </c>
      <c r="AA563" s="262" t="n">
        <v>599.7</v>
      </c>
      <c r="AB563" s="262"/>
      <c r="AC563" s="262" t="n">
        <f aca="false">S563+X563</f>
        <v>10349.2</v>
      </c>
      <c r="AE563" s="276"/>
      <c r="AF563" s="276" t="s">
        <v>150</v>
      </c>
      <c r="AG563" s="281" t="s">
        <v>2570</v>
      </c>
      <c r="AH563" s="262" t="n">
        <f aca="false">AC563</f>
        <v>10349.2</v>
      </c>
      <c r="AI563" s="261" t="n">
        <f aca="false">S563</f>
        <v>7938.8</v>
      </c>
      <c r="AJ563" s="261" t="n">
        <f aca="false">X563</f>
        <v>2410.4</v>
      </c>
      <c r="AK563" s="261" t="n">
        <f aca="false">N563</f>
        <v>9265.5</v>
      </c>
      <c r="AL563" s="261" t="n">
        <f aca="false">D563</f>
        <v>6773</v>
      </c>
      <c r="AM563" s="262" t="n">
        <f aca="false">I563</f>
        <v>2492.5</v>
      </c>
      <c r="AN563" s="261" t="n">
        <f aca="false">AK563-AH563</f>
        <v>-1083.7</v>
      </c>
      <c r="AO563" s="261" t="n">
        <f aca="false">AL563-AI563</f>
        <v>-1165.8</v>
      </c>
      <c r="AP563" s="261" t="n">
        <f aca="false">AM563-AJ563</f>
        <v>82.0999999999999</v>
      </c>
      <c r="AQ563" s="263"/>
      <c r="AR563" s="263"/>
      <c r="AS563" s="263"/>
    </row>
    <row r="564" customFormat="false" ht="15.75" hidden="false" customHeight="false" outlineLevel="0" collapsed="false">
      <c r="A564" s="276"/>
      <c r="B564" s="276" t="s">
        <v>150</v>
      </c>
      <c r="C564" s="281" t="s">
        <v>2571</v>
      </c>
      <c r="D564" s="258" t="n">
        <f aca="false">E564+H564</f>
        <v>4680.2</v>
      </c>
      <c r="E564" s="262" t="n">
        <v>4680.2</v>
      </c>
      <c r="F564" s="262" t="n">
        <v>3420.2</v>
      </c>
      <c r="G564" s="262" t="n">
        <v>28.6</v>
      </c>
      <c r="H564" s="262"/>
      <c r="I564" s="258" t="n">
        <f aca="false">J564+M564</f>
        <v>1557.9</v>
      </c>
      <c r="J564" s="262" t="n">
        <v>1557.9</v>
      </c>
      <c r="K564" s="262" t="n">
        <v>303</v>
      </c>
      <c r="L564" s="262" t="n">
        <v>114.6</v>
      </c>
      <c r="M564" s="262"/>
      <c r="N564" s="258" t="n">
        <f aca="false">D564+I564</f>
        <v>6238.1</v>
      </c>
      <c r="O564" s="235"/>
      <c r="P564" s="276"/>
      <c r="Q564" s="276" t="s">
        <v>150</v>
      </c>
      <c r="R564" s="281" t="s">
        <v>2571</v>
      </c>
      <c r="S564" s="262" t="n">
        <f aca="false">T564+W564</f>
        <v>5465</v>
      </c>
      <c r="T564" s="262" t="n">
        <v>5465</v>
      </c>
      <c r="U564" s="262" t="n">
        <v>4011</v>
      </c>
      <c r="V564" s="262"/>
      <c r="W564" s="262"/>
      <c r="X564" s="262" t="n">
        <f aca="false">Y564+AB564</f>
        <v>1291.1</v>
      </c>
      <c r="Y564" s="262" t="n">
        <v>1291.1</v>
      </c>
      <c r="Z564" s="262" t="n">
        <v>311.4</v>
      </c>
      <c r="AA564" s="262" t="n">
        <v>166.9</v>
      </c>
      <c r="AB564" s="262"/>
      <c r="AC564" s="262" t="n">
        <f aca="false">S564+X564</f>
        <v>6756.1</v>
      </c>
      <c r="AE564" s="276"/>
      <c r="AF564" s="276" t="s">
        <v>150</v>
      </c>
      <c r="AG564" s="281" t="s">
        <v>2571</v>
      </c>
      <c r="AH564" s="262" t="n">
        <f aca="false">AC564</f>
        <v>6756.1</v>
      </c>
      <c r="AI564" s="261" t="n">
        <f aca="false">S564</f>
        <v>5465</v>
      </c>
      <c r="AJ564" s="261" t="n">
        <f aca="false">X564</f>
        <v>1291.1</v>
      </c>
      <c r="AK564" s="261" t="n">
        <f aca="false">N564</f>
        <v>6238.1</v>
      </c>
      <c r="AL564" s="261" t="n">
        <f aca="false">D564</f>
        <v>4680.2</v>
      </c>
      <c r="AM564" s="262" t="n">
        <f aca="false">I564</f>
        <v>1557.9</v>
      </c>
      <c r="AN564" s="261" t="n">
        <f aca="false">AK564-AH564</f>
        <v>-518</v>
      </c>
      <c r="AO564" s="261" t="n">
        <f aca="false">AL564-AI564</f>
        <v>-784.8</v>
      </c>
      <c r="AP564" s="261" t="n">
        <f aca="false">AM564-AJ564</f>
        <v>266.8</v>
      </c>
      <c r="AQ564" s="263"/>
      <c r="AR564" s="263"/>
      <c r="AS564" s="263"/>
    </row>
    <row r="565" customFormat="false" ht="31.5" hidden="false" customHeight="false" outlineLevel="0" collapsed="false">
      <c r="A565" s="276"/>
      <c r="B565" s="276" t="s">
        <v>150</v>
      </c>
      <c r="C565" s="281" t="s">
        <v>2572</v>
      </c>
      <c r="D565" s="258" t="n">
        <f aca="false">E565+H565</f>
        <v>1175.9</v>
      </c>
      <c r="E565" s="262" t="n">
        <v>1175.9</v>
      </c>
      <c r="F565" s="262" t="n">
        <v>853.4</v>
      </c>
      <c r="G565" s="262" t="n">
        <v>15.2</v>
      </c>
      <c r="H565" s="262"/>
      <c r="I565" s="258" t="n">
        <f aca="false">J565+M565</f>
        <v>343.3</v>
      </c>
      <c r="J565" s="262" t="n">
        <v>343.3</v>
      </c>
      <c r="K565" s="262" t="n">
        <v>75.6</v>
      </c>
      <c r="L565" s="262" t="n">
        <v>60.7</v>
      </c>
      <c r="M565" s="262"/>
      <c r="N565" s="258" t="n">
        <f aca="false">D565+I565</f>
        <v>1519.2</v>
      </c>
      <c r="O565" s="235"/>
      <c r="P565" s="276"/>
      <c r="Q565" s="276" t="s">
        <v>150</v>
      </c>
      <c r="R565" s="281" t="s">
        <v>2572</v>
      </c>
      <c r="S565" s="262" t="n">
        <f aca="false">T565+W565</f>
        <v>1347.4</v>
      </c>
      <c r="T565" s="262" t="n">
        <v>1347.4</v>
      </c>
      <c r="U565" s="262" t="n">
        <v>988.9</v>
      </c>
      <c r="V565" s="262"/>
      <c r="W565" s="262"/>
      <c r="X565" s="262" t="n">
        <f aca="false">Y565+AB565</f>
        <v>385.4</v>
      </c>
      <c r="Y565" s="262" t="n">
        <v>385.4</v>
      </c>
      <c r="Z565" s="262" t="n">
        <v>76.8</v>
      </c>
      <c r="AA565" s="262" t="n">
        <v>85.2</v>
      </c>
      <c r="AB565" s="262"/>
      <c r="AC565" s="262" t="n">
        <f aca="false">S565+X565</f>
        <v>1732.8</v>
      </c>
      <c r="AE565" s="276"/>
      <c r="AF565" s="276" t="s">
        <v>150</v>
      </c>
      <c r="AG565" s="281" t="s">
        <v>2572</v>
      </c>
      <c r="AH565" s="262" t="n">
        <f aca="false">AC565</f>
        <v>1732.8</v>
      </c>
      <c r="AI565" s="261" t="n">
        <f aca="false">S565</f>
        <v>1347.4</v>
      </c>
      <c r="AJ565" s="261" t="n">
        <f aca="false">X565</f>
        <v>385.4</v>
      </c>
      <c r="AK565" s="261" t="n">
        <f aca="false">N565</f>
        <v>1519.2</v>
      </c>
      <c r="AL565" s="261" t="n">
        <f aca="false">D565</f>
        <v>1175.9</v>
      </c>
      <c r="AM565" s="262" t="n">
        <f aca="false">I565</f>
        <v>343.3</v>
      </c>
      <c r="AN565" s="261" t="n">
        <f aca="false">AK565-AH565</f>
        <v>-213.6</v>
      </c>
      <c r="AO565" s="261" t="n">
        <f aca="false">AL565-AI565</f>
        <v>-171.5</v>
      </c>
      <c r="AP565" s="261" t="n">
        <f aca="false">AM565-AJ565</f>
        <v>-42.1</v>
      </c>
      <c r="AQ565" s="263"/>
      <c r="AR565" s="263"/>
      <c r="AS565" s="263"/>
    </row>
    <row r="566" customFormat="false" ht="31.5" hidden="false" customHeight="false" outlineLevel="0" collapsed="false">
      <c r="A566" s="276"/>
      <c r="B566" s="276" t="s">
        <v>150</v>
      </c>
      <c r="C566" s="281" t="s">
        <v>2573</v>
      </c>
      <c r="D566" s="258" t="n">
        <f aca="false">E566+H566</f>
        <v>2043</v>
      </c>
      <c r="E566" s="262" t="n">
        <v>2043</v>
      </c>
      <c r="F566" s="262" t="n">
        <v>1488.7</v>
      </c>
      <c r="G566" s="262" t="n">
        <v>18.4</v>
      </c>
      <c r="H566" s="262"/>
      <c r="I566" s="258" t="n">
        <f aca="false">J566+M566</f>
        <v>611.1</v>
      </c>
      <c r="J566" s="262" t="n">
        <v>611.1</v>
      </c>
      <c r="K566" s="262" t="n">
        <v>131.9</v>
      </c>
      <c r="L566" s="262" t="n">
        <v>73.5</v>
      </c>
      <c r="M566" s="262"/>
      <c r="N566" s="258" t="n">
        <f aca="false">D566+I566</f>
        <v>2654.1</v>
      </c>
      <c r="O566" s="235"/>
      <c r="P566" s="276"/>
      <c r="Q566" s="276" t="s">
        <v>150</v>
      </c>
      <c r="R566" s="281" t="s">
        <v>2573</v>
      </c>
      <c r="S566" s="262" t="n">
        <f aca="false">T566+W566</f>
        <v>2381.2</v>
      </c>
      <c r="T566" s="262" t="n">
        <v>2381.2</v>
      </c>
      <c r="U566" s="262" t="n">
        <v>1747.7</v>
      </c>
      <c r="V566" s="262"/>
      <c r="W566" s="262"/>
      <c r="X566" s="262" t="n">
        <f aca="false">Y566+AB566</f>
        <v>887.6</v>
      </c>
      <c r="Y566" s="262" t="n">
        <v>887.6</v>
      </c>
      <c r="Z566" s="262" t="n">
        <v>135.7</v>
      </c>
      <c r="AA566" s="262" t="n">
        <v>134</v>
      </c>
      <c r="AB566" s="262"/>
      <c r="AC566" s="262" t="n">
        <f aca="false">S566+X566</f>
        <v>3268.8</v>
      </c>
      <c r="AE566" s="276"/>
      <c r="AF566" s="276" t="s">
        <v>150</v>
      </c>
      <c r="AG566" s="281" t="s">
        <v>2573</v>
      </c>
      <c r="AH566" s="262" t="n">
        <f aca="false">AC566</f>
        <v>3268.8</v>
      </c>
      <c r="AI566" s="261" t="n">
        <f aca="false">S566</f>
        <v>2381.2</v>
      </c>
      <c r="AJ566" s="261" t="n">
        <f aca="false">X566</f>
        <v>887.6</v>
      </c>
      <c r="AK566" s="261" t="n">
        <f aca="false">N566</f>
        <v>2654.1</v>
      </c>
      <c r="AL566" s="261" t="n">
        <f aca="false">D566</f>
        <v>2043</v>
      </c>
      <c r="AM566" s="262" t="n">
        <f aca="false">I566</f>
        <v>611.1</v>
      </c>
      <c r="AN566" s="261" t="n">
        <f aca="false">AK566-AH566</f>
        <v>-614.7</v>
      </c>
      <c r="AO566" s="261" t="n">
        <f aca="false">AL566-AI566</f>
        <v>-338.2</v>
      </c>
      <c r="AP566" s="261" t="n">
        <f aca="false">AM566-AJ566</f>
        <v>-276.5</v>
      </c>
      <c r="AQ566" s="263"/>
      <c r="AR566" s="263"/>
      <c r="AS566" s="263"/>
    </row>
    <row r="567" customFormat="false" ht="31.5" hidden="false" customHeight="false" outlineLevel="0" collapsed="false">
      <c r="A567" s="276"/>
      <c r="B567" s="276" t="s">
        <v>150</v>
      </c>
      <c r="C567" s="281" t="s">
        <v>2574</v>
      </c>
      <c r="D567" s="258" t="n">
        <f aca="false">E567+H567</f>
        <v>1246.8</v>
      </c>
      <c r="E567" s="262" t="n">
        <v>1246.8</v>
      </c>
      <c r="F567" s="262" t="n">
        <v>908.7</v>
      </c>
      <c r="G567" s="262" t="n">
        <v>10.8</v>
      </c>
      <c r="H567" s="262"/>
      <c r="I567" s="258" t="n">
        <f aca="false">J567+M567</f>
        <v>304.5</v>
      </c>
      <c r="J567" s="262" t="n">
        <v>304.5</v>
      </c>
      <c r="K567" s="262" t="n">
        <v>80.5</v>
      </c>
      <c r="L567" s="262" t="n">
        <v>43.4</v>
      </c>
      <c r="M567" s="262"/>
      <c r="N567" s="258" t="n">
        <f aca="false">D567+I567</f>
        <v>1551.3</v>
      </c>
      <c r="O567" s="235"/>
      <c r="P567" s="276"/>
      <c r="Q567" s="276" t="s">
        <v>150</v>
      </c>
      <c r="R567" s="281" t="s">
        <v>2574</v>
      </c>
      <c r="S567" s="262" t="n">
        <f aca="false">T567+W567</f>
        <v>1399.1</v>
      </c>
      <c r="T567" s="262" t="n">
        <v>1399.1</v>
      </c>
      <c r="U567" s="262" t="n">
        <v>1026.9</v>
      </c>
      <c r="V567" s="262"/>
      <c r="W567" s="262"/>
      <c r="X567" s="262" t="n">
        <f aca="false">Y567+AB567</f>
        <v>314.7</v>
      </c>
      <c r="Y567" s="262" t="n">
        <v>314.7</v>
      </c>
      <c r="Z567" s="262" t="n">
        <v>79.8</v>
      </c>
      <c r="AA567" s="262" t="n">
        <v>65.3</v>
      </c>
      <c r="AB567" s="262"/>
      <c r="AC567" s="262" t="n">
        <f aca="false">S567+X567</f>
        <v>1713.8</v>
      </c>
      <c r="AE567" s="276"/>
      <c r="AF567" s="276" t="s">
        <v>150</v>
      </c>
      <c r="AG567" s="281" t="s">
        <v>2574</v>
      </c>
      <c r="AH567" s="262" t="n">
        <f aca="false">AC567</f>
        <v>1713.8</v>
      </c>
      <c r="AI567" s="261" t="n">
        <f aca="false">S567</f>
        <v>1399.1</v>
      </c>
      <c r="AJ567" s="261" t="n">
        <f aca="false">X567</f>
        <v>314.7</v>
      </c>
      <c r="AK567" s="261" t="n">
        <f aca="false">N567</f>
        <v>1551.3</v>
      </c>
      <c r="AL567" s="261" t="n">
        <f aca="false">D567</f>
        <v>1246.8</v>
      </c>
      <c r="AM567" s="262" t="n">
        <f aca="false">I567</f>
        <v>304.5</v>
      </c>
      <c r="AN567" s="261" t="n">
        <f aca="false">AK567-AH567</f>
        <v>-162.5</v>
      </c>
      <c r="AO567" s="261" t="n">
        <f aca="false">AL567-AI567</f>
        <v>-152.3</v>
      </c>
      <c r="AP567" s="261" t="n">
        <f aca="false">AM567-AJ567</f>
        <v>-10.2</v>
      </c>
      <c r="AQ567" s="263"/>
      <c r="AR567" s="263"/>
      <c r="AS567" s="263"/>
    </row>
    <row r="568" customFormat="false" ht="31.5" hidden="false" customHeight="false" outlineLevel="0" collapsed="false">
      <c r="A568" s="276"/>
      <c r="B568" s="276" t="s">
        <v>150</v>
      </c>
      <c r="C568" s="281" t="s">
        <v>2575</v>
      </c>
      <c r="D568" s="258" t="n">
        <f aca="false">E568+H568</f>
        <v>3005.7</v>
      </c>
      <c r="E568" s="262" t="n">
        <v>3005.7</v>
      </c>
      <c r="F568" s="262" t="n">
        <v>2197.5</v>
      </c>
      <c r="G568" s="262" t="n">
        <v>17</v>
      </c>
      <c r="H568" s="262"/>
      <c r="I568" s="258" t="n">
        <f aca="false">J568+M568</f>
        <v>780</v>
      </c>
      <c r="J568" s="262" t="n">
        <v>776.4</v>
      </c>
      <c r="K568" s="262" t="n">
        <v>194.7</v>
      </c>
      <c r="L568" s="262" t="n">
        <v>68.2</v>
      </c>
      <c r="M568" s="262" t="n">
        <v>3.6</v>
      </c>
      <c r="N568" s="258" t="n">
        <f aca="false">D568+I568</f>
        <v>3785.7</v>
      </c>
      <c r="O568" s="235"/>
      <c r="P568" s="276"/>
      <c r="Q568" s="276" t="s">
        <v>150</v>
      </c>
      <c r="R568" s="281" t="s">
        <v>2575</v>
      </c>
      <c r="S568" s="262" t="n">
        <f aca="false">T568+W568</f>
        <v>3471.3</v>
      </c>
      <c r="T568" s="262" t="n">
        <v>3471.3</v>
      </c>
      <c r="U568" s="262" t="n">
        <v>2547.7</v>
      </c>
      <c r="V568" s="262"/>
      <c r="W568" s="262"/>
      <c r="X568" s="262" t="n">
        <f aca="false">Y568+AB568</f>
        <v>943.7</v>
      </c>
      <c r="Y568" s="262" t="n">
        <v>943.7</v>
      </c>
      <c r="Z568" s="262" t="n">
        <v>197.8</v>
      </c>
      <c r="AA568" s="262" t="n">
        <v>143.9</v>
      </c>
      <c r="AB568" s="262"/>
      <c r="AC568" s="262" t="n">
        <f aca="false">S568+X568</f>
        <v>4415</v>
      </c>
      <c r="AE568" s="276"/>
      <c r="AF568" s="276" t="s">
        <v>150</v>
      </c>
      <c r="AG568" s="281" t="s">
        <v>2575</v>
      </c>
      <c r="AH568" s="262" t="n">
        <f aca="false">AC568</f>
        <v>4415</v>
      </c>
      <c r="AI568" s="261" t="n">
        <f aca="false">S568</f>
        <v>3471.3</v>
      </c>
      <c r="AJ568" s="261" t="n">
        <f aca="false">X568</f>
        <v>943.7</v>
      </c>
      <c r="AK568" s="261" t="n">
        <f aca="false">N568</f>
        <v>3785.7</v>
      </c>
      <c r="AL568" s="261" t="n">
        <f aca="false">D568</f>
        <v>3005.7</v>
      </c>
      <c r="AM568" s="262" t="n">
        <f aca="false">I568</f>
        <v>780</v>
      </c>
      <c r="AN568" s="261" t="n">
        <f aca="false">AK568-AH568</f>
        <v>-629.3</v>
      </c>
      <c r="AO568" s="261" t="n">
        <f aca="false">AL568-AI568</f>
        <v>-465.6</v>
      </c>
      <c r="AP568" s="261" t="n">
        <f aca="false">AM568-AJ568</f>
        <v>-163.7</v>
      </c>
      <c r="AQ568" s="263"/>
      <c r="AR568" s="263"/>
      <c r="AS568" s="263"/>
    </row>
    <row r="569" customFormat="false" ht="31.5" hidden="false" customHeight="false" outlineLevel="0" collapsed="false">
      <c r="A569" s="276"/>
      <c r="B569" s="276" t="s">
        <v>150</v>
      </c>
      <c r="C569" s="281" t="s">
        <v>2576</v>
      </c>
      <c r="D569" s="258" t="n">
        <f aca="false">E569+H569</f>
        <v>1279.7</v>
      </c>
      <c r="E569" s="262" t="n">
        <v>1279.7</v>
      </c>
      <c r="F569" s="262" t="n">
        <v>929.4</v>
      </c>
      <c r="G569" s="262" t="n">
        <v>15.7</v>
      </c>
      <c r="H569" s="262"/>
      <c r="I569" s="258" t="n">
        <f aca="false">J569+M569</f>
        <v>322.5</v>
      </c>
      <c r="J569" s="262" t="n">
        <v>317.1</v>
      </c>
      <c r="K569" s="262" t="n">
        <v>82.3</v>
      </c>
      <c r="L569" s="262" t="n">
        <v>62.7</v>
      </c>
      <c r="M569" s="262" t="n">
        <v>5.4</v>
      </c>
      <c r="N569" s="258" t="n">
        <f aca="false">D569+I569</f>
        <v>1602.2</v>
      </c>
      <c r="O569" s="235"/>
      <c r="P569" s="276"/>
      <c r="Q569" s="276" t="s">
        <v>150</v>
      </c>
      <c r="R569" s="281" t="s">
        <v>2576</v>
      </c>
      <c r="S569" s="262" t="n">
        <f aca="false">T569+W569</f>
        <v>1454.5</v>
      </c>
      <c r="T569" s="262" t="n">
        <v>1454.5</v>
      </c>
      <c r="U569" s="262" t="n">
        <v>1067.5</v>
      </c>
      <c r="V569" s="262"/>
      <c r="W569" s="262"/>
      <c r="X569" s="262" t="n">
        <f aca="false">Y569+AB569</f>
        <v>452.7</v>
      </c>
      <c r="Y569" s="262" t="n">
        <v>452.7</v>
      </c>
      <c r="Z569" s="262" t="n">
        <v>82.9</v>
      </c>
      <c r="AA569" s="262" t="n">
        <v>93</v>
      </c>
      <c r="AB569" s="262"/>
      <c r="AC569" s="262" t="n">
        <f aca="false">S569+X569</f>
        <v>1907.2</v>
      </c>
      <c r="AE569" s="276"/>
      <c r="AF569" s="276" t="s">
        <v>150</v>
      </c>
      <c r="AG569" s="281" t="s">
        <v>2576</v>
      </c>
      <c r="AH569" s="262" t="n">
        <f aca="false">AC569</f>
        <v>1907.2</v>
      </c>
      <c r="AI569" s="261" t="n">
        <f aca="false">S569</f>
        <v>1454.5</v>
      </c>
      <c r="AJ569" s="261" t="n">
        <f aca="false">X569</f>
        <v>452.7</v>
      </c>
      <c r="AK569" s="261" t="n">
        <f aca="false">N569</f>
        <v>1602.2</v>
      </c>
      <c r="AL569" s="261" t="n">
        <f aca="false">D569</f>
        <v>1279.7</v>
      </c>
      <c r="AM569" s="262" t="n">
        <f aca="false">I569</f>
        <v>322.5</v>
      </c>
      <c r="AN569" s="261" t="n">
        <f aca="false">AK569-AH569</f>
        <v>-305</v>
      </c>
      <c r="AO569" s="261" t="n">
        <f aca="false">AL569-AI569</f>
        <v>-174.8</v>
      </c>
      <c r="AP569" s="261" t="n">
        <f aca="false">AM569-AJ569</f>
        <v>-130.2</v>
      </c>
      <c r="AQ569" s="263"/>
      <c r="AR569" s="263"/>
      <c r="AS569" s="263"/>
    </row>
    <row r="570" customFormat="false" ht="15.75" hidden="false" customHeight="false" outlineLevel="0" collapsed="false">
      <c r="A570" s="276"/>
      <c r="B570" s="276" t="s">
        <v>150</v>
      </c>
      <c r="C570" s="281" t="s">
        <v>2577</v>
      </c>
      <c r="D570" s="258" t="n">
        <f aca="false">E570+H570</f>
        <v>6608.3</v>
      </c>
      <c r="E570" s="262" t="n">
        <v>6608.3</v>
      </c>
      <c r="F570" s="262" t="n">
        <v>4794</v>
      </c>
      <c r="G570" s="262" t="n">
        <v>88.2</v>
      </c>
      <c r="H570" s="262"/>
      <c r="I570" s="258" t="n">
        <f aca="false">J570+M570</f>
        <v>2388.4</v>
      </c>
      <c r="J570" s="262" t="n">
        <v>2377.6</v>
      </c>
      <c r="K570" s="262" t="n">
        <v>424.7</v>
      </c>
      <c r="L570" s="262" t="n">
        <v>353.1</v>
      </c>
      <c r="M570" s="262" t="n">
        <v>10.8</v>
      </c>
      <c r="N570" s="258" t="n">
        <f aca="false">D570+I570</f>
        <v>8996.7</v>
      </c>
      <c r="O570" s="235"/>
      <c r="P570" s="276"/>
      <c r="Q570" s="276" t="s">
        <v>150</v>
      </c>
      <c r="R570" s="281" t="s">
        <v>2577</v>
      </c>
      <c r="S570" s="262" t="n">
        <f aca="false">T570+W570</f>
        <v>7725.5</v>
      </c>
      <c r="T570" s="262" t="n">
        <v>7725.5</v>
      </c>
      <c r="U570" s="262" t="n">
        <v>5670.1</v>
      </c>
      <c r="V570" s="262"/>
      <c r="W570" s="262"/>
      <c r="X570" s="262" t="n">
        <f aca="false">Y570+AB570</f>
        <v>2273.3</v>
      </c>
      <c r="Y570" s="262" t="n">
        <v>2273.3</v>
      </c>
      <c r="Z570" s="262" t="n">
        <v>440.2</v>
      </c>
      <c r="AA570" s="262" t="n">
        <v>615</v>
      </c>
      <c r="AB570" s="262"/>
      <c r="AC570" s="262" t="n">
        <f aca="false">S570+X570</f>
        <v>9998.8</v>
      </c>
      <c r="AE570" s="276"/>
      <c r="AF570" s="276" t="s">
        <v>150</v>
      </c>
      <c r="AG570" s="281" t="s">
        <v>2577</v>
      </c>
      <c r="AH570" s="262" t="n">
        <f aca="false">AC570</f>
        <v>9998.8</v>
      </c>
      <c r="AI570" s="261" t="n">
        <f aca="false">S570</f>
        <v>7725.5</v>
      </c>
      <c r="AJ570" s="261" t="n">
        <f aca="false">X570</f>
        <v>2273.3</v>
      </c>
      <c r="AK570" s="261" t="n">
        <f aca="false">N570</f>
        <v>8996.7</v>
      </c>
      <c r="AL570" s="261" t="n">
        <f aca="false">D570</f>
        <v>6608.3</v>
      </c>
      <c r="AM570" s="262" t="n">
        <f aca="false">I570</f>
        <v>2388.4</v>
      </c>
      <c r="AN570" s="261" t="n">
        <f aca="false">AK570-AH570</f>
        <v>-1002.1</v>
      </c>
      <c r="AO570" s="261" t="n">
        <f aca="false">AL570-AI570</f>
        <v>-1117.2</v>
      </c>
      <c r="AP570" s="261" t="n">
        <f aca="false">AM570-AJ570</f>
        <v>115.1</v>
      </c>
      <c r="AQ570" s="263"/>
      <c r="AR570" s="263"/>
      <c r="AS570" s="263"/>
    </row>
    <row r="571" customFormat="false" ht="31.5" hidden="false" customHeight="false" outlineLevel="0" collapsed="false">
      <c r="A571" s="276"/>
      <c r="B571" s="276" t="s">
        <v>150</v>
      </c>
      <c r="C571" s="281" t="s">
        <v>2578</v>
      </c>
      <c r="D571" s="258" t="n">
        <f aca="false">E571+H571</f>
        <v>973.5</v>
      </c>
      <c r="E571" s="262" t="n">
        <v>973.5</v>
      </c>
      <c r="F571" s="262" t="n">
        <v>704.7</v>
      </c>
      <c r="G571" s="262" t="n">
        <v>15.1</v>
      </c>
      <c r="H571" s="262"/>
      <c r="I571" s="258" t="n">
        <f aca="false">J571+M571</f>
        <v>233.6</v>
      </c>
      <c r="J571" s="262" t="n">
        <v>233.6</v>
      </c>
      <c r="K571" s="262" t="n">
        <v>62.4</v>
      </c>
      <c r="L571" s="262" t="n">
        <v>60.5</v>
      </c>
      <c r="M571" s="262"/>
      <c r="N571" s="258" t="n">
        <f aca="false">D571+I571</f>
        <v>1207.1</v>
      </c>
      <c r="O571" s="235"/>
      <c r="P571" s="276"/>
      <c r="Q571" s="276" t="s">
        <v>150</v>
      </c>
      <c r="R571" s="281" t="s">
        <v>2578</v>
      </c>
      <c r="S571" s="262" t="n">
        <f aca="false">T571+W571</f>
        <v>1144</v>
      </c>
      <c r="T571" s="262" t="n">
        <v>1144</v>
      </c>
      <c r="U571" s="262" t="n">
        <v>839.6</v>
      </c>
      <c r="V571" s="262"/>
      <c r="W571" s="262"/>
      <c r="X571" s="262" t="n">
        <f aca="false">Y571+AB571</f>
        <v>271.9</v>
      </c>
      <c r="Y571" s="262" t="n">
        <v>271.9</v>
      </c>
      <c r="Z571" s="262" t="n">
        <v>65.2</v>
      </c>
      <c r="AA571" s="262" t="n">
        <v>101.4</v>
      </c>
      <c r="AB571" s="262"/>
      <c r="AC571" s="262" t="n">
        <f aca="false">S571+X571</f>
        <v>1415.9</v>
      </c>
      <c r="AE571" s="276"/>
      <c r="AF571" s="276" t="s">
        <v>150</v>
      </c>
      <c r="AG571" s="281" t="s">
        <v>2578</v>
      </c>
      <c r="AH571" s="262" t="n">
        <f aca="false">AC571</f>
        <v>1415.9</v>
      </c>
      <c r="AI571" s="261" t="n">
        <f aca="false">S571</f>
        <v>1144</v>
      </c>
      <c r="AJ571" s="261" t="n">
        <f aca="false">X571</f>
        <v>271.9</v>
      </c>
      <c r="AK571" s="261" t="n">
        <f aca="false">N571</f>
        <v>1207.1</v>
      </c>
      <c r="AL571" s="261" t="n">
        <f aca="false">D571</f>
        <v>973.5</v>
      </c>
      <c r="AM571" s="262" t="n">
        <f aca="false">I571</f>
        <v>233.6</v>
      </c>
      <c r="AN571" s="261" t="n">
        <f aca="false">AK571-AH571</f>
        <v>-208.8</v>
      </c>
      <c r="AO571" s="261" t="n">
        <f aca="false">AL571-AI571</f>
        <v>-170.5</v>
      </c>
      <c r="AP571" s="261" t="n">
        <f aca="false">AM571-AJ571</f>
        <v>-38.3</v>
      </c>
      <c r="AQ571" s="263"/>
      <c r="AR571" s="263"/>
      <c r="AS571" s="263"/>
    </row>
    <row r="572" customFormat="false" ht="31.5" hidden="false" customHeight="false" outlineLevel="0" collapsed="false">
      <c r="A572" s="276"/>
      <c r="B572" s="276" t="s">
        <v>150</v>
      </c>
      <c r="C572" s="281" t="s">
        <v>2579</v>
      </c>
      <c r="D572" s="258" t="n">
        <f aca="false">E572+H572</f>
        <v>4754.7</v>
      </c>
      <c r="E572" s="262" t="n">
        <v>4754.7</v>
      </c>
      <c r="F572" s="262" t="n">
        <v>3445.8</v>
      </c>
      <c r="G572" s="262" t="n">
        <v>68.4</v>
      </c>
      <c r="H572" s="262"/>
      <c r="I572" s="258" t="n">
        <f aca="false">J572+M572</f>
        <v>1670</v>
      </c>
      <c r="J572" s="262" t="n">
        <v>1664.6</v>
      </c>
      <c r="K572" s="262" t="n">
        <v>305.2</v>
      </c>
      <c r="L572" s="262" t="n">
        <v>273.7</v>
      </c>
      <c r="M572" s="262" t="n">
        <v>5.4</v>
      </c>
      <c r="N572" s="258" t="n">
        <f aca="false">D572+I572</f>
        <v>6424.7</v>
      </c>
      <c r="O572" s="235"/>
      <c r="P572" s="276"/>
      <c r="Q572" s="276" t="s">
        <v>150</v>
      </c>
      <c r="R572" s="281" t="s">
        <v>2579</v>
      </c>
      <c r="S572" s="262" t="n">
        <f aca="false">T572+W572</f>
        <v>5373.7</v>
      </c>
      <c r="T572" s="262" t="n">
        <v>5373.7</v>
      </c>
      <c r="U572" s="262" t="n">
        <v>3944</v>
      </c>
      <c r="V572" s="262"/>
      <c r="W572" s="262"/>
      <c r="X572" s="262" t="n">
        <f aca="false">Y572+AB572</f>
        <v>1787.4</v>
      </c>
      <c r="Y572" s="262" t="n">
        <v>1787.4</v>
      </c>
      <c r="Z572" s="262" t="n">
        <v>306.2</v>
      </c>
      <c r="AA572" s="262" t="n">
        <v>469.2</v>
      </c>
      <c r="AB572" s="262"/>
      <c r="AC572" s="262" t="n">
        <f aca="false">S572+X572</f>
        <v>7161.1</v>
      </c>
      <c r="AE572" s="276"/>
      <c r="AF572" s="276" t="s">
        <v>150</v>
      </c>
      <c r="AG572" s="281" t="s">
        <v>2579</v>
      </c>
      <c r="AH572" s="262" t="n">
        <f aca="false">AC572</f>
        <v>7161.1</v>
      </c>
      <c r="AI572" s="261" t="n">
        <f aca="false">S572</f>
        <v>5373.7</v>
      </c>
      <c r="AJ572" s="261" t="n">
        <f aca="false">X572</f>
        <v>1787.4</v>
      </c>
      <c r="AK572" s="261" t="n">
        <f aca="false">N572</f>
        <v>6424.7</v>
      </c>
      <c r="AL572" s="261" t="n">
        <f aca="false">D572</f>
        <v>4754.7</v>
      </c>
      <c r="AM572" s="262" t="n">
        <f aca="false">I572</f>
        <v>1670</v>
      </c>
      <c r="AN572" s="261" t="n">
        <f aca="false">AK572-AH572</f>
        <v>-736.399999999999</v>
      </c>
      <c r="AO572" s="261" t="n">
        <f aca="false">AL572-AI572</f>
        <v>-618.999999999999</v>
      </c>
      <c r="AP572" s="261" t="n">
        <f aca="false">AM572-AJ572</f>
        <v>-117.4</v>
      </c>
      <c r="AQ572" s="263"/>
      <c r="AR572" s="263"/>
      <c r="AS572" s="263"/>
    </row>
    <row r="573" customFormat="false" ht="31.5" hidden="false" customHeight="false" outlineLevel="0" collapsed="false">
      <c r="A573" s="276"/>
      <c r="B573" s="276" t="s">
        <v>150</v>
      </c>
      <c r="C573" s="281" t="s">
        <v>2580</v>
      </c>
      <c r="D573" s="258" t="n">
        <f aca="false">E573+H573</f>
        <v>1845.6</v>
      </c>
      <c r="E573" s="262" t="n">
        <v>1845.6</v>
      </c>
      <c r="F573" s="262" t="n">
        <v>1345.8</v>
      </c>
      <c r="G573" s="262" t="n">
        <v>15.2</v>
      </c>
      <c r="H573" s="262"/>
      <c r="I573" s="258" t="n">
        <f aca="false">J573+M573</f>
        <v>566</v>
      </c>
      <c r="J573" s="262" t="n">
        <v>566</v>
      </c>
      <c r="K573" s="262" t="n">
        <v>119.2</v>
      </c>
      <c r="L573" s="262" t="n">
        <v>60.9</v>
      </c>
      <c r="M573" s="262"/>
      <c r="N573" s="258" t="n">
        <f aca="false">D573+I573</f>
        <v>2411.6</v>
      </c>
      <c r="O573" s="235"/>
      <c r="P573" s="276"/>
      <c r="Q573" s="276" t="s">
        <v>150</v>
      </c>
      <c r="R573" s="281" t="s">
        <v>2580</v>
      </c>
      <c r="S573" s="262" t="n">
        <f aca="false">T573+W573</f>
        <v>2208.2</v>
      </c>
      <c r="T573" s="262" t="n">
        <v>2208.2</v>
      </c>
      <c r="U573" s="262" t="n">
        <v>1620.7</v>
      </c>
      <c r="V573" s="262"/>
      <c r="W573" s="262"/>
      <c r="X573" s="262" t="n">
        <f aca="false">Y573+AB573</f>
        <v>708.7</v>
      </c>
      <c r="Y573" s="262" t="n">
        <v>708.7</v>
      </c>
      <c r="Z573" s="262" t="n">
        <v>125.9</v>
      </c>
      <c r="AA573" s="262" t="n">
        <v>139.1</v>
      </c>
      <c r="AB573" s="262"/>
      <c r="AC573" s="262" t="n">
        <f aca="false">S573+X573</f>
        <v>2916.9</v>
      </c>
      <c r="AE573" s="276"/>
      <c r="AF573" s="276" t="s">
        <v>150</v>
      </c>
      <c r="AG573" s="281" t="s">
        <v>2580</v>
      </c>
      <c r="AH573" s="262" t="n">
        <f aca="false">AC573</f>
        <v>2916.9</v>
      </c>
      <c r="AI573" s="261" t="n">
        <f aca="false">S573</f>
        <v>2208.2</v>
      </c>
      <c r="AJ573" s="261" t="n">
        <f aca="false">X573</f>
        <v>708.7</v>
      </c>
      <c r="AK573" s="261" t="n">
        <f aca="false">N573</f>
        <v>2411.6</v>
      </c>
      <c r="AL573" s="261" t="n">
        <f aca="false">D573</f>
        <v>1845.6</v>
      </c>
      <c r="AM573" s="262" t="n">
        <f aca="false">I573</f>
        <v>566</v>
      </c>
      <c r="AN573" s="261" t="n">
        <f aca="false">AK573-AH573</f>
        <v>-505.299999999999</v>
      </c>
      <c r="AO573" s="261" t="n">
        <f aca="false">AL573-AI573</f>
        <v>-362.6</v>
      </c>
      <c r="AP573" s="261" t="n">
        <f aca="false">AM573-AJ573</f>
        <v>-142.7</v>
      </c>
      <c r="AQ573" s="263"/>
      <c r="AR573" s="263"/>
      <c r="AS573" s="263"/>
    </row>
    <row r="574" customFormat="false" ht="31.5" hidden="false" customHeight="false" outlineLevel="0" collapsed="false">
      <c r="A574" s="276"/>
      <c r="B574" s="276" t="s">
        <v>150</v>
      </c>
      <c r="C574" s="281" t="s">
        <v>2581</v>
      </c>
      <c r="D574" s="258" t="n">
        <f aca="false">E574+H574</f>
        <v>1104.6</v>
      </c>
      <c r="E574" s="262" t="n">
        <v>1104.6</v>
      </c>
      <c r="F574" s="262" t="n">
        <v>803.8</v>
      </c>
      <c r="G574" s="262" t="n">
        <v>11.4</v>
      </c>
      <c r="H574" s="262"/>
      <c r="I574" s="258" t="n">
        <f aca="false">J574+M574</f>
        <v>344.9</v>
      </c>
      <c r="J574" s="262" t="n">
        <v>344.9</v>
      </c>
      <c r="K574" s="262" t="n">
        <v>71.2</v>
      </c>
      <c r="L574" s="262" t="n">
        <v>45.8</v>
      </c>
      <c r="M574" s="262"/>
      <c r="N574" s="258" t="n">
        <f aca="false">D574+I574</f>
        <v>1449.5</v>
      </c>
      <c r="O574" s="235"/>
      <c r="P574" s="276"/>
      <c r="Q574" s="276" t="s">
        <v>150</v>
      </c>
      <c r="R574" s="281" t="s">
        <v>2581</v>
      </c>
      <c r="S574" s="262" t="n">
        <f aca="false">T574+W574</f>
        <v>1319.8</v>
      </c>
      <c r="T574" s="262" t="n">
        <v>1319.8</v>
      </c>
      <c r="U574" s="262" t="n">
        <v>968.6</v>
      </c>
      <c r="V574" s="262"/>
      <c r="W574" s="262"/>
      <c r="X574" s="262" t="n">
        <f aca="false">Y574+AB574</f>
        <v>438.6</v>
      </c>
      <c r="Y574" s="262" t="n">
        <v>438.6</v>
      </c>
      <c r="Z574" s="262" t="n">
        <v>75.2</v>
      </c>
      <c r="AA574" s="262" t="n">
        <v>70</v>
      </c>
      <c r="AB574" s="262"/>
      <c r="AC574" s="262" t="n">
        <f aca="false">S574+X574</f>
        <v>1758.4</v>
      </c>
      <c r="AE574" s="276"/>
      <c r="AF574" s="276" t="s">
        <v>150</v>
      </c>
      <c r="AG574" s="281" t="s">
        <v>2581</v>
      </c>
      <c r="AH574" s="262" t="n">
        <f aca="false">AC574</f>
        <v>1758.4</v>
      </c>
      <c r="AI574" s="261" t="n">
        <f aca="false">S574</f>
        <v>1319.8</v>
      </c>
      <c r="AJ574" s="261" t="n">
        <f aca="false">X574</f>
        <v>438.6</v>
      </c>
      <c r="AK574" s="261" t="n">
        <f aca="false">N574</f>
        <v>1449.5</v>
      </c>
      <c r="AL574" s="261" t="n">
        <f aca="false">D574</f>
        <v>1104.6</v>
      </c>
      <c r="AM574" s="262" t="n">
        <f aca="false">I574</f>
        <v>344.9</v>
      </c>
      <c r="AN574" s="261" t="n">
        <f aca="false">AK574-AH574</f>
        <v>-308.9</v>
      </c>
      <c r="AO574" s="261" t="n">
        <f aca="false">AL574-AI574</f>
        <v>-215.2</v>
      </c>
      <c r="AP574" s="261" t="n">
        <f aca="false">AM574-AJ574</f>
        <v>-93.7000000000001</v>
      </c>
      <c r="AQ574" s="263"/>
      <c r="AR574" s="263"/>
      <c r="AS574" s="263"/>
    </row>
    <row r="575" customFormat="false" ht="31.5" hidden="false" customHeight="false" outlineLevel="0" collapsed="false">
      <c r="A575" s="276"/>
      <c r="B575" s="276" t="s">
        <v>150</v>
      </c>
      <c r="C575" s="281" t="s">
        <v>2582</v>
      </c>
      <c r="D575" s="258" t="n">
        <f aca="false">E575+H575</f>
        <v>3352.1</v>
      </c>
      <c r="E575" s="262" t="n">
        <v>3352.1</v>
      </c>
      <c r="F575" s="262" t="n">
        <v>2433.8</v>
      </c>
      <c r="G575" s="262" t="n">
        <v>42.1</v>
      </c>
      <c r="H575" s="262"/>
      <c r="I575" s="258" t="n">
        <f aca="false">J575+M575</f>
        <v>1385.6</v>
      </c>
      <c r="J575" s="262" t="n">
        <v>1385.6</v>
      </c>
      <c r="K575" s="262" t="n">
        <v>215.6</v>
      </c>
      <c r="L575" s="262" t="n">
        <v>168.7</v>
      </c>
      <c r="M575" s="262"/>
      <c r="N575" s="258" t="n">
        <f aca="false">D575+I575</f>
        <v>4737.7</v>
      </c>
      <c r="O575" s="235"/>
      <c r="P575" s="276"/>
      <c r="Q575" s="276" t="s">
        <v>150</v>
      </c>
      <c r="R575" s="281" t="s">
        <v>2582</v>
      </c>
      <c r="S575" s="262" t="n">
        <f aca="false">T575+W575</f>
        <v>3681.7</v>
      </c>
      <c r="T575" s="262" t="n">
        <v>3681.7</v>
      </c>
      <c r="U575" s="262" t="n">
        <v>2702.2</v>
      </c>
      <c r="V575" s="262"/>
      <c r="W575" s="262"/>
      <c r="X575" s="262" t="n">
        <f aca="false">Y575+AB575</f>
        <v>1438.9</v>
      </c>
      <c r="Y575" s="262" t="n">
        <v>1438.9</v>
      </c>
      <c r="Z575" s="262" t="n">
        <v>209.8</v>
      </c>
      <c r="AA575" s="262" t="n">
        <v>300.4</v>
      </c>
      <c r="AB575" s="262"/>
      <c r="AC575" s="262" t="n">
        <f aca="false">S575+X575</f>
        <v>5120.6</v>
      </c>
      <c r="AE575" s="276"/>
      <c r="AF575" s="276" t="s">
        <v>150</v>
      </c>
      <c r="AG575" s="281" t="s">
        <v>2582</v>
      </c>
      <c r="AH575" s="262" t="n">
        <f aca="false">AC575</f>
        <v>5120.6</v>
      </c>
      <c r="AI575" s="261" t="n">
        <f aca="false">S575</f>
        <v>3681.7</v>
      </c>
      <c r="AJ575" s="261" t="n">
        <f aca="false">X575</f>
        <v>1438.9</v>
      </c>
      <c r="AK575" s="261" t="n">
        <f aca="false">N575</f>
        <v>4737.7</v>
      </c>
      <c r="AL575" s="261" t="n">
        <f aca="false">D575</f>
        <v>3352.1</v>
      </c>
      <c r="AM575" s="262" t="n">
        <f aca="false">I575</f>
        <v>1385.6</v>
      </c>
      <c r="AN575" s="261" t="n">
        <f aca="false">AK575-AH575</f>
        <v>-382.9</v>
      </c>
      <c r="AO575" s="261" t="n">
        <f aca="false">AL575-AI575</f>
        <v>-329.6</v>
      </c>
      <c r="AP575" s="261" t="n">
        <f aca="false">AM575-AJ575</f>
        <v>-53.3</v>
      </c>
      <c r="AQ575" s="263"/>
      <c r="AR575" s="263"/>
      <c r="AS575" s="263"/>
    </row>
    <row r="576" customFormat="false" ht="15.75" hidden="false" customHeight="false" outlineLevel="0" collapsed="false">
      <c r="A576" s="276"/>
      <c r="B576" s="276" t="s">
        <v>150</v>
      </c>
      <c r="C576" s="281" t="s">
        <v>2583</v>
      </c>
      <c r="D576" s="258" t="n">
        <f aca="false">E576+H576</f>
        <v>4651.7</v>
      </c>
      <c r="E576" s="262" t="n">
        <v>4651.7</v>
      </c>
      <c r="F576" s="262" t="n">
        <v>3401.2</v>
      </c>
      <c r="G576" s="262" t="n">
        <v>25.9</v>
      </c>
      <c r="H576" s="262"/>
      <c r="I576" s="258" t="n">
        <f aca="false">J576+M576</f>
        <v>1247</v>
      </c>
      <c r="J576" s="262" t="n">
        <v>1241.6</v>
      </c>
      <c r="K576" s="262" t="n">
        <v>301.3</v>
      </c>
      <c r="L576" s="262" t="n">
        <v>103.8</v>
      </c>
      <c r="M576" s="262" t="n">
        <v>5.4</v>
      </c>
      <c r="N576" s="258" t="n">
        <f aca="false">D576+I576</f>
        <v>5898.7</v>
      </c>
      <c r="O576" s="235"/>
      <c r="P576" s="276"/>
      <c r="Q576" s="276" t="s">
        <v>150</v>
      </c>
      <c r="R576" s="281" t="s">
        <v>2583</v>
      </c>
      <c r="S576" s="262" t="n">
        <f aca="false">T576+W576</f>
        <v>5231.7</v>
      </c>
      <c r="T576" s="262" t="n">
        <v>5231.7</v>
      </c>
      <c r="U576" s="262" t="n">
        <v>3839.8</v>
      </c>
      <c r="V576" s="262"/>
      <c r="W576" s="262"/>
      <c r="X576" s="262" t="n">
        <f aca="false">Y576+AB576</f>
        <v>1464.2</v>
      </c>
      <c r="Y576" s="262" t="n">
        <v>1464.2</v>
      </c>
      <c r="Z576" s="262" t="n">
        <v>298.2</v>
      </c>
      <c r="AA576" s="262" t="n">
        <v>162.8</v>
      </c>
      <c r="AB576" s="262"/>
      <c r="AC576" s="262" t="n">
        <f aca="false">S576+X576</f>
        <v>6695.9</v>
      </c>
      <c r="AE576" s="276"/>
      <c r="AF576" s="276" t="s">
        <v>150</v>
      </c>
      <c r="AG576" s="281" t="s">
        <v>2583</v>
      </c>
      <c r="AH576" s="262" t="n">
        <f aca="false">AC576</f>
        <v>6695.9</v>
      </c>
      <c r="AI576" s="261" t="n">
        <f aca="false">S576</f>
        <v>5231.7</v>
      </c>
      <c r="AJ576" s="261" t="n">
        <f aca="false">X576</f>
        <v>1464.2</v>
      </c>
      <c r="AK576" s="261" t="n">
        <f aca="false">N576</f>
        <v>5898.7</v>
      </c>
      <c r="AL576" s="261" t="n">
        <f aca="false">D576</f>
        <v>4651.7</v>
      </c>
      <c r="AM576" s="262" t="n">
        <f aca="false">I576</f>
        <v>1247</v>
      </c>
      <c r="AN576" s="261" t="n">
        <f aca="false">AK576-AH576</f>
        <v>-797.199999999999</v>
      </c>
      <c r="AO576" s="261" t="n">
        <f aca="false">AL576-AI576</f>
        <v>-579.999999999999</v>
      </c>
      <c r="AP576" s="261" t="n">
        <f aca="false">AM576-AJ576</f>
        <v>-217.2</v>
      </c>
      <c r="AQ576" s="263"/>
      <c r="AR576" s="263"/>
      <c r="AS576" s="263"/>
    </row>
    <row r="577" customFormat="false" ht="31.5" hidden="false" customHeight="false" outlineLevel="0" collapsed="false">
      <c r="A577" s="276"/>
      <c r="B577" s="276" t="s">
        <v>150</v>
      </c>
      <c r="C577" s="281" t="s">
        <v>2584</v>
      </c>
      <c r="D577" s="258" t="n">
        <f aca="false">E577+H577</f>
        <v>3420.8</v>
      </c>
      <c r="E577" s="262" t="n">
        <v>3420.8</v>
      </c>
      <c r="F577" s="262" t="n">
        <v>2484.2</v>
      </c>
      <c r="G577" s="262" t="n">
        <v>42.1</v>
      </c>
      <c r="H577" s="262"/>
      <c r="I577" s="258" t="n">
        <f aca="false">J577+M577</f>
        <v>1130.3</v>
      </c>
      <c r="J577" s="262" t="n">
        <v>1109.9</v>
      </c>
      <c r="K577" s="262" t="n">
        <v>220.1</v>
      </c>
      <c r="L577" s="262" t="n">
        <v>168.5</v>
      </c>
      <c r="M577" s="262" t="n">
        <v>20.4</v>
      </c>
      <c r="N577" s="258" t="n">
        <f aca="false">D577+I577</f>
        <v>4551.1</v>
      </c>
      <c r="O577" s="235"/>
      <c r="P577" s="276"/>
      <c r="Q577" s="276" t="s">
        <v>150</v>
      </c>
      <c r="R577" s="281" t="s">
        <v>2584</v>
      </c>
      <c r="S577" s="262" t="n">
        <f aca="false">T577+W577</f>
        <v>3877.1</v>
      </c>
      <c r="T577" s="262" t="n">
        <v>3877.1</v>
      </c>
      <c r="U577" s="262" t="n">
        <v>2845.5</v>
      </c>
      <c r="V577" s="262"/>
      <c r="W577" s="262"/>
      <c r="X577" s="262" t="n">
        <f aca="false">Y577+AB577</f>
        <v>1183.3</v>
      </c>
      <c r="Y577" s="262" t="n">
        <v>1183.3</v>
      </c>
      <c r="Z577" s="262" t="n">
        <v>220.9</v>
      </c>
      <c r="AA577" s="262" t="n">
        <v>242.7</v>
      </c>
      <c r="AB577" s="262"/>
      <c r="AC577" s="262" t="n">
        <f aca="false">S577+X577</f>
        <v>5060.4</v>
      </c>
      <c r="AE577" s="276"/>
      <c r="AF577" s="276" t="s">
        <v>150</v>
      </c>
      <c r="AG577" s="281" t="s">
        <v>2584</v>
      </c>
      <c r="AH577" s="262" t="n">
        <f aca="false">AC577</f>
        <v>5060.4</v>
      </c>
      <c r="AI577" s="261" t="n">
        <f aca="false">S577</f>
        <v>3877.1</v>
      </c>
      <c r="AJ577" s="261" t="n">
        <f aca="false">X577</f>
        <v>1183.3</v>
      </c>
      <c r="AK577" s="261" t="n">
        <f aca="false">N577</f>
        <v>4551.1</v>
      </c>
      <c r="AL577" s="261" t="n">
        <f aca="false">D577</f>
        <v>3420.8</v>
      </c>
      <c r="AM577" s="262" t="n">
        <f aca="false">I577</f>
        <v>1130.3</v>
      </c>
      <c r="AN577" s="261" t="n">
        <f aca="false">AK577-AH577</f>
        <v>-509.3</v>
      </c>
      <c r="AO577" s="261" t="n">
        <f aca="false">AL577-AI577</f>
        <v>-456.300000000001</v>
      </c>
      <c r="AP577" s="261" t="n">
        <f aca="false">AM577-AJ577</f>
        <v>-52.9999999999998</v>
      </c>
      <c r="AQ577" s="263"/>
      <c r="AR577" s="263"/>
      <c r="AS577" s="263"/>
    </row>
    <row r="578" customFormat="false" ht="31.5" hidden="false" customHeight="false" outlineLevel="0" collapsed="false">
      <c r="A578" s="276"/>
      <c r="B578" s="276" t="s">
        <v>150</v>
      </c>
      <c r="C578" s="281" t="s">
        <v>2585</v>
      </c>
      <c r="D578" s="258" t="n">
        <f aca="false">E578+H578</f>
        <v>1097.1</v>
      </c>
      <c r="E578" s="262" t="n">
        <v>1097.1</v>
      </c>
      <c r="F578" s="262" t="n">
        <v>795.5</v>
      </c>
      <c r="G578" s="262" t="n">
        <v>15.1</v>
      </c>
      <c r="H578" s="262"/>
      <c r="I578" s="258" t="n">
        <f aca="false">J578+M578</f>
        <v>435.4</v>
      </c>
      <c r="J578" s="262" t="n">
        <v>435.4</v>
      </c>
      <c r="K578" s="262" t="n">
        <v>70.5</v>
      </c>
      <c r="L578" s="262" t="n">
        <v>60.3</v>
      </c>
      <c r="M578" s="262"/>
      <c r="N578" s="258" t="n">
        <f aca="false">D578+I578</f>
        <v>1532.5</v>
      </c>
      <c r="O578" s="235"/>
      <c r="P578" s="276"/>
      <c r="Q578" s="276" t="s">
        <v>150</v>
      </c>
      <c r="R578" s="281" t="s">
        <v>2585</v>
      </c>
      <c r="S578" s="262" t="n">
        <f aca="false">T578+W578</f>
        <v>1212.9</v>
      </c>
      <c r="T578" s="262" t="n">
        <v>1212.9</v>
      </c>
      <c r="U578" s="262" t="n">
        <v>890.2</v>
      </c>
      <c r="V578" s="262"/>
      <c r="W578" s="262"/>
      <c r="X578" s="262" t="n">
        <f aca="false">Y578+AB578</f>
        <v>300.2</v>
      </c>
      <c r="Y578" s="262" t="n">
        <v>300.2</v>
      </c>
      <c r="Z578" s="262" t="n">
        <v>69.1</v>
      </c>
      <c r="AA578" s="262" t="n">
        <v>61.5</v>
      </c>
      <c r="AB578" s="262"/>
      <c r="AC578" s="262" t="n">
        <f aca="false">S578+X578</f>
        <v>1513.1</v>
      </c>
      <c r="AE578" s="276"/>
      <c r="AF578" s="276" t="s">
        <v>150</v>
      </c>
      <c r="AG578" s="281" t="s">
        <v>2585</v>
      </c>
      <c r="AH578" s="262" t="n">
        <f aca="false">AC578</f>
        <v>1513.1</v>
      </c>
      <c r="AI578" s="261" t="n">
        <f aca="false">S578</f>
        <v>1212.9</v>
      </c>
      <c r="AJ578" s="261" t="n">
        <f aca="false">X578</f>
        <v>300.2</v>
      </c>
      <c r="AK578" s="261" t="n">
        <f aca="false">N578</f>
        <v>1532.5</v>
      </c>
      <c r="AL578" s="261" t="n">
        <f aca="false">D578</f>
        <v>1097.1</v>
      </c>
      <c r="AM578" s="262" t="n">
        <f aca="false">I578</f>
        <v>435.4</v>
      </c>
      <c r="AN578" s="261" t="n">
        <f aca="false">AK578-AH578</f>
        <v>19.4000000000001</v>
      </c>
      <c r="AO578" s="261" t="n">
        <f aca="false">AL578-AI578</f>
        <v>-115.8</v>
      </c>
      <c r="AP578" s="261" t="n">
        <f aca="false">AM578-AJ578</f>
        <v>135.2</v>
      </c>
      <c r="AQ578" s="263"/>
      <c r="AR578" s="263"/>
      <c r="AS578" s="263"/>
    </row>
    <row r="579" customFormat="false" ht="31.5" hidden="false" customHeight="false" outlineLevel="0" collapsed="false">
      <c r="A579" s="276"/>
      <c r="B579" s="276" t="s">
        <v>150</v>
      </c>
      <c r="C579" s="281" t="s">
        <v>2586</v>
      </c>
      <c r="D579" s="258" t="n">
        <f aca="false">E579+H579</f>
        <v>7304.2</v>
      </c>
      <c r="E579" s="262" t="n">
        <v>7304.2</v>
      </c>
      <c r="F579" s="262" t="n">
        <v>5297.9</v>
      </c>
      <c r="G579" s="262" t="n">
        <v>99.6</v>
      </c>
      <c r="H579" s="262"/>
      <c r="I579" s="258" t="n">
        <f aca="false">J579+M579</f>
        <v>2495.7</v>
      </c>
      <c r="J579" s="262" t="n">
        <v>2484.9</v>
      </c>
      <c r="K579" s="262" t="n">
        <v>469.3</v>
      </c>
      <c r="L579" s="262" t="n">
        <v>398.9</v>
      </c>
      <c r="M579" s="262" t="n">
        <v>10.8</v>
      </c>
      <c r="N579" s="258" t="n">
        <f aca="false">D579+I579</f>
        <v>9799.9</v>
      </c>
      <c r="O579" s="235"/>
      <c r="P579" s="276"/>
      <c r="Q579" s="276" t="s">
        <v>150</v>
      </c>
      <c r="R579" s="281" t="s">
        <v>2586</v>
      </c>
      <c r="S579" s="262" t="n">
        <f aca="false">T579+W579</f>
        <v>8245.9</v>
      </c>
      <c r="T579" s="262" t="n">
        <v>8245.9</v>
      </c>
      <c r="U579" s="262" t="n">
        <v>6052</v>
      </c>
      <c r="V579" s="262"/>
      <c r="W579" s="262"/>
      <c r="X579" s="262" t="n">
        <f aca="false">Y579+AB579</f>
        <v>2954.4</v>
      </c>
      <c r="Y579" s="262" t="n">
        <v>2954.4</v>
      </c>
      <c r="Z579" s="262" t="n">
        <v>469.9</v>
      </c>
      <c r="AA579" s="262" t="n">
        <v>568.1</v>
      </c>
      <c r="AB579" s="262"/>
      <c r="AC579" s="262" t="n">
        <f aca="false">S579+X579</f>
        <v>11200.3</v>
      </c>
      <c r="AE579" s="276"/>
      <c r="AF579" s="276" t="s">
        <v>150</v>
      </c>
      <c r="AG579" s="281" t="s">
        <v>2586</v>
      </c>
      <c r="AH579" s="262" t="n">
        <f aca="false">AC579</f>
        <v>11200.3</v>
      </c>
      <c r="AI579" s="261" t="n">
        <f aca="false">S579</f>
        <v>8245.9</v>
      </c>
      <c r="AJ579" s="261" t="n">
        <f aca="false">X579</f>
        <v>2954.4</v>
      </c>
      <c r="AK579" s="261" t="n">
        <f aca="false">N579</f>
        <v>9799.9</v>
      </c>
      <c r="AL579" s="261" t="n">
        <f aca="false">D579</f>
        <v>7304.2</v>
      </c>
      <c r="AM579" s="262" t="n">
        <f aca="false">I579</f>
        <v>2495.7</v>
      </c>
      <c r="AN579" s="261" t="n">
        <f aca="false">AK579-AH579</f>
        <v>-1400.4</v>
      </c>
      <c r="AO579" s="261" t="n">
        <f aca="false">AL579-AI579</f>
        <v>-941.700000000001</v>
      </c>
      <c r="AP579" s="261" t="n">
        <f aca="false">AM579-AJ579</f>
        <v>-458.7</v>
      </c>
      <c r="AQ579" s="263"/>
      <c r="AR579" s="263"/>
      <c r="AS579" s="263"/>
    </row>
    <row r="580" customFormat="false" ht="31.5" hidden="false" customHeight="false" outlineLevel="0" collapsed="false">
      <c r="A580" s="276"/>
      <c r="B580" s="276" t="s">
        <v>150</v>
      </c>
      <c r="C580" s="281" t="s">
        <v>2587</v>
      </c>
      <c r="D580" s="258" t="n">
        <f aca="false">E580+H580</f>
        <v>1574.3</v>
      </c>
      <c r="E580" s="262" t="n">
        <v>1574.3</v>
      </c>
      <c r="F580" s="262" t="n">
        <v>1145</v>
      </c>
      <c r="G580" s="262" t="n">
        <v>17</v>
      </c>
      <c r="H580" s="262"/>
      <c r="I580" s="258" t="n">
        <f aca="false">J580+M580</f>
        <v>399.2</v>
      </c>
      <c r="J580" s="262" t="n">
        <v>399.2</v>
      </c>
      <c r="K580" s="262" t="n">
        <v>101.4</v>
      </c>
      <c r="L580" s="262" t="n">
        <v>67.9</v>
      </c>
      <c r="M580" s="262"/>
      <c r="N580" s="258" t="n">
        <f aca="false">D580+I580</f>
        <v>1973.5</v>
      </c>
      <c r="O580" s="235"/>
      <c r="P580" s="276"/>
      <c r="Q580" s="276" t="s">
        <v>150</v>
      </c>
      <c r="R580" s="281" t="s">
        <v>2587</v>
      </c>
      <c r="S580" s="262" t="n">
        <f aca="false">T580+W580</f>
        <v>1681.4</v>
      </c>
      <c r="T580" s="262" t="n">
        <v>1681.4</v>
      </c>
      <c r="U580" s="262" t="n">
        <v>1234.1</v>
      </c>
      <c r="V580" s="262"/>
      <c r="W580" s="262"/>
      <c r="X580" s="262" t="n">
        <f aca="false">Y580+AB580</f>
        <v>538.5</v>
      </c>
      <c r="Y580" s="262" t="n">
        <v>538.5</v>
      </c>
      <c r="Z580" s="262" t="n">
        <v>95.8</v>
      </c>
      <c r="AA580" s="262" t="n">
        <v>105</v>
      </c>
      <c r="AB580" s="262"/>
      <c r="AC580" s="262" t="n">
        <f aca="false">S580+X580</f>
        <v>2219.9</v>
      </c>
      <c r="AE580" s="276"/>
      <c r="AF580" s="276" t="s">
        <v>150</v>
      </c>
      <c r="AG580" s="281" t="s">
        <v>2587</v>
      </c>
      <c r="AH580" s="262" t="n">
        <f aca="false">AC580</f>
        <v>2219.9</v>
      </c>
      <c r="AI580" s="261" t="n">
        <f aca="false">S580</f>
        <v>1681.4</v>
      </c>
      <c r="AJ580" s="261" t="n">
        <f aca="false">X580</f>
        <v>538.5</v>
      </c>
      <c r="AK580" s="261" t="n">
        <f aca="false">N580</f>
        <v>1973.5</v>
      </c>
      <c r="AL580" s="261" t="n">
        <f aca="false">D580</f>
        <v>1574.3</v>
      </c>
      <c r="AM580" s="262" t="n">
        <f aca="false">I580</f>
        <v>399.2</v>
      </c>
      <c r="AN580" s="261" t="n">
        <f aca="false">AK580-AH580</f>
        <v>-246.4</v>
      </c>
      <c r="AO580" s="261" t="n">
        <f aca="false">AL580-AI580</f>
        <v>-107.1</v>
      </c>
      <c r="AP580" s="261" t="n">
        <f aca="false">AM580-AJ580</f>
        <v>-139.3</v>
      </c>
      <c r="AQ580" s="263"/>
      <c r="AR580" s="263"/>
      <c r="AS580" s="263"/>
    </row>
    <row r="581" customFormat="false" ht="31.5" hidden="false" customHeight="false" outlineLevel="0" collapsed="false">
      <c r="A581" s="276"/>
      <c r="B581" s="276" t="s">
        <v>150</v>
      </c>
      <c r="C581" s="281" t="s">
        <v>2588</v>
      </c>
      <c r="D581" s="258" t="n">
        <f aca="false">E581+H581</f>
        <v>4915.9</v>
      </c>
      <c r="E581" s="262" t="n">
        <v>4915.9</v>
      </c>
      <c r="F581" s="262" t="n">
        <v>3578.8</v>
      </c>
      <c r="G581" s="262" t="n">
        <v>48.6</v>
      </c>
      <c r="H581" s="262"/>
      <c r="I581" s="258" t="n">
        <f aca="false">J581+M581</f>
        <v>1718.6</v>
      </c>
      <c r="J581" s="262" t="n">
        <v>1691.7</v>
      </c>
      <c r="K581" s="262" t="n">
        <v>317</v>
      </c>
      <c r="L581" s="262" t="n">
        <v>194.5</v>
      </c>
      <c r="M581" s="262" t="n">
        <v>26.9</v>
      </c>
      <c r="N581" s="258" t="n">
        <f aca="false">D581+I581</f>
        <v>6634.5</v>
      </c>
      <c r="O581" s="235"/>
      <c r="P581" s="276"/>
      <c r="Q581" s="276" t="s">
        <v>150</v>
      </c>
      <c r="R581" s="281" t="s">
        <v>2588</v>
      </c>
      <c r="S581" s="262" t="n">
        <f aca="false">T581+W581</f>
        <v>5525.4</v>
      </c>
      <c r="T581" s="262" t="n">
        <v>5525.4</v>
      </c>
      <c r="U581" s="262" t="n">
        <v>4055.3</v>
      </c>
      <c r="V581" s="262"/>
      <c r="W581" s="262"/>
      <c r="X581" s="262" t="n">
        <f aca="false">Y581+AB581</f>
        <v>1395</v>
      </c>
      <c r="Y581" s="262" t="n">
        <v>1395</v>
      </c>
      <c r="Z581" s="262" t="n">
        <v>314.9</v>
      </c>
      <c r="AA581" s="262" t="n">
        <v>181.7</v>
      </c>
      <c r="AB581" s="262"/>
      <c r="AC581" s="262" t="n">
        <f aca="false">S581+X581</f>
        <v>6920.4</v>
      </c>
      <c r="AE581" s="276"/>
      <c r="AF581" s="276" t="s">
        <v>150</v>
      </c>
      <c r="AG581" s="281" t="s">
        <v>2588</v>
      </c>
      <c r="AH581" s="262" t="n">
        <f aca="false">AC581</f>
        <v>6920.4</v>
      </c>
      <c r="AI581" s="261" t="n">
        <f aca="false">S581</f>
        <v>5525.4</v>
      </c>
      <c r="AJ581" s="261" t="n">
        <f aca="false">X581</f>
        <v>1395</v>
      </c>
      <c r="AK581" s="261" t="n">
        <f aca="false">N581</f>
        <v>6634.5</v>
      </c>
      <c r="AL581" s="261" t="n">
        <f aca="false">D581</f>
        <v>4915.9</v>
      </c>
      <c r="AM581" s="262" t="n">
        <f aca="false">I581</f>
        <v>1718.6</v>
      </c>
      <c r="AN581" s="261" t="n">
        <f aca="false">AK581-AH581</f>
        <v>-285.9</v>
      </c>
      <c r="AO581" s="261" t="n">
        <f aca="false">AL581-AI581</f>
        <v>-609.5</v>
      </c>
      <c r="AP581" s="261" t="n">
        <f aca="false">AM581-AJ581</f>
        <v>323.6</v>
      </c>
      <c r="AQ581" s="263"/>
      <c r="AR581" s="263"/>
      <c r="AS581" s="263"/>
    </row>
    <row r="582" customFormat="false" ht="31.5" hidden="false" customHeight="false" outlineLevel="0" collapsed="false">
      <c r="A582" s="276"/>
      <c r="B582" s="276" t="s">
        <v>150</v>
      </c>
      <c r="C582" s="281" t="s">
        <v>2589</v>
      </c>
      <c r="D582" s="258" t="n">
        <f aca="false">E582+H582</f>
        <v>2933.9</v>
      </c>
      <c r="E582" s="262" t="n">
        <v>2933.9</v>
      </c>
      <c r="F582" s="262" t="n">
        <v>2138</v>
      </c>
      <c r="G582" s="262" t="n">
        <v>26.2</v>
      </c>
      <c r="H582" s="262"/>
      <c r="I582" s="258" t="n">
        <f aca="false">J582+M582</f>
        <v>1034.6</v>
      </c>
      <c r="J582" s="262" t="n">
        <v>1034.6</v>
      </c>
      <c r="K582" s="262" t="n">
        <v>189.4</v>
      </c>
      <c r="L582" s="262" t="n">
        <v>104.7</v>
      </c>
      <c r="M582" s="262"/>
      <c r="N582" s="258" t="n">
        <f aca="false">D582+I582</f>
        <v>3968.5</v>
      </c>
      <c r="O582" s="235"/>
      <c r="P582" s="276"/>
      <c r="Q582" s="276" t="s">
        <v>150</v>
      </c>
      <c r="R582" s="281" t="s">
        <v>2589</v>
      </c>
      <c r="S582" s="262" t="n">
        <f aca="false">T582+W582</f>
        <v>3346.5</v>
      </c>
      <c r="T582" s="262" t="n">
        <v>3346.5</v>
      </c>
      <c r="U582" s="262" t="n">
        <v>2456.2</v>
      </c>
      <c r="V582" s="262"/>
      <c r="W582" s="262"/>
      <c r="X582" s="262" t="n">
        <f aca="false">Y582+AB582</f>
        <v>931.2</v>
      </c>
      <c r="Y582" s="262" t="n">
        <v>931.2</v>
      </c>
      <c r="Z582" s="262" t="n">
        <v>190.7</v>
      </c>
      <c r="AA582" s="262" t="n">
        <v>189.1</v>
      </c>
      <c r="AB582" s="262"/>
      <c r="AC582" s="262" t="n">
        <f aca="false">S582+X582</f>
        <v>4277.7</v>
      </c>
      <c r="AE582" s="276"/>
      <c r="AF582" s="276" t="s">
        <v>150</v>
      </c>
      <c r="AG582" s="281" t="s">
        <v>2589</v>
      </c>
      <c r="AH582" s="262" t="n">
        <f aca="false">AC582</f>
        <v>4277.7</v>
      </c>
      <c r="AI582" s="261" t="n">
        <f aca="false">S582</f>
        <v>3346.5</v>
      </c>
      <c r="AJ582" s="261" t="n">
        <f aca="false">X582</f>
        <v>931.2</v>
      </c>
      <c r="AK582" s="261" t="n">
        <f aca="false">N582</f>
        <v>3968.5</v>
      </c>
      <c r="AL582" s="261" t="n">
        <f aca="false">D582</f>
        <v>2933.9</v>
      </c>
      <c r="AM582" s="262" t="n">
        <f aca="false">I582</f>
        <v>1034.6</v>
      </c>
      <c r="AN582" s="261" t="n">
        <f aca="false">AK582-AH582</f>
        <v>-309.2</v>
      </c>
      <c r="AO582" s="261" t="n">
        <f aca="false">AL582-AI582</f>
        <v>-412.6</v>
      </c>
      <c r="AP582" s="261" t="n">
        <f aca="false">AM582-AJ582</f>
        <v>103.4</v>
      </c>
      <c r="AQ582" s="263"/>
      <c r="AR582" s="263"/>
      <c r="AS582" s="263"/>
    </row>
    <row r="583" customFormat="false" ht="31.5" hidden="false" customHeight="false" outlineLevel="0" collapsed="false">
      <c r="A583" s="276"/>
      <c r="B583" s="276" t="s">
        <v>150</v>
      </c>
      <c r="C583" s="281" t="s">
        <v>2590</v>
      </c>
      <c r="D583" s="258" t="n">
        <f aca="false">E583+H583</f>
        <v>1058.1</v>
      </c>
      <c r="E583" s="262" t="n">
        <v>1058.1</v>
      </c>
      <c r="F583" s="262" t="n">
        <v>760.1</v>
      </c>
      <c r="G583" s="262" t="n">
        <v>24.2</v>
      </c>
      <c r="H583" s="262"/>
      <c r="I583" s="258" t="n">
        <f aca="false">J583+M583</f>
        <v>289.9</v>
      </c>
      <c r="J583" s="262" t="n">
        <v>276.3</v>
      </c>
      <c r="K583" s="262" t="n">
        <v>67.3</v>
      </c>
      <c r="L583" s="262" t="n">
        <v>96.8</v>
      </c>
      <c r="M583" s="262" t="n">
        <v>13.6</v>
      </c>
      <c r="N583" s="258" t="n">
        <f aca="false">D583+I583</f>
        <v>1348</v>
      </c>
      <c r="O583" s="235"/>
      <c r="P583" s="276"/>
      <c r="Q583" s="276" t="s">
        <v>150</v>
      </c>
      <c r="R583" s="281" t="s">
        <v>2590</v>
      </c>
      <c r="S583" s="262" t="n">
        <f aca="false">T583+W583</f>
        <v>1347</v>
      </c>
      <c r="T583" s="262" t="n">
        <v>1347</v>
      </c>
      <c r="U583" s="262" t="n">
        <v>988.5</v>
      </c>
      <c r="V583" s="262"/>
      <c r="W583" s="262"/>
      <c r="X583" s="262" t="n">
        <f aca="false">Y583+AB583</f>
        <v>410.3</v>
      </c>
      <c r="Y583" s="262" t="n">
        <v>410.3</v>
      </c>
      <c r="Z583" s="262" t="n">
        <v>76.7</v>
      </c>
      <c r="AA583" s="262" t="n">
        <v>200.7</v>
      </c>
      <c r="AB583" s="262"/>
      <c r="AC583" s="262" t="n">
        <f aca="false">S583+X583</f>
        <v>1757.3</v>
      </c>
      <c r="AE583" s="276"/>
      <c r="AF583" s="276" t="s">
        <v>150</v>
      </c>
      <c r="AG583" s="281" t="s">
        <v>2590</v>
      </c>
      <c r="AH583" s="262" t="n">
        <f aca="false">AC583</f>
        <v>1757.3</v>
      </c>
      <c r="AI583" s="261" t="n">
        <f aca="false">S583</f>
        <v>1347</v>
      </c>
      <c r="AJ583" s="261" t="n">
        <f aca="false">X583</f>
        <v>410.3</v>
      </c>
      <c r="AK583" s="261" t="n">
        <f aca="false">N583</f>
        <v>1348</v>
      </c>
      <c r="AL583" s="261" t="n">
        <f aca="false">D583</f>
        <v>1058.1</v>
      </c>
      <c r="AM583" s="262" t="n">
        <f aca="false">I583</f>
        <v>289.9</v>
      </c>
      <c r="AN583" s="261" t="n">
        <f aca="false">AK583-AH583</f>
        <v>-409.3</v>
      </c>
      <c r="AO583" s="261" t="n">
        <f aca="false">AL583-AI583</f>
        <v>-288.9</v>
      </c>
      <c r="AP583" s="261" t="n">
        <f aca="false">AM583-AJ583</f>
        <v>-120.4</v>
      </c>
      <c r="AQ583" s="263"/>
      <c r="AR583" s="263"/>
      <c r="AS583" s="263"/>
    </row>
    <row r="584" customFormat="false" ht="31.5" hidden="false" customHeight="false" outlineLevel="0" collapsed="false">
      <c r="A584" s="276"/>
      <c r="B584" s="276" t="s">
        <v>150</v>
      </c>
      <c r="C584" s="281" t="s">
        <v>2591</v>
      </c>
      <c r="D584" s="258" t="n">
        <f aca="false">E584+H584</f>
        <v>1091</v>
      </c>
      <c r="E584" s="262" t="n">
        <v>1091</v>
      </c>
      <c r="F584" s="262" t="n">
        <v>798.1</v>
      </c>
      <c r="G584" s="262" t="n">
        <v>5.6</v>
      </c>
      <c r="H584" s="262"/>
      <c r="I584" s="258" t="n">
        <f aca="false">J584+M584</f>
        <v>422.3</v>
      </c>
      <c r="J584" s="262" t="n">
        <v>422.3</v>
      </c>
      <c r="K584" s="262" t="n">
        <v>70.7</v>
      </c>
      <c r="L584" s="262" t="n">
        <v>22.5</v>
      </c>
      <c r="M584" s="262"/>
      <c r="N584" s="258" t="n">
        <f aca="false">D584+I584</f>
        <v>1513.3</v>
      </c>
      <c r="O584" s="235"/>
      <c r="P584" s="276"/>
      <c r="Q584" s="276" t="s">
        <v>150</v>
      </c>
      <c r="R584" s="281" t="s">
        <v>2591</v>
      </c>
      <c r="S584" s="262" t="n">
        <f aca="false">T584+W584</f>
        <v>1302.3</v>
      </c>
      <c r="T584" s="262" t="n">
        <v>1302.3</v>
      </c>
      <c r="U584" s="262" t="n">
        <v>955.8</v>
      </c>
      <c r="V584" s="262"/>
      <c r="W584" s="262"/>
      <c r="X584" s="262" t="n">
        <f aca="false">Y584+AB584</f>
        <v>410.6</v>
      </c>
      <c r="Y584" s="262" t="n">
        <v>410.6</v>
      </c>
      <c r="Z584" s="262" t="n">
        <v>74.2</v>
      </c>
      <c r="AA584" s="262" t="n">
        <v>43.8</v>
      </c>
      <c r="AB584" s="262"/>
      <c r="AC584" s="262" t="n">
        <f aca="false">S584+X584</f>
        <v>1712.9</v>
      </c>
      <c r="AE584" s="276"/>
      <c r="AF584" s="276" t="s">
        <v>150</v>
      </c>
      <c r="AG584" s="281" t="s">
        <v>2591</v>
      </c>
      <c r="AH584" s="262" t="n">
        <f aca="false">AC584</f>
        <v>1712.9</v>
      </c>
      <c r="AI584" s="261" t="n">
        <f aca="false">S584</f>
        <v>1302.3</v>
      </c>
      <c r="AJ584" s="261" t="n">
        <f aca="false">X584</f>
        <v>410.6</v>
      </c>
      <c r="AK584" s="261" t="n">
        <f aca="false">N584</f>
        <v>1513.3</v>
      </c>
      <c r="AL584" s="261" t="n">
        <f aca="false">D584</f>
        <v>1091</v>
      </c>
      <c r="AM584" s="262" t="n">
        <f aca="false">I584</f>
        <v>422.3</v>
      </c>
      <c r="AN584" s="261" t="n">
        <f aca="false">AK584-AH584</f>
        <v>-199.6</v>
      </c>
      <c r="AO584" s="261" t="n">
        <f aca="false">AL584-AI584</f>
        <v>-211.3</v>
      </c>
      <c r="AP584" s="261" t="n">
        <f aca="false">AM584-AJ584</f>
        <v>11.7</v>
      </c>
      <c r="AQ584" s="263"/>
      <c r="AR584" s="263"/>
      <c r="AS584" s="263"/>
    </row>
    <row r="585" customFormat="false" ht="31.5" hidden="false" customHeight="false" outlineLevel="0" collapsed="false">
      <c r="A585" s="276"/>
      <c r="B585" s="276" t="s">
        <v>150</v>
      </c>
      <c r="C585" s="281" t="s">
        <v>2592</v>
      </c>
      <c r="D585" s="258" t="n">
        <f aca="false">E585+H585</f>
        <v>4055.6</v>
      </c>
      <c r="E585" s="262" t="n">
        <v>4055.6</v>
      </c>
      <c r="F585" s="262" t="n">
        <v>2958.3</v>
      </c>
      <c r="G585" s="262" t="n">
        <v>32.1</v>
      </c>
      <c r="H585" s="262"/>
      <c r="I585" s="258" t="n">
        <f aca="false">J585+M585</f>
        <v>1431.1</v>
      </c>
      <c r="J585" s="262" t="n">
        <v>1341.2</v>
      </c>
      <c r="K585" s="262" t="n">
        <v>262.1</v>
      </c>
      <c r="L585" s="262" t="n">
        <v>128.6</v>
      </c>
      <c r="M585" s="262" t="n">
        <v>89.9</v>
      </c>
      <c r="N585" s="258" t="n">
        <f aca="false">D585+I585</f>
        <v>5486.7</v>
      </c>
      <c r="O585" s="235"/>
      <c r="P585" s="276"/>
      <c r="Q585" s="276" t="s">
        <v>150</v>
      </c>
      <c r="R585" s="281" t="s">
        <v>2592</v>
      </c>
      <c r="S585" s="262" t="n">
        <f aca="false">T585+W585</f>
        <v>4758.4</v>
      </c>
      <c r="T585" s="262" t="n">
        <v>4758.4</v>
      </c>
      <c r="U585" s="262" t="n">
        <v>3492.4</v>
      </c>
      <c r="V585" s="262"/>
      <c r="W585" s="262"/>
      <c r="X585" s="262" t="n">
        <f aca="false">Y585+AB585</f>
        <v>1368.4</v>
      </c>
      <c r="Y585" s="262" t="n">
        <v>1368.4</v>
      </c>
      <c r="Z585" s="262" t="n">
        <v>271.1</v>
      </c>
      <c r="AA585" s="262" t="n">
        <v>270.7</v>
      </c>
      <c r="AB585" s="262"/>
      <c r="AC585" s="262" t="n">
        <f aca="false">S585+X585</f>
        <v>6126.8</v>
      </c>
      <c r="AE585" s="276"/>
      <c r="AF585" s="276" t="s">
        <v>150</v>
      </c>
      <c r="AG585" s="281" t="s">
        <v>2592</v>
      </c>
      <c r="AH585" s="262" t="n">
        <f aca="false">AC585</f>
        <v>6126.8</v>
      </c>
      <c r="AI585" s="261" t="n">
        <f aca="false">S585</f>
        <v>4758.4</v>
      </c>
      <c r="AJ585" s="261" t="n">
        <f aca="false">X585</f>
        <v>1368.4</v>
      </c>
      <c r="AK585" s="261" t="n">
        <f aca="false">N585</f>
        <v>5486.7</v>
      </c>
      <c r="AL585" s="261" t="n">
        <f aca="false">D585</f>
        <v>4055.6</v>
      </c>
      <c r="AM585" s="262" t="n">
        <f aca="false">I585</f>
        <v>1431.1</v>
      </c>
      <c r="AN585" s="261" t="n">
        <f aca="false">AK585-AH585</f>
        <v>-640.1</v>
      </c>
      <c r="AO585" s="261" t="n">
        <f aca="false">AL585-AI585</f>
        <v>-702.8</v>
      </c>
      <c r="AP585" s="261" t="n">
        <f aca="false">AM585-AJ585</f>
        <v>62.7</v>
      </c>
      <c r="AQ585" s="263"/>
      <c r="AR585" s="263"/>
      <c r="AS585" s="263"/>
    </row>
    <row r="586" customFormat="false" ht="31.5" hidden="false" customHeight="false" outlineLevel="0" collapsed="false">
      <c r="A586" s="276"/>
      <c r="B586" s="276" t="s">
        <v>150</v>
      </c>
      <c r="C586" s="281" t="s">
        <v>2593</v>
      </c>
      <c r="D586" s="258" t="n">
        <f aca="false">E586+H586</f>
        <v>4358.4</v>
      </c>
      <c r="E586" s="262" t="n">
        <v>4358.4</v>
      </c>
      <c r="F586" s="262" t="n">
        <v>3183.9</v>
      </c>
      <c r="G586" s="262" t="n">
        <v>28.2</v>
      </c>
      <c r="H586" s="262"/>
      <c r="I586" s="258" t="n">
        <f aca="false">J586+M586</f>
        <v>1341.8</v>
      </c>
      <c r="J586" s="262" t="n">
        <v>1336.4</v>
      </c>
      <c r="K586" s="262" t="n">
        <v>282.1</v>
      </c>
      <c r="L586" s="262" t="n">
        <v>112.7</v>
      </c>
      <c r="M586" s="262" t="n">
        <v>5.4</v>
      </c>
      <c r="N586" s="258" t="n">
        <f aca="false">D586+I586</f>
        <v>5700.2</v>
      </c>
      <c r="O586" s="235"/>
      <c r="P586" s="276"/>
      <c r="Q586" s="276" t="s">
        <v>150</v>
      </c>
      <c r="R586" s="281" t="s">
        <v>2594</v>
      </c>
      <c r="S586" s="262" t="n">
        <f aca="false">T586+W586</f>
        <v>4955.7</v>
      </c>
      <c r="T586" s="262" t="n">
        <v>4955.7</v>
      </c>
      <c r="U586" s="262" t="n">
        <v>3637.3</v>
      </c>
      <c r="V586" s="262"/>
      <c r="W586" s="262"/>
      <c r="X586" s="262" t="n">
        <f aca="false">Y586+AB586</f>
        <v>1278.8</v>
      </c>
      <c r="Y586" s="262" t="n">
        <v>1278.8</v>
      </c>
      <c r="Z586" s="262" t="n">
        <v>282.4</v>
      </c>
      <c r="AA586" s="262" t="n">
        <v>148.3</v>
      </c>
      <c r="AB586" s="262"/>
      <c r="AC586" s="262" t="n">
        <f aca="false">S586+X586</f>
        <v>6234.5</v>
      </c>
      <c r="AE586" s="276"/>
      <c r="AF586" s="276" t="s">
        <v>150</v>
      </c>
      <c r="AG586" s="281" t="s">
        <v>2594</v>
      </c>
      <c r="AH586" s="262" t="n">
        <f aca="false">AC586</f>
        <v>6234.5</v>
      </c>
      <c r="AI586" s="261" t="n">
        <f aca="false">S586</f>
        <v>4955.7</v>
      </c>
      <c r="AJ586" s="261" t="n">
        <f aca="false">X586</f>
        <v>1278.8</v>
      </c>
      <c r="AK586" s="261" t="n">
        <f aca="false">N586</f>
        <v>5700.2</v>
      </c>
      <c r="AL586" s="261" t="n">
        <f aca="false">D586</f>
        <v>4358.4</v>
      </c>
      <c r="AM586" s="262" t="n">
        <f aca="false">I586</f>
        <v>1341.8</v>
      </c>
      <c r="AN586" s="261" t="n">
        <f aca="false">AK586-AH586</f>
        <v>-534.300000000001</v>
      </c>
      <c r="AO586" s="261" t="n">
        <f aca="false">AL586-AI586</f>
        <v>-597.300000000001</v>
      </c>
      <c r="AP586" s="261" t="n">
        <f aca="false">AM586-AJ586</f>
        <v>63</v>
      </c>
      <c r="AQ586" s="263"/>
      <c r="AR586" s="263"/>
      <c r="AS586" s="263"/>
    </row>
    <row r="587" customFormat="false" ht="31.5" hidden="false" customHeight="false" outlineLevel="0" collapsed="false">
      <c r="A587" s="276"/>
      <c r="B587" s="276" t="s">
        <v>150</v>
      </c>
      <c r="C587" s="281" t="s">
        <v>2595</v>
      </c>
      <c r="D587" s="258" t="n">
        <f aca="false">E587+H587</f>
        <v>4203.8</v>
      </c>
      <c r="E587" s="262" t="n">
        <v>4203.8</v>
      </c>
      <c r="F587" s="262" t="n">
        <v>3045.1</v>
      </c>
      <c r="G587" s="262" t="n">
        <v>62.4</v>
      </c>
      <c r="H587" s="262"/>
      <c r="I587" s="258" t="n">
        <f aca="false">J587+M587</f>
        <v>1501.4</v>
      </c>
      <c r="J587" s="262" t="n">
        <v>1496</v>
      </c>
      <c r="K587" s="262" t="n">
        <v>269.8</v>
      </c>
      <c r="L587" s="262" t="n">
        <v>250</v>
      </c>
      <c r="M587" s="262" t="n">
        <v>5.4</v>
      </c>
      <c r="N587" s="258" t="n">
        <f aca="false">D587+I587</f>
        <v>5705.2</v>
      </c>
      <c r="O587" s="235"/>
      <c r="P587" s="276"/>
      <c r="Q587" s="276" t="s">
        <v>150</v>
      </c>
      <c r="R587" s="281" t="s">
        <v>2595</v>
      </c>
      <c r="S587" s="262" t="n">
        <f aca="false">T587+W587</f>
        <v>4925.8</v>
      </c>
      <c r="T587" s="262" t="n">
        <v>4925.8</v>
      </c>
      <c r="U587" s="262" t="n">
        <v>3615.2</v>
      </c>
      <c r="V587" s="262"/>
      <c r="W587" s="262"/>
      <c r="X587" s="262" t="n">
        <f aca="false">Y587+AB587</f>
        <v>1371.6</v>
      </c>
      <c r="Y587" s="262" t="n">
        <v>1371.6</v>
      </c>
      <c r="Z587" s="262" t="n">
        <v>280.7</v>
      </c>
      <c r="AA587" s="262" t="n">
        <v>388.7</v>
      </c>
      <c r="AB587" s="262"/>
      <c r="AC587" s="262" t="n">
        <f aca="false">S587+X587</f>
        <v>6297.4</v>
      </c>
      <c r="AE587" s="276"/>
      <c r="AF587" s="276" t="s">
        <v>150</v>
      </c>
      <c r="AG587" s="281" t="s">
        <v>2595</v>
      </c>
      <c r="AH587" s="262" t="n">
        <f aca="false">AC587</f>
        <v>6297.4</v>
      </c>
      <c r="AI587" s="261" t="n">
        <f aca="false">S587</f>
        <v>4925.8</v>
      </c>
      <c r="AJ587" s="261" t="n">
        <f aca="false">X587</f>
        <v>1371.6</v>
      </c>
      <c r="AK587" s="261" t="n">
        <f aca="false">N587</f>
        <v>5705.2</v>
      </c>
      <c r="AL587" s="261" t="n">
        <f aca="false">D587</f>
        <v>4203.8</v>
      </c>
      <c r="AM587" s="262" t="n">
        <f aca="false">I587</f>
        <v>1501.4</v>
      </c>
      <c r="AN587" s="261" t="n">
        <f aca="false">AK587-AH587</f>
        <v>-592.199999999999</v>
      </c>
      <c r="AO587" s="261" t="n">
        <f aca="false">AL587-AI587</f>
        <v>-722</v>
      </c>
      <c r="AP587" s="261" t="n">
        <f aca="false">AM587-AJ587</f>
        <v>129.8</v>
      </c>
      <c r="AQ587" s="263"/>
      <c r="AR587" s="263"/>
      <c r="AS587" s="263"/>
    </row>
    <row r="588" customFormat="false" ht="31.5" hidden="false" customHeight="false" outlineLevel="0" collapsed="false">
      <c r="A588" s="276"/>
      <c r="B588" s="276" t="s">
        <v>150</v>
      </c>
      <c r="C588" s="281" t="s">
        <v>2596</v>
      </c>
      <c r="D588" s="258" t="n">
        <f aca="false">E588+H588</f>
        <v>2642.6</v>
      </c>
      <c r="E588" s="262" t="n">
        <v>2642.6</v>
      </c>
      <c r="F588" s="262" t="n">
        <v>1920.7</v>
      </c>
      <c r="G588" s="262" t="n">
        <v>30.2</v>
      </c>
      <c r="H588" s="262"/>
      <c r="I588" s="258" t="n">
        <f aca="false">J588+M588</f>
        <v>851.2</v>
      </c>
      <c r="J588" s="262" t="n">
        <v>840.4</v>
      </c>
      <c r="K588" s="262" t="n">
        <v>170.2</v>
      </c>
      <c r="L588" s="262" t="n">
        <v>121</v>
      </c>
      <c r="M588" s="262" t="n">
        <v>10.8</v>
      </c>
      <c r="N588" s="258" t="n">
        <f aca="false">D588+I588</f>
        <v>3493.8</v>
      </c>
      <c r="O588" s="235"/>
      <c r="P588" s="276"/>
      <c r="Q588" s="276" t="s">
        <v>150</v>
      </c>
      <c r="R588" s="281" t="s">
        <v>2596</v>
      </c>
      <c r="S588" s="262" t="n">
        <f aca="false">T588+W588</f>
        <v>3119.5</v>
      </c>
      <c r="T588" s="262" t="n">
        <v>3119.5</v>
      </c>
      <c r="U588" s="262" t="n">
        <v>2289.6</v>
      </c>
      <c r="V588" s="262"/>
      <c r="W588" s="262"/>
      <c r="X588" s="262" t="n">
        <f aca="false">Y588+AB588</f>
        <v>870.3</v>
      </c>
      <c r="Y588" s="262" t="n">
        <v>870.3</v>
      </c>
      <c r="Z588" s="262" t="n">
        <v>177.7</v>
      </c>
      <c r="AA588" s="262" t="n">
        <v>217.1</v>
      </c>
      <c r="AB588" s="262"/>
      <c r="AC588" s="262" t="n">
        <f aca="false">S588+X588</f>
        <v>3989.8</v>
      </c>
      <c r="AE588" s="276"/>
      <c r="AF588" s="276" t="s">
        <v>150</v>
      </c>
      <c r="AG588" s="281" t="s">
        <v>2596</v>
      </c>
      <c r="AH588" s="262" t="n">
        <f aca="false">AC588</f>
        <v>3989.8</v>
      </c>
      <c r="AI588" s="261" t="n">
        <f aca="false">S588</f>
        <v>3119.5</v>
      </c>
      <c r="AJ588" s="261" t="n">
        <f aca="false">X588</f>
        <v>870.3</v>
      </c>
      <c r="AK588" s="261" t="n">
        <f aca="false">N588</f>
        <v>3493.8</v>
      </c>
      <c r="AL588" s="261" t="n">
        <f aca="false">D588</f>
        <v>2642.6</v>
      </c>
      <c r="AM588" s="262" t="n">
        <f aca="false">I588</f>
        <v>851.2</v>
      </c>
      <c r="AN588" s="261" t="n">
        <f aca="false">AK588-AH588</f>
        <v>-496</v>
      </c>
      <c r="AO588" s="261" t="n">
        <f aca="false">AL588-AI588</f>
        <v>-476.9</v>
      </c>
      <c r="AP588" s="261" t="n">
        <f aca="false">AM588-AJ588</f>
        <v>-19.1</v>
      </c>
      <c r="AQ588" s="263"/>
      <c r="AR588" s="263"/>
      <c r="AS588" s="263"/>
    </row>
    <row r="589" customFormat="false" ht="31.5" hidden="false" customHeight="false" outlineLevel="0" collapsed="false">
      <c r="A589" s="276"/>
      <c r="B589" s="276" t="s">
        <v>150</v>
      </c>
      <c r="C589" s="281" t="s">
        <v>2597</v>
      </c>
      <c r="D589" s="258" t="n">
        <f aca="false">E589+H589</f>
        <v>1235</v>
      </c>
      <c r="E589" s="262" t="n">
        <v>1235</v>
      </c>
      <c r="F589" s="262" t="n">
        <v>895.5</v>
      </c>
      <c r="G589" s="262" t="n">
        <v>17</v>
      </c>
      <c r="H589" s="262"/>
      <c r="I589" s="258" t="n">
        <f aca="false">J589+M589</f>
        <v>303.3</v>
      </c>
      <c r="J589" s="262" t="n">
        <v>303.3</v>
      </c>
      <c r="K589" s="262" t="n">
        <v>79.3</v>
      </c>
      <c r="L589" s="262" t="n">
        <v>68.2</v>
      </c>
      <c r="M589" s="262"/>
      <c r="N589" s="258" t="n">
        <f aca="false">D589+I589</f>
        <v>1538.3</v>
      </c>
      <c r="O589" s="235"/>
      <c r="P589" s="276"/>
      <c r="Q589" s="276" t="s">
        <v>150</v>
      </c>
      <c r="R589" s="281" t="s">
        <v>2597</v>
      </c>
      <c r="S589" s="262" t="n">
        <f aca="false">T589+W589</f>
        <v>1359</v>
      </c>
      <c r="T589" s="262" t="n">
        <v>1359</v>
      </c>
      <c r="U589" s="262" t="n">
        <v>997.4</v>
      </c>
      <c r="V589" s="262"/>
      <c r="W589" s="262"/>
      <c r="X589" s="262" t="n">
        <f aca="false">Y589+AB589</f>
        <v>414.2</v>
      </c>
      <c r="Y589" s="262" t="n">
        <v>414.2</v>
      </c>
      <c r="Z589" s="262" t="n">
        <v>77.4</v>
      </c>
      <c r="AA589" s="262" t="n">
        <v>117.4</v>
      </c>
      <c r="AB589" s="262"/>
      <c r="AC589" s="262" t="n">
        <f aca="false">S589+X589</f>
        <v>1773.2</v>
      </c>
      <c r="AE589" s="276"/>
      <c r="AF589" s="276" t="s">
        <v>150</v>
      </c>
      <c r="AG589" s="281" t="s">
        <v>2597</v>
      </c>
      <c r="AH589" s="262" t="n">
        <f aca="false">AC589</f>
        <v>1773.2</v>
      </c>
      <c r="AI589" s="261" t="n">
        <f aca="false">S589</f>
        <v>1359</v>
      </c>
      <c r="AJ589" s="261" t="n">
        <f aca="false">X589</f>
        <v>414.2</v>
      </c>
      <c r="AK589" s="261" t="n">
        <f aca="false">N589</f>
        <v>1538.3</v>
      </c>
      <c r="AL589" s="261" t="n">
        <f aca="false">D589</f>
        <v>1235</v>
      </c>
      <c r="AM589" s="262" t="n">
        <f aca="false">I589</f>
        <v>303.3</v>
      </c>
      <c r="AN589" s="261" t="n">
        <f aca="false">AK589-AH589</f>
        <v>-234.9</v>
      </c>
      <c r="AO589" s="261" t="n">
        <f aca="false">AL589-AI589</f>
        <v>-124</v>
      </c>
      <c r="AP589" s="261" t="n">
        <f aca="false">AM589-AJ589</f>
        <v>-110.9</v>
      </c>
      <c r="AQ589" s="263"/>
      <c r="AR589" s="263"/>
      <c r="AS589" s="263"/>
    </row>
    <row r="590" customFormat="false" ht="31.5" hidden="false" customHeight="false" outlineLevel="0" collapsed="false">
      <c r="A590" s="276"/>
      <c r="B590" s="276" t="s">
        <v>150</v>
      </c>
      <c r="C590" s="281" t="s">
        <v>2598</v>
      </c>
      <c r="D590" s="258" t="n">
        <f aca="false">E590+H590</f>
        <v>2055.1</v>
      </c>
      <c r="E590" s="262" t="n">
        <v>2055.1</v>
      </c>
      <c r="F590" s="262" t="n">
        <v>1496.2</v>
      </c>
      <c r="G590" s="262" t="n">
        <v>20.2</v>
      </c>
      <c r="H590" s="262"/>
      <c r="I590" s="258" t="n">
        <f aca="false">J590+M590</f>
        <v>678.3</v>
      </c>
      <c r="J590" s="262" t="n">
        <v>671.6</v>
      </c>
      <c r="K590" s="262" t="n">
        <v>132.5</v>
      </c>
      <c r="L590" s="262" t="n">
        <v>80.7</v>
      </c>
      <c r="M590" s="262" t="n">
        <v>6.7</v>
      </c>
      <c r="N590" s="258" t="n">
        <f aca="false">D590+I590</f>
        <v>2733.4</v>
      </c>
      <c r="O590" s="235"/>
      <c r="P590" s="276"/>
      <c r="Q590" s="276" t="s">
        <v>150</v>
      </c>
      <c r="R590" s="281" t="s">
        <v>2598</v>
      </c>
      <c r="S590" s="262" t="n">
        <f aca="false">T590+W590</f>
        <v>2273.1</v>
      </c>
      <c r="T590" s="262" t="n">
        <v>2273.1</v>
      </c>
      <c r="U590" s="262" t="n">
        <v>1668.4</v>
      </c>
      <c r="V590" s="262"/>
      <c r="W590" s="262"/>
      <c r="X590" s="262" t="n">
        <f aca="false">Y590+AB590</f>
        <v>544</v>
      </c>
      <c r="Y590" s="262" t="n">
        <v>544</v>
      </c>
      <c r="Z590" s="262" t="n">
        <v>129.5</v>
      </c>
      <c r="AA590" s="262" t="n">
        <v>127.8</v>
      </c>
      <c r="AB590" s="262"/>
      <c r="AC590" s="262" t="n">
        <f aca="false">S590+X590</f>
        <v>2817.1</v>
      </c>
      <c r="AE590" s="276"/>
      <c r="AF590" s="276" t="s">
        <v>150</v>
      </c>
      <c r="AG590" s="281" t="s">
        <v>2598</v>
      </c>
      <c r="AH590" s="262" t="n">
        <f aca="false">AC590</f>
        <v>2817.1</v>
      </c>
      <c r="AI590" s="261" t="n">
        <f aca="false">S590</f>
        <v>2273.1</v>
      </c>
      <c r="AJ590" s="261" t="n">
        <f aca="false">X590</f>
        <v>544</v>
      </c>
      <c r="AK590" s="261" t="n">
        <f aca="false">N590</f>
        <v>2733.4</v>
      </c>
      <c r="AL590" s="261" t="n">
        <f aca="false">D590</f>
        <v>2055.1</v>
      </c>
      <c r="AM590" s="262" t="n">
        <f aca="false">I590</f>
        <v>678.3</v>
      </c>
      <c r="AN590" s="261" t="n">
        <f aca="false">AK590-AH590</f>
        <v>-83.6999999999998</v>
      </c>
      <c r="AO590" s="261" t="n">
        <f aca="false">AL590-AI590</f>
        <v>-218</v>
      </c>
      <c r="AP590" s="261" t="n">
        <f aca="false">AM590-AJ590</f>
        <v>134.3</v>
      </c>
      <c r="AQ590" s="263"/>
      <c r="AR590" s="263"/>
      <c r="AS590" s="263"/>
    </row>
    <row r="591" customFormat="false" ht="31.5" hidden="false" customHeight="false" outlineLevel="0" collapsed="false">
      <c r="A591" s="276"/>
      <c r="B591" s="276" t="s">
        <v>150</v>
      </c>
      <c r="C591" s="281" t="s">
        <v>2599</v>
      </c>
      <c r="D591" s="258" t="n">
        <f aca="false">E591+H591</f>
        <v>1672.3</v>
      </c>
      <c r="E591" s="262" t="n">
        <v>1672.3</v>
      </c>
      <c r="F591" s="262" t="n">
        <v>1215.8</v>
      </c>
      <c r="G591" s="262" t="n">
        <v>19</v>
      </c>
      <c r="H591" s="262"/>
      <c r="I591" s="258" t="n">
        <f aca="false">J591+M591</f>
        <v>586</v>
      </c>
      <c r="J591" s="262" t="n">
        <v>564.6</v>
      </c>
      <c r="K591" s="262" t="n">
        <v>107.7</v>
      </c>
      <c r="L591" s="262" t="n">
        <v>76.2</v>
      </c>
      <c r="M591" s="262" t="n">
        <v>21.4</v>
      </c>
      <c r="N591" s="258" t="n">
        <f aca="false">D591+I591</f>
        <v>2258.3</v>
      </c>
      <c r="O591" s="235"/>
      <c r="P591" s="276"/>
      <c r="Q591" s="276" t="s">
        <v>150</v>
      </c>
      <c r="R591" s="281" t="s">
        <v>2599</v>
      </c>
      <c r="S591" s="262" t="n">
        <f aca="false">T591+W591</f>
        <v>2177.9</v>
      </c>
      <c r="T591" s="262" t="n">
        <v>2177.9</v>
      </c>
      <c r="U591" s="262" t="n">
        <v>1598.5</v>
      </c>
      <c r="V591" s="262"/>
      <c r="W591" s="262"/>
      <c r="X591" s="262" t="n">
        <f aca="false">Y591+AB591</f>
        <v>576.7</v>
      </c>
      <c r="Y591" s="262" t="n">
        <v>576.7</v>
      </c>
      <c r="Z591" s="262" t="n">
        <v>124.1</v>
      </c>
      <c r="AA591" s="262" t="n">
        <v>171.5</v>
      </c>
      <c r="AB591" s="262"/>
      <c r="AC591" s="262" t="n">
        <f aca="false">S591+X591</f>
        <v>2754.6</v>
      </c>
      <c r="AE591" s="276"/>
      <c r="AF591" s="276" t="s">
        <v>150</v>
      </c>
      <c r="AG591" s="281" t="s">
        <v>2599</v>
      </c>
      <c r="AH591" s="262" t="n">
        <f aca="false">AC591</f>
        <v>2754.6</v>
      </c>
      <c r="AI591" s="261" t="n">
        <f aca="false">S591</f>
        <v>2177.9</v>
      </c>
      <c r="AJ591" s="261" t="n">
        <f aca="false">X591</f>
        <v>576.7</v>
      </c>
      <c r="AK591" s="261" t="n">
        <f aca="false">N591</f>
        <v>2258.3</v>
      </c>
      <c r="AL591" s="261" t="n">
        <f aca="false">D591</f>
        <v>1672.3</v>
      </c>
      <c r="AM591" s="262" t="n">
        <f aca="false">I591</f>
        <v>586</v>
      </c>
      <c r="AN591" s="261" t="n">
        <f aca="false">AK591-AH591</f>
        <v>-496.3</v>
      </c>
      <c r="AO591" s="261" t="n">
        <f aca="false">AL591-AI591</f>
        <v>-505.6</v>
      </c>
      <c r="AP591" s="261" t="n">
        <f aca="false">AM591-AJ591</f>
        <v>9.29999999999996</v>
      </c>
      <c r="AQ591" s="263"/>
      <c r="AR591" s="263"/>
      <c r="AS591" s="263"/>
    </row>
    <row r="592" customFormat="false" ht="31.5" hidden="false" customHeight="false" outlineLevel="0" collapsed="false">
      <c r="A592" s="276"/>
      <c r="B592" s="276" t="s">
        <v>150</v>
      </c>
      <c r="C592" s="281" t="s">
        <v>2600</v>
      </c>
      <c r="D592" s="258" t="n">
        <f aca="false">E592+H592</f>
        <v>1088</v>
      </c>
      <c r="E592" s="262" t="n">
        <v>1088</v>
      </c>
      <c r="F592" s="262" t="n">
        <v>790.5</v>
      </c>
      <c r="G592" s="262" t="n">
        <v>12.8</v>
      </c>
      <c r="H592" s="262"/>
      <c r="I592" s="258" t="n">
        <f aca="false">J592+M592</f>
        <v>372.3</v>
      </c>
      <c r="J592" s="262" t="n">
        <v>365.6</v>
      </c>
      <c r="K592" s="262" t="n">
        <v>70</v>
      </c>
      <c r="L592" s="262" t="n">
        <v>51.4</v>
      </c>
      <c r="M592" s="262" t="n">
        <v>6.7</v>
      </c>
      <c r="N592" s="258" t="n">
        <f aca="false">D592+I592</f>
        <v>1460.3</v>
      </c>
      <c r="O592" s="235"/>
      <c r="P592" s="276"/>
      <c r="Q592" s="276" t="s">
        <v>150</v>
      </c>
      <c r="R592" s="281" t="s">
        <v>2600</v>
      </c>
      <c r="S592" s="262" t="n">
        <f aca="false">T592+W592</f>
        <v>1205.2</v>
      </c>
      <c r="T592" s="262" t="n">
        <v>1205.2</v>
      </c>
      <c r="U592" s="262" t="n">
        <v>884.5</v>
      </c>
      <c r="V592" s="262"/>
      <c r="W592" s="262"/>
      <c r="X592" s="262" t="n">
        <f aca="false">Y592+AB592</f>
        <v>313.6</v>
      </c>
      <c r="Y592" s="262" t="n">
        <v>313.6</v>
      </c>
      <c r="Z592" s="262" t="n">
        <v>68.7</v>
      </c>
      <c r="AA592" s="262" t="n">
        <v>62.3</v>
      </c>
      <c r="AB592" s="262"/>
      <c r="AC592" s="262" t="n">
        <f aca="false">S592+X592</f>
        <v>1518.8</v>
      </c>
      <c r="AE592" s="276"/>
      <c r="AF592" s="276" t="s">
        <v>150</v>
      </c>
      <c r="AG592" s="281" t="s">
        <v>2600</v>
      </c>
      <c r="AH592" s="262" t="n">
        <f aca="false">AC592</f>
        <v>1518.8</v>
      </c>
      <c r="AI592" s="261" t="n">
        <f aca="false">S592</f>
        <v>1205.2</v>
      </c>
      <c r="AJ592" s="261" t="n">
        <f aca="false">X592</f>
        <v>313.6</v>
      </c>
      <c r="AK592" s="261" t="n">
        <f aca="false">N592</f>
        <v>1460.3</v>
      </c>
      <c r="AL592" s="261" t="n">
        <f aca="false">D592</f>
        <v>1088</v>
      </c>
      <c r="AM592" s="262" t="n">
        <f aca="false">I592</f>
        <v>372.3</v>
      </c>
      <c r="AN592" s="261" t="n">
        <f aca="false">AK592-AH592</f>
        <v>-58.4999999999995</v>
      </c>
      <c r="AO592" s="261" t="n">
        <f aca="false">AL592-AI592</f>
        <v>-117.2</v>
      </c>
      <c r="AP592" s="261" t="n">
        <f aca="false">AM592-AJ592</f>
        <v>58.7</v>
      </c>
      <c r="AQ592" s="263"/>
      <c r="AR592" s="263"/>
      <c r="AS592" s="263"/>
    </row>
    <row r="593" customFormat="false" ht="31.5" hidden="false" customHeight="false" outlineLevel="0" collapsed="false">
      <c r="A593" s="276"/>
      <c r="B593" s="276" t="s">
        <v>150</v>
      </c>
      <c r="C593" s="281" t="s">
        <v>2601</v>
      </c>
      <c r="D593" s="258" t="n">
        <f aca="false">E593+H593</f>
        <v>1249.2</v>
      </c>
      <c r="E593" s="262" t="n">
        <v>1249.2</v>
      </c>
      <c r="F593" s="262" t="n">
        <v>895</v>
      </c>
      <c r="G593" s="262" t="n">
        <v>31.7</v>
      </c>
      <c r="H593" s="262"/>
      <c r="I593" s="258" t="n">
        <f aca="false">J593+M593</f>
        <v>430.2</v>
      </c>
      <c r="J593" s="262" t="n">
        <v>430.2</v>
      </c>
      <c r="K593" s="262" t="n">
        <v>79.3</v>
      </c>
      <c r="L593" s="262" t="n">
        <v>126.9</v>
      </c>
      <c r="M593" s="262"/>
      <c r="N593" s="258" t="n">
        <f aca="false">D593+I593</f>
        <v>1679.4</v>
      </c>
      <c r="O593" s="235"/>
      <c r="P593" s="276"/>
      <c r="Q593" s="276" t="s">
        <v>150</v>
      </c>
      <c r="R593" s="281" t="s">
        <v>2601</v>
      </c>
      <c r="S593" s="262" t="n">
        <f aca="false">T593+W593</f>
        <v>1350.4</v>
      </c>
      <c r="T593" s="262" t="n">
        <v>1350.4</v>
      </c>
      <c r="U593" s="262" t="n">
        <v>991.1</v>
      </c>
      <c r="V593" s="262"/>
      <c r="W593" s="262"/>
      <c r="X593" s="262" t="n">
        <f aca="false">Y593+AB593</f>
        <v>400.8</v>
      </c>
      <c r="Y593" s="262" t="n">
        <v>400.8</v>
      </c>
      <c r="Z593" s="262" t="n">
        <v>77</v>
      </c>
      <c r="AA593" s="262" t="n">
        <v>159.2</v>
      </c>
      <c r="AB593" s="262"/>
      <c r="AC593" s="262" t="n">
        <f aca="false">S593+X593</f>
        <v>1751.2</v>
      </c>
      <c r="AE593" s="276"/>
      <c r="AF593" s="276" t="s">
        <v>150</v>
      </c>
      <c r="AG593" s="281" t="s">
        <v>2601</v>
      </c>
      <c r="AH593" s="262" t="n">
        <f aca="false">AC593</f>
        <v>1751.2</v>
      </c>
      <c r="AI593" s="261" t="n">
        <f aca="false">S593</f>
        <v>1350.4</v>
      </c>
      <c r="AJ593" s="261" t="n">
        <f aca="false">X593</f>
        <v>400.8</v>
      </c>
      <c r="AK593" s="261" t="n">
        <f aca="false">N593</f>
        <v>1679.4</v>
      </c>
      <c r="AL593" s="261" t="n">
        <f aca="false">D593</f>
        <v>1249.2</v>
      </c>
      <c r="AM593" s="262" t="n">
        <f aca="false">I593</f>
        <v>430.2</v>
      </c>
      <c r="AN593" s="261" t="n">
        <f aca="false">AK593-AH593</f>
        <v>-71.8</v>
      </c>
      <c r="AO593" s="261" t="n">
        <f aca="false">AL593-AI593</f>
        <v>-101.2</v>
      </c>
      <c r="AP593" s="261" t="n">
        <f aca="false">AM593-AJ593</f>
        <v>29.4</v>
      </c>
      <c r="AQ593" s="263"/>
      <c r="AR593" s="263"/>
      <c r="AS593" s="263"/>
    </row>
    <row r="594" customFormat="false" ht="31.5" hidden="false" customHeight="false" outlineLevel="0" collapsed="false">
      <c r="A594" s="276"/>
      <c r="B594" s="276" t="s">
        <v>150</v>
      </c>
      <c r="C594" s="281" t="s">
        <v>2602</v>
      </c>
      <c r="D594" s="258" t="n">
        <f aca="false">E594+H594</f>
        <v>1483.8</v>
      </c>
      <c r="E594" s="262" t="n">
        <v>1483.8</v>
      </c>
      <c r="F594" s="262" t="n">
        <v>1078.8</v>
      </c>
      <c r="G594" s="262" t="n">
        <v>16.6</v>
      </c>
      <c r="H594" s="262"/>
      <c r="I594" s="258" t="n">
        <f aca="false">J594+M594</f>
        <v>389.4</v>
      </c>
      <c r="J594" s="262" t="n">
        <v>389.4</v>
      </c>
      <c r="K594" s="262" t="n">
        <v>95.6</v>
      </c>
      <c r="L594" s="262" t="n">
        <v>66.3</v>
      </c>
      <c r="M594" s="262"/>
      <c r="N594" s="258" t="n">
        <f aca="false">D594+I594</f>
        <v>1873.2</v>
      </c>
      <c r="O594" s="235"/>
      <c r="P594" s="276"/>
      <c r="Q594" s="276" t="s">
        <v>150</v>
      </c>
      <c r="R594" s="281" t="s">
        <v>2602</v>
      </c>
      <c r="S594" s="262" t="n">
        <f aca="false">T594+W594</f>
        <v>1216.5</v>
      </c>
      <c r="T594" s="262" t="n">
        <v>1216.5</v>
      </c>
      <c r="U594" s="262" t="n">
        <v>892.8</v>
      </c>
      <c r="V594" s="262"/>
      <c r="W594" s="262"/>
      <c r="X594" s="262" t="n">
        <f aca="false">Y594+AB594</f>
        <v>351.8</v>
      </c>
      <c r="Y594" s="262" t="n">
        <v>351.8</v>
      </c>
      <c r="Z594" s="262" t="n">
        <v>69.3</v>
      </c>
      <c r="AA594" s="262" t="n">
        <v>101</v>
      </c>
      <c r="AB594" s="262"/>
      <c r="AC594" s="262" t="n">
        <f aca="false">S594+X594</f>
        <v>1568.3</v>
      </c>
      <c r="AE594" s="276"/>
      <c r="AF594" s="276" t="s">
        <v>150</v>
      </c>
      <c r="AG594" s="281" t="s">
        <v>2602</v>
      </c>
      <c r="AH594" s="262" t="n">
        <f aca="false">AC594</f>
        <v>1568.3</v>
      </c>
      <c r="AI594" s="261" t="n">
        <f aca="false">S594</f>
        <v>1216.5</v>
      </c>
      <c r="AJ594" s="261" t="n">
        <f aca="false">X594</f>
        <v>351.8</v>
      </c>
      <c r="AK594" s="261" t="n">
        <f aca="false">N594</f>
        <v>1873.2</v>
      </c>
      <c r="AL594" s="261" t="n">
        <f aca="false">D594</f>
        <v>1483.8</v>
      </c>
      <c r="AM594" s="262" t="n">
        <f aca="false">I594</f>
        <v>389.4</v>
      </c>
      <c r="AN594" s="261" t="n">
        <f aca="false">AK594-AH594</f>
        <v>304.9</v>
      </c>
      <c r="AO594" s="261" t="n">
        <f aca="false">AL594-AI594</f>
        <v>267.3</v>
      </c>
      <c r="AP594" s="261" t="n">
        <f aca="false">AM594-AJ594</f>
        <v>37.6</v>
      </c>
      <c r="AQ594" s="263"/>
      <c r="AR594" s="263"/>
      <c r="AS594" s="263"/>
    </row>
    <row r="595" customFormat="false" ht="31.5" hidden="false" customHeight="false" outlineLevel="0" collapsed="false">
      <c r="A595" s="276"/>
      <c r="B595" s="276" t="s">
        <v>150</v>
      </c>
      <c r="C595" s="281" t="s">
        <v>2603</v>
      </c>
      <c r="D595" s="258" t="n">
        <f aca="false">E595+H595</f>
        <v>986.1</v>
      </c>
      <c r="E595" s="262" t="n">
        <v>986.1</v>
      </c>
      <c r="F595" s="262" t="n">
        <v>716.5</v>
      </c>
      <c r="G595" s="262" t="n">
        <v>11.7</v>
      </c>
      <c r="H595" s="262"/>
      <c r="I595" s="258" t="n">
        <f aca="false">J595+M595</f>
        <v>320.6</v>
      </c>
      <c r="J595" s="262" t="n">
        <v>313.9</v>
      </c>
      <c r="K595" s="262" t="n">
        <v>63.5</v>
      </c>
      <c r="L595" s="262" t="n">
        <v>46.7</v>
      </c>
      <c r="M595" s="262" t="n">
        <v>6.7</v>
      </c>
      <c r="N595" s="258" t="n">
        <f aca="false">D595+I595</f>
        <v>1306.7</v>
      </c>
      <c r="O595" s="235"/>
      <c r="P595" s="276"/>
      <c r="Q595" s="276" t="s">
        <v>150</v>
      </c>
      <c r="R595" s="281" t="s">
        <v>2603</v>
      </c>
      <c r="S595" s="262" t="n">
        <f aca="false">T595+W595</f>
        <v>1164.5</v>
      </c>
      <c r="T595" s="262" t="n">
        <v>1164.5</v>
      </c>
      <c r="U595" s="262" t="n">
        <v>854.7</v>
      </c>
      <c r="V595" s="262"/>
      <c r="W595" s="262"/>
      <c r="X595" s="262" t="n">
        <f aca="false">Y595+AB595</f>
        <v>305.2</v>
      </c>
      <c r="Y595" s="262" t="n">
        <v>305.2</v>
      </c>
      <c r="Z595" s="262" t="n">
        <v>66.4</v>
      </c>
      <c r="AA595" s="262" t="n">
        <v>91.3</v>
      </c>
      <c r="AB595" s="262"/>
      <c r="AC595" s="262" t="n">
        <f aca="false">S595+X595</f>
        <v>1469.7</v>
      </c>
      <c r="AE595" s="276"/>
      <c r="AF595" s="276" t="s">
        <v>150</v>
      </c>
      <c r="AG595" s="281" t="s">
        <v>2603</v>
      </c>
      <c r="AH595" s="262" t="n">
        <f aca="false">AC595</f>
        <v>1469.7</v>
      </c>
      <c r="AI595" s="261" t="n">
        <f aca="false">S595</f>
        <v>1164.5</v>
      </c>
      <c r="AJ595" s="261" t="n">
        <f aca="false">X595</f>
        <v>305.2</v>
      </c>
      <c r="AK595" s="261" t="n">
        <f aca="false">N595</f>
        <v>1306.7</v>
      </c>
      <c r="AL595" s="261" t="n">
        <f aca="false">D595</f>
        <v>986.1</v>
      </c>
      <c r="AM595" s="262" t="n">
        <f aca="false">I595</f>
        <v>320.6</v>
      </c>
      <c r="AN595" s="261" t="n">
        <f aca="false">AK595-AH595</f>
        <v>-163</v>
      </c>
      <c r="AO595" s="261" t="n">
        <f aca="false">AL595-AI595</f>
        <v>-178.4</v>
      </c>
      <c r="AP595" s="261" t="n">
        <f aca="false">AM595-AJ595</f>
        <v>15.3999999999999</v>
      </c>
      <c r="AQ595" s="263"/>
      <c r="AR595" s="263"/>
      <c r="AS595" s="263"/>
    </row>
    <row r="596" customFormat="false" ht="31.5" hidden="false" customHeight="false" outlineLevel="0" collapsed="false">
      <c r="A596" s="276"/>
      <c r="B596" s="276" t="s">
        <v>150</v>
      </c>
      <c r="C596" s="281" t="s">
        <v>2604</v>
      </c>
      <c r="D596" s="258" t="n">
        <f aca="false">E596+H596</f>
        <v>1043.8</v>
      </c>
      <c r="E596" s="262" t="n">
        <v>1043.8</v>
      </c>
      <c r="F596" s="262" t="n">
        <v>759.4</v>
      </c>
      <c r="G596" s="262" t="n">
        <v>11</v>
      </c>
      <c r="H596" s="262"/>
      <c r="I596" s="258" t="n">
        <f aca="false">J596+M596</f>
        <v>333.9</v>
      </c>
      <c r="J596" s="262" t="n">
        <v>327.2</v>
      </c>
      <c r="K596" s="262" t="n">
        <v>67.4</v>
      </c>
      <c r="L596" s="262" t="n">
        <v>44.1</v>
      </c>
      <c r="M596" s="262" t="n">
        <v>6.7</v>
      </c>
      <c r="N596" s="258" t="n">
        <f aca="false">D596+I596</f>
        <v>1377.7</v>
      </c>
      <c r="O596" s="235"/>
      <c r="P596" s="276"/>
      <c r="Q596" s="276" t="s">
        <v>150</v>
      </c>
      <c r="R596" s="281" t="s">
        <v>2604</v>
      </c>
      <c r="S596" s="262" t="n">
        <f aca="false">T596+W596</f>
        <v>1221.9</v>
      </c>
      <c r="T596" s="262" t="n">
        <v>1221.9</v>
      </c>
      <c r="U596" s="262" t="n">
        <v>896.7</v>
      </c>
      <c r="V596" s="262"/>
      <c r="W596" s="262"/>
      <c r="X596" s="262" t="n">
        <f aca="false">Y596+AB596</f>
        <v>297.6</v>
      </c>
      <c r="Y596" s="262" t="n">
        <v>297.6</v>
      </c>
      <c r="Z596" s="262" t="n">
        <v>69.6</v>
      </c>
      <c r="AA596" s="262" t="n">
        <v>75.3</v>
      </c>
      <c r="AB596" s="262"/>
      <c r="AC596" s="262" t="n">
        <f aca="false">S596+X596</f>
        <v>1519.5</v>
      </c>
      <c r="AE596" s="276"/>
      <c r="AF596" s="276" t="s">
        <v>150</v>
      </c>
      <c r="AG596" s="281" t="s">
        <v>2604</v>
      </c>
      <c r="AH596" s="262" t="n">
        <f aca="false">AC596</f>
        <v>1519.5</v>
      </c>
      <c r="AI596" s="261" t="n">
        <f aca="false">S596</f>
        <v>1221.9</v>
      </c>
      <c r="AJ596" s="261" t="n">
        <f aca="false">X596</f>
        <v>297.6</v>
      </c>
      <c r="AK596" s="261" t="n">
        <f aca="false">N596</f>
        <v>1377.7</v>
      </c>
      <c r="AL596" s="261" t="n">
        <f aca="false">D596</f>
        <v>1043.8</v>
      </c>
      <c r="AM596" s="262" t="n">
        <f aca="false">I596</f>
        <v>333.9</v>
      </c>
      <c r="AN596" s="261" t="n">
        <f aca="false">AK596-AH596</f>
        <v>-141.8</v>
      </c>
      <c r="AO596" s="261" t="n">
        <f aca="false">AL596-AI596</f>
        <v>-178.1</v>
      </c>
      <c r="AP596" s="261" t="n">
        <f aca="false">AM596-AJ596</f>
        <v>36.3</v>
      </c>
      <c r="AQ596" s="263"/>
      <c r="AR596" s="263"/>
      <c r="AS596" s="263"/>
    </row>
    <row r="597" customFormat="false" ht="31.5" hidden="false" customHeight="false" outlineLevel="0" collapsed="false">
      <c r="A597" s="276"/>
      <c r="B597" s="276" t="s">
        <v>150</v>
      </c>
      <c r="C597" s="281" t="s">
        <v>2605</v>
      </c>
      <c r="D597" s="258" t="n">
        <f aca="false">E597+H597</f>
        <v>2015</v>
      </c>
      <c r="E597" s="262" t="n">
        <v>2015</v>
      </c>
      <c r="F597" s="262" t="n">
        <v>1455.1</v>
      </c>
      <c r="G597" s="262" t="n">
        <v>36</v>
      </c>
      <c r="H597" s="262"/>
      <c r="I597" s="258" t="n">
        <f aca="false">J597+M597</f>
        <v>720.6</v>
      </c>
      <c r="J597" s="262" t="n">
        <v>692.5</v>
      </c>
      <c r="K597" s="262" t="n">
        <v>128.9</v>
      </c>
      <c r="L597" s="262" t="n">
        <v>144</v>
      </c>
      <c r="M597" s="262" t="n">
        <v>28.1</v>
      </c>
      <c r="N597" s="258" t="n">
        <f aca="false">D597+I597</f>
        <v>2735.6</v>
      </c>
      <c r="O597" s="235"/>
      <c r="P597" s="276"/>
      <c r="Q597" s="276" t="s">
        <v>150</v>
      </c>
      <c r="R597" s="281" t="s">
        <v>2605</v>
      </c>
      <c r="S597" s="262" t="n">
        <f aca="false">T597+W597</f>
        <v>1717</v>
      </c>
      <c r="T597" s="262" t="n">
        <v>1717</v>
      </c>
      <c r="U597" s="262" t="n">
        <v>1260.2</v>
      </c>
      <c r="V597" s="262"/>
      <c r="W597" s="262"/>
      <c r="X597" s="262" t="n">
        <f aca="false">Y597+AB597</f>
        <v>635.4</v>
      </c>
      <c r="Y597" s="262" t="n">
        <v>635.4</v>
      </c>
      <c r="Z597" s="262" t="n">
        <v>97.9</v>
      </c>
      <c r="AA597" s="262" t="n">
        <v>179.6</v>
      </c>
      <c r="AB597" s="262"/>
      <c r="AC597" s="262" t="n">
        <f aca="false">S597+X597</f>
        <v>2352.4</v>
      </c>
      <c r="AE597" s="276"/>
      <c r="AF597" s="276" t="s">
        <v>150</v>
      </c>
      <c r="AG597" s="281" t="s">
        <v>2605</v>
      </c>
      <c r="AH597" s="262" t="n">
        <f aca="false">AC597</f>
        <v>2352.4</v>
      </c>
      <c r="AI597" s="261" t="n">
        <f aca="false">S597</f>
        <v>1717</v>
      </c>
      <c r="AJ597" s="261" t="n">
        <f aca="false">X597</f>
        <v>635.4</v>
      </c>
      <c r="AK597" s="261" t="n">
        <f aca="false">N597</f>
        <v>2735.6</v>
      </c>
      <c r="AL597" s="261" t="n">
        <f aca="false">D597</f>
        <v>2015</v>
      </c>
      <c r="AM597" s="262" t="n">
        <f aca="false">I597</f>
        <v>720.6</v>
      </c>
      <c r="AN597" s="261" t="n">
        <f aca="false">AK597-AH597</f>
        <v>383.2</v>
      </c>
      <c r="AO597" s="261" t="n">
        <f aca="false">AL597-AI597</f>
        <v>298</v>
      </c>
      <c r="AP597" s="261" t="n">
        <f aca="false">AM597-AJ597</f>
        <v>85.1999999999999</v>
      </c>
      <c r="AQ597" s="263"/>
      <c r="AR597" s="263"/>
      <c r="AS597" s="263"/>
    </row>
    <row r="598" customFormat="false" ht="31.5" hidden="false" customHeight="false" outlineLevel="0" collapsed="false">
      <c r="A598" s="276"/>
      <c r="B598" s="276" t="s">
        <v>150</v>
      </c>
      <c r="C598" s="281" t="s">
        <v>2606</v>
      </c>
      <c r="D598" s="258" t="n">
        <f aca="false">E598+H598</f>
        <v>1644.9</v>
      </c>
      <c r="E598" s="262" t="n">
        <v>1644.9</v>
      </c>
      <c r="F598" s="262" t="n">
        <v>1194.8</v>
      </c>
      <c r="G598" s="262" t="n">
        <v>19.8</v>
      </c>
      <c r="H598" s="262"/>
      <c r="I598" s="258" t="n">
        <f aca="false">J598+M598</f>
        <v>552.5</v>
      </c>
      <c r="J598" s="262" t="n">
        <v>545.8</v>
      </c>
      <c r="K598" s="262" t="n">
        <v>105.8</v>
      </c>
      <c r="L598" s="262" t="n">
        <v>79.3</v>
      </c>
      <c r="M598" s="262" t="n">
        <v>6.7</v>
      </c>
      <c r="N598" s="258" t="n">
        <f aca="false">D598+I598</f>
        <v>2197.4</v>
      </c>
      <c r="O598" s="235"/>
      <c r="P598" s="276"/>
      <c r="Q598" s="276" t="s">
        <v>150</v>
      </c>
      <c r="R598" s="281" t="s">
        <v>2606</v>
      </c>
      <c r="S598" s="262" t="n">
        <f aca="false">T598+W598</f>
        <v>2276.7</v>
      </c>
      <c r="T598" s="262" t="n">
        <v>2276.7</v>
      </c>
      <c r="U598" s="262" t="n">
        <v>1671</v>
      </c>
      <c r="V598" s="262"/>
      <c r="W598" s="262"/>
      <c r="X598" s="262" t="n">
        <f aca="false">Y598+AB598</f>
        <v>576.4</v>
      </c>
      <c r="Y598" s="262" t="n">
        <v>576.4</v>
      </c>
      <c r="Z598" s="262" t="n">
        <v>129.7</v>
      </c>
      <c r="AA598" s="262" t="n">
        <v>97.8</v>
      </c>
      <c r="AB598" s="262"/>
      <c r="AC598" s="262" t="n">
        <f aca="false">S598+X598</f>
        <v>2853.1</v>
      </c>
      <c r="AE598" s="276"/>
      <c r="AF598" s="276" t="s">
        <v>150</v>
      </c>
      <c r="AG598" s="281" t="s">
        <v>2606</v>
      </c>
      <c r="AH598" s="262" t="n">
        <f aca="false">AC598</f>
        <v>2853.1</v>
      </c>
      <c r="AI598" s="261" t="n">
        <f aca="false">S598</f>
        <v>2276.7</v>
      </c>
      <c r="AJ598" s="261" t="n">
        <f aca="false">X598</f>
        <v>576.4</v>
      </c>
      <c r="AK598" s="261" t="n">
        <f aca="false">N598</f>
        <v>2197.4</v>
      </c>
      <c r="AL598" s="261" t="n">
        <f aca="false">D598</f>
        <v>1644.9</v>
      </c>
      <c r="AM598" s="262" t="n">
        <f aca="false">I598</f>
        <v>552.5</v>
      </c>
      <c r="AN598" s="261" t="n">
        <f aca="false">AK598-AH598</f>
        <v>-655.7</v>
      </c>
      <c r="AO598" s="261" t="n">
        <f aca="false">AL598-AI598</f>
        <v>-631.8</v>
      </c>
      <c r="AP598" s="261" t="n">
        <f aca="false">AM598-AJ598</f>
        <v>-23.9</v>
      </c>
      <c r="AQ598" s="263"/>
      <c r="AR598" s="263"/>
      <c r="AS598" s="263"/>
    </row>
    <row r="599" customFormat="false" ht="31.5" hidden="false" customHeight="false" outlineLevel="0" collapsed="false">
      <c r="A599" s="276"/>
      <c r="B599" s="276" t="s">
        <v>150</v>
      </c>
      <c r="C599" s="281" t="s">
        <v>2607</v>
      </c>
      <c r="D599" s="258" t="n">
        <f aca="false">E599+H599</f>
        <v>2957.1</v>
      </c>
      <c r="E599" s="262" t="n">
        <v>2957.1</v>
      </c>
      <c r="F599" s="262" t="n">
        <v>2148.3</v>
      </c>
      <c r="G599" s="262" t="n">
        <v>35.3</v>
      </c>
      <c r="H599" s="262"/>
      <c r="I599" s="258" t="n">
        <f aca="false">J599+M599</f>
        <v>893.7</v>
      </c>
      <c r="J599" s="262" t="n">
        <v>887</v>
      </c>
      <c r="K599" s="262" t="n">
        <v>190.3</v>
      </c>
      <c r="L599" s="262" t="n">
        <v>141.3</v>
      </c>
      <c r="M599" s="262" t="n">
        <v>6.7</v>
      </c>
      <c r="N599" s="258" t="n">
        <f aca="false">D599+I599</f>
        <v>3850.8</v>
      </c>
      <c r="O599" s="235"/>
      <c r="P599" s="276"/>
      <c r="Q599" s="276" t="s">
        <v>150</v>
      </c>
      <c r="R599" s="281" t="s">
        <v>2607</v>
      </c>
      <c r="S599" s="262" t="n">
        <f aca="false">T599+W599</f>
        <v>3246.6</v>
      </c>
      <c r="T599" s="262" t="n">
        <v>3246.6</v>
      </c>
      <c r="U599" s="262" t="n">
        <v>2382.8</v>
      </c>
      <c r="V599" s="262"/>
      <c r="W599" s="262"/>
      <c r="X599" s="262" t="n">
        <f aca="false">Y599+AB599</f>
        <v>879.1</v>
      </c>
      <c r="Y599" s="262" t="n">
        <v>879.1</v>
      </c>
      <c r="Z599" s="262" t="n">
        <v>185</v>
      </c>
      <c r="AA599" s="262" t="n">
        <v>193.1</v>
      </c>
      <c r="AB599" s="262"/>
      <c r="AC599" s="262" t="n">
        <f aca="false">S599+X599</f>
        <v>4125.7</v>
      </c>
      <c r="AE599" s="276"/>
      <c r="AF599" s="276" t="s">
        <v>150</v>
      </c>
      <c r="AG599" s="281" t="s">
        <v>2607</v>
      </c>
      <c r="AH599" s="262" t="n">
        <f aca="false">AC599</f>
        <v>4125.7</v>
      </c>
      <c r="AI599" s="261" t="n">
        <f aca="false">S599</f>
        <v>3246.6</v>
      </c>
      <c r="AJ599" s="261" t="n">
        <f aca="false">X599</f>
        <v>879.1</v>
      </c>
      <c r="AK599" s="261" t="n">
        <f aca="false">N599</f>
        <v>3850.8</v>
      </c>
      <c r="AL599" s="261" t="n">
        <f aca="false">D599</f>
        <v>2957.1</v>
      </c>
      <c r="AM599" s="262" t="n">
        <f aca="false">I599</f>
        <v>893.7</v>
      </c>
      <c r="AN599" s="261" t="n">
        <f aca="false">AK599-AH599</f>
        <v>-274.9</v>
      </c>
      <c r="AO599" s="261" t="n">
        <f aca="false">AL599-AI599</f>
        <v>-289.5</v>
      </c>
      <c r="AP599" s="261" t="n">
        <f aca="false">AM599-AJ599</f>
        <v>14.6</v>
      </c>
      <c r="AQ599" s="263"/>
      <c r="AR599" s="263"/>
      <c r="AS599" s="263"/>
    </row>
    <row r="600" customFormat="false" ht="31.5" hidden="false" customHeight="false" outlineLevel="0" collapsed="false">
      <c r="A600" s="276"/>
      <c r="B600" s="276" t="s">
        <v>150</v>
      </c>
      <c r="C600" s="281" t="s">
        <v>2608</v>
      </c>
      <c r="D600" s="258" t="n">
        <f aca="false">E600+H600</f>
        <v>2736.3</v>
      </c>
      <c r="E600" s="262" t="n">
        <v>2736.3</v>
      </c>
      <c r="F600" s="262" t="n">
        <v>1995.5</v>
      </c>
      <c r="G600" s="262" t="n">
        <v>22.4</v>
      </c>
      <c r="H600" s="262"/>
      <c r="I600" s="258" t="n">
        <f aca="false">J600+M600</f>
        <v>861.2</v>
      </c>
      <c r="J600" s="262" t="n">
        <v>840.1</v>
      </c>
      <c r="K600" s="262" t="n">
        <v>176.8</v>
      </c>
      <c r="L600" s="262" t="n">
        <v>89.9</v>
      </c>
      <c r="M600" s="262" t="n">
        <v>21.1</v>
      </c>
      <c r="N600" s="258" t="n">
        <f aca="false">D600+I600</f>
        <v>3597.5</v>
      </c>
      <c r="O600" s="235"/>
      <c r="P600" s="276"/>
      <c r="Q600" s="276" t="s">
        <v>150</v>
      </c>
      <c r="R600" s="281" t="s">
        <v>2608</v>
      </c>
      <c r="S600" s="262" t="n">
        <f aca="false">T600+W600</f>
        <v>3093.2</v>
      </c>
      <c r="T600" s="262" t="n">
        <v>3093.2</v>
      </c>
      <c r="U600" s="262" t="n">
        <v>2270.2</v>
      </c>
      <c r="V600" s="262"/>
      <c r="W600" s="262"/>
      <c r="X600" s="262" t="n">
        <f aca="false">Y600+AB600</f>
        <v>848.2</v>
      </c>
      <c r="Y600" s="262" t="n">
        <v>848.2</v>
      </c>
      <c r="Z600" s="262" t="n">
        <v>176.2</v>
      </c>
      <c r="AA600" s="262" t="n">
        <v>150.5</v>
      </c>
      <c r="AB600" s="262"/>
      <c r="AC600" s="262" t="n">
        <f aca="false">S600+X600</f>
        <v>3941.4</v>
      </c>
      <c r="AE600" s="276"/>
      <c r="AF600" s="276" t="s">
        <v>150</v>
      </c>
      <c r="AG600" s="281" t="s">
        <v>2608</v>
      </c>
      <c r="AH600" s="262" t="n">
        <f aca="false">AC600</f>
        <v>3941.4</v>
      </c>
      <c r="AI600" s="261" t="n">
        <f aca="false">S600</f>
        <v>3093.2</v>
      </c>
      <c r="AJ600" s="261" t="n">
        <f aca="false">X600</f>
        <v>848.2</v>
      </c>
      <c r="AK600" s="261" t="n">
        <f aca="false">N600</f>
        <v>3597.5</v>
      </c>
      <c r="AL600" s="261" t="n">
        <f aca="false">D600</f>
        <v>2736.3</v>
      </c>
      <c r="AM600" s="262" t="n">
        <f aca="false">I600</f>
        <v>861.2</v>
      </c>
      <c r="AN600" s="261" t="n">
        <f aca="false">AK600-AH600</f>
        <v>-343.9</v>
      </c>
      <c r="AO600" s="261" t="n">
        <f aca="false">AL600-AI600</f>
        <v>-356.9</v>
      </c>
      <c r="AP600" s="261" t="n">
        <f aca="false">AM600-AJ600</f>
        <v>13</v>
      </c>
      <c r="AQ600" s="263"/>
      <c r="AR600" s="263"/>
      <c r="AS600" s="263"/>
    </row>
    <row r="601" customFormat="false" ht="31.5" hidden="false" customHeight="false" outlineLevel="0" collapsed="false">
      <c r="A601" s="276"/>
      <c r="B601" s="276" t="s">
        <v>150</v>
      </c>
      <c r="C601" s="281" t="s">
        <v>2609</v>
      </c>
      <c r="D601" s="258" t="n">
        <f aca="false">E601+H601</f>
        <v>1096.1</v>
      </c>
      <c r="E601" s="262" t="n">
        <v>1096.1</v>
      </c>
      <c r="F601" s="262" t="n">
        <v>797.8</v>
      </c>
      <c r="G601" s="262" t="n">
        <v>11</v>
      </c>
      <c r="H601" s="262"/>
      <c r="I601" s="258" t="n">
        <f aca="false">J601+M601</f>
        <v>284</v>
      </c>
      <c r="J601" s="262" t="n">
        <v>284</v>
      </c>
      <c r="K601" s="262" t="n">
        <v>70.7</v>
      </c>
      <c r="L601" s="262" t="n">
        <v>43.9</v>
      </c>
      <c r="M601" s="262"/>
      <c r="N601" s="258" t="n">
        <f aca="false">D601+I601</f>
        <v>1380.1</v>
      </c>
      <c r="O601" s="235"/>
      <c r="P601" s="276"/>
      <c r="Q601" s="276" t="s">
        <v>150</v>
      </c>
      <c r="R601" s="281" t="s">
        <v>2609</v>
      </c>
      <c r="S601" s="262" t="n">
        <f aca="false">T601+W601</f>
        <v>1257.3</v>
      </c>
      <c r="T601" s="262" t="n">
        <v>1257.3</v>
      </c>
      <c r="U601" s="262" t="n">
        <v>922.8</v>
      </c>
      <c r="V601" s="262"/>
      <c r="W601" s="262"/>
      <c r="X601" s="262" t="n">
        <f aca="false">Y601+AB601</f>
        <v>343.8</v>
      </c>
      <c r="Y601" s="262" t="n">
        <v>343.8</v>
      </c>
      <c r="Z601" s="262" t="n">
        <v>71.6</v>
      </c>
      <c r="AA601" s="262" t="n">
        <v>96.1</v>
      </c>
      <c r="AB601" s="262"/>
      <c r="AC601" s="262" t="n">
        <f aca="false">S601+X601</f>
        <v>1601.1</v>
      </c>
      <c r="AE601" s="276"/>
      <c r="AF601" s="276" t="s">
        <v>150</v>
      </c>
      <c r="AG601" s="281" t="s">
        <v>2609</v>
      </c>
      <c r="AH601" s="262" t="n">
        <f aca="false">AC601</f>
        <v>1601.1</v>
      </c>
      <c r="AI601" s="261" t="n">
        <f aca="false">S601</f>
        <v>1257.3</v>
      </c>
      <c r="AJ601" s="261" t="n">
        <f aca="false">X601</f>
        <v>343.8</v>
      </c>
      <c r="AK601" s="261" t="n">
        <f aca="false">N601</f>
        <v>1380.1</v>
      </c>
      <c r="AL601" s="261" t="n">
        <f aca="false">D601</f>
        <v>1096.1</v>
      </c>
      <c r="AM601" s="262" t="n">
        <f aca="false">I601</f>
        <v>284</v>
      </c>
      <c r="AN601" s="261" t="n">
        <f aca="false">AK601-AH601</f>
        <v>-221</v>
      </c>
      <c r="AO601" s="261" t="n">
        <f aca="false">AL601-AI601</f>
        <v>-161.2</v>
      </c>
      <c r="AP601" s="261" t="n">
        <f aca="false">AM601-AJ601</f>
        <v>-59.8</v>
      </c>
      <c r="AQ601" s="263"/>
      <c r="AR601" s="263"/>
      <c r="AS601" s="263"/>
    </row>
    <row r="602" customFormat="false" ht="31.5" hidden="false" customHeight="false" outlineLevel="0" collapsed="false">
      <c r="A602" s="276"/>
      <c r="B602" s="276" t="s">
        <v>150</v>
      </c>
      <c r="C602" s="281" t="s">
        <v>2610</v>
      </c>
      <c r="D602" s="258" t="n">
        <f aca="false">E602+H602</f>
        <v>2533.9</v>
      </c>
      <c r="E602" s="262" t="n">
        <v>2533.9</v>
      </c>
      <c r="F602" s="262" t="n">
        <v>1839.9</v>
      </c>
      <c r="G602" s="262" t="n">
        <v>31.6</v>
      </c>
      <c r="H602" s="262"/>
      <c r="I602" s="258" t="n">
        <f aca="false">J602+M602</f>
        <v>698.3</v>
      </c>
      <c r="J602" s="262" t="n">
        <v>670.2</v>
      </c>
      <c r="K602" s="262" t="n">
        <v>163</v>
      </c>
      <c r="L602" s="262" t="n">
        <v>126.4</v>
      </c>
      <c r="M602" s="262" t="n">
        <v>28.1</v>
      </c>
      <c r="N602" s="258" t="n">
        <f aca="false">D602+I602</f>
        <v>3232.2</v>
      </c>
      <c r="O602" s="235"/>
      <c r="P602" s="276"/>
      <c r="Q602" s="276" t="s">
        <v>150</v>
      </c>
      <c r="R602" s="281" t="s">
        <v>2610</v>
      </c>
      <c r="S602" s="262" t="n">
        <f aca="false">T602+W602</f>
        <v>2609.6</v>
      </c>
      <c r="T602" s="262" t="n">
        <v>2609.6</v>
      </c>
      <c r="U602" s="262" t="n">
        <v>1915.3</v>
      </c>
      <c r="V602" s="262"/>
      <c r="W602" s="262"/>
      <c r="X602" s="262" t="n">
        <f aca="false">Y602+AB602</f>
        <v>725.3</v>
      </c>
      <c r="Y602" s="262" t="n">
        <v>725.3</v>
      </c>
      <c r="Z602" s="262" t="n">
        <v>148.7</v>
      </c>
      <c r="AA602" s="262" t="n">
        <v>140.9</v>
      </c>
      <c r="AB602" s="262"/>
      <c r="AC602" s="262" t="n">
        <f aca="false">S602+X602</f>
        <v>3334.9</v>
      </c>
      <c r="AE602" s="276"/>
      <c r="AF602" s="276" t="s">
        <v>150</v>
      </c>
      <c r="AG602" s="281" t="s">
        <v>2610</v>
      </c>
      <c r="AH602" s="262" t="n">
        <f aca="false">AC602</f>
        <v>3334.9</v>
      </c>
      <c r="AI602" s="261" t="n">
        <f aca="false">S602</f>
        <v>2609.6</v>
      </c>
      <c r="AJ602" s="261" t="n">
        <f aca="false">X602</f>
        <v>725.3</v>
      </c>
      <c r="AK602" s="261" t="n">
        <f aca="false">N602</f>
        <v>3232.2</v>
      </c>
      <c r="AL602" s="261" t="n">
        <f aca="false">D602</f>
        <v>2533.9</v>
      </c>
      <c r="AM602" s="262" t="n">
        <f aca="false">I602</f>
        <v>698.3</v>
      </c>
      <c r="AN602" s="261" t="n">
        <f aca="false">AK602-AH602</f>
        <v>-102.7</v>
      </c>
      <c r="AO602" s="261" t="n">
        <f aca="false">AL602-AI602</f>
        <v>-75.6999999999998</v>
      </c>
      <c r="AP602" s="261" t="n">
        <f aca="false">AM602-AJ602</f>
        <v>-27</v>
      </c>
      <c r="AQ602" s="263"/>
      <c r="AR602" s="263"/>
      <c r="AS602" s="263"/>
    </row>
    <row r="603" customFormat="false" ht="31.5" hidden="false" customHeight="false" outlineLevel="0" collapsed="false">
      <c r="A603" s="276"/>
      <c r="B603" s="276" t="s">
        <v>150</v>
      </c>
      <c r="C603" s="281" t="s">
        <v>2611</v>
      </c>
      <c r="D603" s="258" t="n">
        <f aca="false">E603+H603</f>
        <v>2166</v>
      </c>
      <c r="E603" s="262" t="n">
        <v>2166</v>
      </c>
      <c r="F603" s="262" t="n">
        <v>1573.4</v>
      </c>
      <c r="G603" s="262" t="n">
        <v>26.1</v>
      </c>
      <c r="H603" s="262"/>
      <c r="I603" s="258" t="n">
        <f aca="false">J603+M603</f>
        <v>710.1</v>
      </c>
      <c r="J603" s="262" t="n">
        <v>688.7</v>
      </c>
      <c r="K603" s="262" t="n">
        <v>139.4</v>
      </c>
      <c r="L603" s="262" t="n">
        <v>104.6</v>
      </c>
      <c r="M603" s="262" t="n">
        <v>21.4</v>
      </c>
      <c r="N603" s="258" t="n">
        <f aca="false">D603+I603</f>
        <v>2876.1</v>
      </c>
      <c r="O603" s="235"/>
      <c r="P603" s="276"/>
      <c r="Q603" s="276" t="s">
        <v>150</v>
      </c>
      <c r="R603" s="281" t="s">
        <v>2611</v>
      </c>
      <c r="S603" s="262" t="n">
        <f aca="false">T603+W603</f>
        <v>2433.1</v>
      </c>
      <c r="T603" s="262" t="n">
        <v>2433.1</v>
      </c>
      <c r="U603" s="262" t="n">
        <v>1785.8</v>
      </c>
      <c r="V603" s="262"/>
      <c r="W603" s="262"/>
      <c r="X603" s="262" t="n">
        <f aca="false">Y603+AB603</f>
        <v>714.6</v>
      </c>
      <c r="Y603" s="262" t="n">
        <v>714.6</v>
      </c>
      <c r="Z603" s="262" t="n">
        <v>138.6</v>
      </c>
      <c r="AA603" s="262" t="n">
        <v>119.2</v>
      </c>
      <c r="AB603" s="262"/>
      <c r="AC603" s="262" t="n">
        <f aca="false">S603+X603</f>
        <v>3147.7</v>
      </c>
      <c r="AE603" s="276"/>
      <c r="AF603" s="276" t="s">
        <v>150</v>
      </c>
      <c r="AG603" s="281" t="s">
        <v>2611</v>
      </c>
      <c r="AH603" s="262" t="n">
        <f aca="false">AC603</f>
        <v>3147.7</v>
      </c>
      <c r="AI603" s="261" t="n">
        <f aca="false">S603</f>
        <v>2433.1</v>
      </c>
      <c r="AJ603" s="261" t="n">
        <f aca="false">X603</f>
        <v>714.6</v>
      </c>
      <c r="AK603" s="261" t="n">
        <f aca="false">N603</f>
        <v>2876.1</v>
      </c>
      <c r="AL603" s="261" t="n">
        <f aca="false">D603</f>
        <v>2166</v>
      </c>
      <c r="AM603" s="262" t="n">
        <f aca="false">I603</f>
        <v>710.1</v>
      </c>
      <c r="AN603" s="261" t="n">
        <f aca="false">AK603-AH603</f>
        <v>-271.6</v>
      </c>
      <c r="AO603" s="261" t="n">
        <f aca="false">AL603-AI603</f>
        <v>-267.1</v>
      </c>
      <c r="AP603" s="261" t="n">
        <f aca="false">AM603-AJ603</f>
        <v>-4.5</v>
      </c>
      <c r="AQ603" s="263"/>
      <c r="AR603" s="263"/>
      <c r="AS603" s="263"/>
    </row>
    <row r="604" customFormat="false" ht="31.5" hidden="false" customHeight="false" outlineLevel="0" collapsed="false">
      <c r="A604" s="276"/>
      <c r="B604" s="276" t="s">
        <v>150</v>
      </c>
      <c r="C604" s="281" t="s">
        <v>2612</v>
      </c>
      <c r="D604" s="258" t="n">
        <f aca="false">E604+H604</f>
        <v>1348.3</v>
      </c>
      <c r="E604" s="262" t="n">
        <v>1348.3</v>
      </c>
      <c r="F604" s="262" t="n">
        <v>976.2</v>
      </c>
      <c r="G604" s="262" t="n">
        <v>20.7</v>
      </c>
      <c r="H604" s="262"/>
      <c r="I604" s="258" t="n">
        <f aca="false">J604+M604</f>
        <v>428.6</v>
      </c>
      <c r="J604" s="262" t="n">
        <v>421.9</v>
      </c>
      <c r="K604" s="262" t="n">
        <v>86.5</v>
      </c>
      <c r="L604" s="262" t="n">
        <v>82.7</v>
      </c>
      <c r="M604" s="262" t="n">
        <v>6.7</v>
      </c>
      <c r="N604" s="258" t="n">
        <f aca="false">D604+I604</f>
        <v>1776.9</v>
      </c>
      <c r="O604" s="235"/>
      <c r="P604" s="276"/>
      <c r="Q604" s="276" t="s">
        <v>150</v>
      </c>
      <c r="R604" s="281" t="s">
        <v>2612</v>
      </c>
      <c r="S604" s="262" t="n">
        <f aca="false">T604+W604</f>
        <v>1248.1</v>
      </c>
      <c r="T604" s="262" t="n">
        <v>1248.1</v>
      </c>
      <c r="U604" s="262" t="n">
        <v>915.9</v>
      </c>
      <c r="V604" s="262"/>
      <c r="W604" s="262"/>
      <c r="X604" s="262" t="n">
        <f aca="false">Y604+AB604</f>
        <v>375.3</v>
      </c>
      <c r="Y604" s="262" t="n">
        <v>375.3</v>
      </c>
      <c r="Z604" s="262" t="n">
        <v>71.1</v>
      </c>
      <c r="AA604" s="262" t="n">
        <v>45.3</v>
      </c>
      <c r="AB604" s="262"/>
      <c r="AC604" s="262" t="n">
        <f aca="false">S604+X604</f>
        <v>1623.4</v>
      </c>
      <c r="AE604" s="276"/>
      <c r="AF604" s="276" t="s">
        <v>150</v>
      </c>
      <c r="AG604" s="281" t="s">
        <v>2612</v>
      </c>
      <c r="AH604" s="262" t="n">
        <f aca="false">AC604</f>
        <v>1623.4</v>
      </c>
      <c r="AI604" s="261" t="n">
        <f aca="false">S604</f>
        <v>1248.1</v>
      </c>
      <c r="AJ604" s="261" t="n">
        <f aca="false">X604</f>
        <v>375.3</v>
      </c>
      <c r="AK604" s="261" t="n">
        <f aca="false">N604</f>
        <v>1776.9</v>
      </c>
      <c r="AL604" s="261" t="n">
        <f aca="false">D604</f>
        <v>1348.3</v>
      </c>
      <c r="AM604" s="262" t="n">
        <f aca="false">I604</f>
        <v>428.6</v>
      </c>
      <c r="AN604" s="261" t="n">
        <f aca="false">AK604-AH604</f>
        <v>153.5</v>
      </c>
      <c r="AO604" s="261" t="n">
        <f aca="false">AL604-AI604</f>
        <v>100.2</v>
      </c>
      <c r="AP604" s="261" t="n">
        <f aca="false">AM604-AJ604</f>
        <v>53.3</v>
      </c>
      <c r="AQ604" s="263"/>
      <c r="AR604" s="263"/>
      <c r="AS604" s="263"/>
    </row>
    <row r="605" customFormat="false" ht="31.5" hidden="false" customHeight="false" outlineLevel="0" collapsed="false">
      <c r="A605" s="276"/>
      <c r="B605" s="276" t="s">
        <v>150</v>
      </c>
      <c r="C605" s="281" t="s">
        <v>2613</v>
      </c>
      <c r="D605" s="258" t="n">
        <f aca="false">E605+H605</f>
        <v>1099.6</v>
      </c>
      <c r="E605" s="262" t="n">
        <v>1099.6</v>
      </c>
      <c r="F605" s="262" t="n">
        <v>798.4</v>
      </c>
      <c r="G605" s="262" t="n">
        <v>13.8</v>
      </c>
      <c r="H605" s="262"/>
      <c r="I605" s="258" t="n">
        <f aca="false">J605+M605</f>
        <v>381.7</v>
      </c>
      <c r="J605" s="262" t="n">
        <v>360.3</v>
      </c>
      <c r="K605" s="262" t="n">
        <v>70.7</v>
      </c>
      <c r="L605" s="262" t="n">
        <v>55.2</v>
      </c>
      <c r="M605" s="262" t="n">
        <v>21.4</v>
      </c>
      <c r="N605" s="258" t="n">
        <f aca="false">D605+I605</f>
        <v>1481.3</v>
      </c>
      <c r="O605" s="235"/>
      <c r="P605" s="276"/>
      <c r="Q605" s="276" t="s">
        <v>150</v>
      </c>
      <c r="R605" s="281" t="s">
        <v>2613</v>
      </c>
      <c r="S605" s="262" t="n">
        <f aca="false">T605+W605</f>
        <v>1229.1</v>
      </c>
      <c r="T605" s="262" t="n">
        <v>1229.1</v>
      </c>
      <c r="U605" s="262" t="n">
        <v>902</v>
      </c>
      <c r="V605" s="262"/>
      <c r="W605" s="262"/>
      <c r="X605" s="262" t="n">
        <f aca="false">Y605+AB605</f>
        <v>354.3</v>
      </c>
      <c r="Y605" s="262" t="n">
        <v>354.3</v>
      </c>
      <c r="Z605" s="262" t="n">
        <v>70.1</v>
      </c>
      <c r="AA605" s="262" t="n">
        <v>90.4</v>
      </c>
      <c r="AB605" s="262"/>
      <c r="AC605" s="262" t="n">
        <f aca="false">S605+X605</f>
        <v>1583.4</v>
      </c>
      <c r="AE605" s="276"/>
      <c r="AF605" s="276" t="s">
        <v>150</v>
      </c>
      <c r="AG605" s="281" t="s">
        <v>2613</v>
      </c>
      <c r="AH605" s="262" t="n">
        <f aca="false">AC605</f>
        <v>1583.4</v>
      </c>
      <c r="AI605" s="261" t="n">
        <f aca="false">S605</f>
        <v>1229.1</v>
      </c>
      <c r="AJ605" s="261" t="n">
        <f aca="false">X605</f>
        <v>354.3</v>
      </c>
      <c r="AK605" s="261" t="n">
        <f aca="false">N605</f>
        <v>1481.3</v>
      </c>
      <c r="AL605" s="261" t="n">
        <f aca="false">D605</f>
        <v>1099.6</v>
      </c>
      <c r="AM605" s="262" t="n">
        <f aca="false">I605</f>
        <v>381.7</v>
      </c>
      <c r="AN605" s="261" t="n">
        <f aca="false">AK605-AH605</f>
        <v>-102.1</v>
      </c>
      <c r="AO605" s="261" t="n">
        <f aca="false">AL605-AI605</f>
        <v>-129.5</v>
      </c>
      <c r="AP605" s="261" t="n">
        <f aca="false">AM605-AJ605</f>
        <v>27.4</v>
      </c>
      <c r="AQ605" s="263"/>
      <c r="AR605" s="263"/>
      <c r="AS605" s="263"/>
    </row>
    <row r="606" customFormat="false" ht="31.5" hidden="false" customHeight="false" outlineLevel="0" collapsed="false">
      <c r="A606" s="276"/>
      <c r="B606" s="276" t="s">
        <v>150</v>
      </c>
      <c r="C606" s="281" t="s">
        <v>2614</v>
      </c>
      <c r="D606" s="258" t="n">
        <f aca="false">E606+H606</f>
        <v>1018</v>
      </c>
      <c r="E606" s="262" t="n">
        <v>1018</v>
      </c>
      <c r="F606" s="262" t="n">
        <v>740.6</v>
      </c>
      <c r="G606" s="262" t="n">
        <v>10.8</v>
      </c>
      <c r="H606" s="262"/>
      <c r="I606" s="258" t="n">
        <f aca="false">J606+M606</f>
        <v>310.5</v>
      </c>
      <c r="J606" s="262" t="n">
        <v>303.8</v>
      </c>
      <c r="K606" s="262" t="n">
        <v>65.6</v>
      </c>
      <c r="L606" s="262" t="n">
        <v>43.4</v>
      </c>
      <c r="M606" s="262" t="n">
        <v>6.7</v>
      </c>
      <c r="N606" s="258" t="n">
        <f aca="false">D606+I606</f>
        <v>1328.5</v>
      </c>
      <c r="O606" s="235"/>
      <c r="P606" s="276"/>
      <c r="Q606" s="276" t="s">
        <v>150</v>
      </c>
      <c r="R606" s="281" t="s">
        <v>2614</v>
      </c>
      <c r="S606" s="262" t="n">
        <f aca="false">T606+W606</f>
        <v>1270.8</v>
      </c>
      <c r="T606" s="262" t="n">
        <v>1270.8</v>
      </c>
      <c r="U606" s="262" t="n">
        <v>932.7</v>
      </c>
      <c r="V606" s="262"/>
      <c r="W606" s="262"/>
      <c r="X606" s="262" t="n">
        <f aca="false">Y606+AB606</f>
        <v>351</v>
      </c>
      <c r="Y606" s="262" t="n">
        <v>351</v>
      </c>
      <c r="Z606" s="262" t="n">
        <v>72.4</v>
      </c>
      <c r="AA606" s="262" t="n">
        <v>80</v>
      </c>
      <c r="AB606" s="262"/>
      <c r="AC606" s="262" t="n">
        <f aca="false">S606+X606</f>
        <v>1621.8</v>
      </c>
      <c r="AE606" s="276"/>
      <c r="AF606" s="276" t="s">
        <v>150</v>
      </c>
      <c r="AG606" s="281" t="s">
        <v>2614</v>
      </c>
      <c r="AH606" s="262" t="n">
        <f aca="false">AC606</f>
        <v>1621.8</v>
      </c>
      <c r="AI606" s="261" t="n">
        <f aca="false">S606</f>
        <v>1270.8</v>
      </c>
      <c r="AJ606" s="261" t="n">
        <f aca="false">X606</f>
        <v>351</v>
      </c>
      <c r="AK606" s="261" t="n">
        <f aca="false">N606</f>
        <v>1328.5</v>
      </c>
      <c r="AL606" s="261" t="n">
        <f aca="false">D606</f>
        <v>1018</v>
      </c>
      <c r="AM606" s="262" t="n">
        <f aca="false">I606</f>
        <v>310.5</v>
      </c>
      <c r="AN606" s="261" t="n">
        <f aca="false">AK606-AH606</f>
        <v>-293.3</v>
      </c>
      <c r="AO606" s="261" t="n">
        <f aca="false">AL606-AI606</f>
        <v>-252.8</v>
      </c>
      <c r="AP606" s="261" t="n">
        <f aca="false">AM606-AJ606</f>
        <v>-40.5</v>
      </c>
      <c r="AQ606" s="263"/>
      <c r="AR606" s="263"/>
      <c r="AS606" s="263"/>
    </row>
    <row r="607" customFormat="false" ht="31.5" hidden="false" customHeight="false" outlineLevel="0" collapsed="false">
      <c r="A607" s="276"/>
      <c r="B607" s="276" t="s">
        <v>150</v>
      </c>
      <c r="C607" s="281" t="s">
        <v>2615</v>
      </c>
      <c r="D607" s="258" t="n">
        <f aca="false">E607+H607</f>
        <v>1402</v>
      </c>
      <c r="E607" s="262" t="n">
        <v>1402</v>
      </c>
      <c r="F607" s="262" t="n">
        <v>1020.9</v>
      </c>
      <c r="G607" s="262" t="n">
        <v>13.6</v>
      </c>
      <c r="H607" s="262"/>
      <c r="I607" s="258" t="n">
        <f aca="false">J607+M607</f>
        <v>436.6</v>
      </c>
      <c r="J607" s="262" t="n">
        <v>429.9</v>
      </c>
      <c r="K607" s="262" t="n">
        <v>90.4</v>
      </c>
      <c r="L607" s="262" t="n">
        <v>54.6</v>
      </c>
      <c r="M607" s="262" t="n">
        <v>6.7</v>
      </c>
      <c r="N607" s="258" t="n">
        <f aca="false">D607+I607</f>
        <v>1838.6</v>
      </c>
      <c r="O607" s="235"/>
      <c r="P607" s="276"/>
      <c r="Q607" s="276" t="s">
        <v>150</v>
      </c>
      <c r="R607" s="281" t="s">
        <v>2615</v>
      </c>
      <c r="S607" s="262" t="n">
        <f aca="false">T607+W607</f>
        <v>1325.1</v>
      </c>
      <c r="T607" s="262" t="n">
        <v>1325.1</v>
      </c>
      <c r="U607" s="262" t="n">
        <v>972.5</v>
      </c>
      <c r="V607" s="262"/>
      <c r="W607" s="262"/>
      <c r="X607" s="262" t="n">
        <f aca="false">Y607+AB607</f>
        <v>448.7</v>
      </c>
      <c r="Y607" s="262" t="n">
        <v>448.7</v>
      </c>
      <c r="Z607" s="262" t="n">
        <v>75.5</v>
      </c>
      <c r="AA607" s="262" t="n">
        <v>94.8</v>
      </c>
      <c r="AB607" s="262"/>
      <c r="AC607" s="262" t="n">
        <f aca="false">S607+X607</f>
        <v>1773.8</v>
      </c>
      <c r="AE607" s="276"/>
      <c r="AF607" s="276" t="s">
        <v>150</v>
      </c>
      <c r="AG607" s="281" t="s">
        <v>2615</v>
      </c>
      <c r="AH607" s="262" t="n">
        <f aca="false">AC607</f>
        <v>1773.8</v>
      </c>
      <c r="AI607" s="261" t="n">
        <f aca="false">S607</f>
        <v>1325.1</v>
      </c>
      <c r="AJ607" s="261" t="n">
        <f aca="false">X607</f>
        <v>448.7</v>
      </c>
      <c r="AK607" s="261" t="n">
        <f aca="false">N607</f>
        <v>1838.6</v>
      </c>
      <c r="AL607" s="261" t="n">
        <f aca="false">D607</f>
        <v>1402</v>
      </c>
      <c r="AM607" s="262" t="n">
        <f aca="false">I607</f>
        <v>436.6</v>
      </c>
      <c r="AN607" s="261" t="n">
        <f aca="false">AK607-AH607</f>
        <v>64.8000000000002</v>
      </c>
      <c r="AO607" s="261" t="n">
        <f aca="false">AL607-AI607</f>
        <v>76.9000000000003</v>
      </c>
      <c r="AP607" s="261" t="n">
        <f aca="false">AM607-AJ607</f>
        <v>-12.1000000000001</v>
      </c>
      <c r="AQ607" s="263"/>
      <c r="AR607" s="263"/>
      <c r="AS607" s="263"/>
    </row>
    <row r="608" customFormat="false" ht="31.5" hidden="false" customHeight="false" outlineLevel="0" collapsed="false">
      <c r="A608" s="276"/>
      <c r="B608" s="276" t="s">
        <v>150</v>
      </c>
      <c r="C608" s="281" t="s">
        <v>2616</v>
      </c>
      <c r="D608" s="258" t="n">
        <f aca="false">E608+H608</f>
        <v>1471.3</v>
      </c>
      <c r="E608" s="262" t="n">
        <v>1471.3</v>
      </c>
      <c r="F608" s="262" t="n">
        <v>1066.1</v>
      </c>
      <c r="G608" s="262" t="n">
        <v>21.2</v>
      </c>
      <c r="H608" s="262"/>
      <c r="I608" s="258" t="n">
        <f aca="false">J608+M608</f>
        <v>462.7</v>
      </c>
      <c r="J608" s="262" t="n">
        <v>462.7</v>
      </c>
      <c r="K608" s="262" t="n">
        <v>94.4</v>
      </c>
      <c r="L608" s="262" t="n">
        <v>85</v>
      </c>
      <c r="M608" s="262"/>
      <c r="N608" s="258" t="n">
        <f aca="false">D608+I608</f>
        <v>1934</v>
      </c>
      <c r="O608" s="235"/>
      <c r="P608" s="276"/>
      <c r="Q608" s="276" t="s">
        <v>150</v>
      </c>
      <c r="R608" s="281" t="s">
        <v>2616</v>
      </c>
      <c r="S608" s="262" t="n">
        <f aca="false">T608+W608</f>
        <v>1581.8</v>
      </c>
      <c r="T608" s="262" t="n">
        <v>1581.8</v>
      </c>
      <c r="U608" s="262" t="n">
        <v>1161</v>
      </c>
      <c r="V608" s="262"/>
      <c r="W608" s="262"/>
      <c r="X608" s="262" t="n">
        <f aca="false">Y608+AB608</f>
        <v>566.4</v>
      </c>
      <c r="Y608" s="262" t="n">
        <v>566.4</v>
      </c>
      <c r="Z608" s="262" t="n">
        <v>90.2</v>
      </c>
      <c r="AA608" s="262" t="n">
        <v>148.9</v>
      </c>
      <c r="AB608" s="262"/>
      <c r="AC608" s="262" t="n">
        <f aca="false">S608+X608</f>
        <v>2148.2</v>
      </c>
      <c r="AE608" s="276"/>
      <c r="AF608" s="276" t="s">
        <v>150</v>
      </c>
      <c r="AG608" s="281" t="s">
        <v>2616</v>
      </c>
      <c r="AH608" s="262" t="n">
        <f aca="false">AC608</f>
        <v>2148.2</v>
      </c>
      <c r="AI608" s="261" t="n">
        <f aca="false">S608</f>
        <v>1581.8</v>
      </c>
      <c r="AJ608" s="261" t="n">
        <f aca="false">X608</f>
        <v>566.4</v>
      </c>
      <c r="AK608" s="261" t="n">
        <f aca="false">N608</f>
        <v>1934</v>
      </c>
      <c r="AL608" s="261" t="n">
        <f aca="false">D608</f>
        <v>1471.3</v>
      </c>
      <c r="AM608" s="262" t="n">
        <f aca="false">I608</f>
        <v>462.7</v>
      </c>
      <c r="AN608" s="261" t="n">
        <f aca="false">AK608-AH608</f>
        <v>-214.2</v>
      </c>
      <c r="AO608" s="261" t="n">
        <f aca="false">AL608-AI608</f>
        <v>-110.5</v>
      </c>
      <c r="AP608" s="261" t="n">
        <f aca="false">AM608-AJ608</f>
        <v>-103.7</v>
      </c>
      <c r="AQ608" s="263"/>
      <c r="AR608" s="263"/>
      <c r="AS608" s="263"/>
    </row>
    <row r="609" customFormat="false" ht="31.5" hidden="false" customHeight="false" outlineLevel="0" collapsed="false">
      <c r="A609" s="276"/>
      <c r="B609" s="276" t="s">
        <v>150</v>
      </c>
      <c r="C609" s="281" t="s">
        <v>2617</v>
      </c>
      <c r="D609" s="258" t="n">
        <f aca="false">E609+H609</f>
        <v>4103.7</v>
      </c>
      <c r="E609" s="262" t="n">
        <v>4103.7</v>
      </c>
      <c r="F609" s="262" t="n">
        <v>2975.9</v>
      </c>
      <c r="G609" s="262" t="n">
        <v>56.5</v>
      </c>
      <c r="H609" s="262"/>
      <c r="I609" s="258" t="n">
        <f aca="false">J609+M609</f>
        <v>1497.5</v>
      </c>
      <c r="J609" s="262" t="n">
        <v>1490.8</v>
      </c>
      <c r="K609" s="262" t="n">
        <v>263.6</v>
      </c>
      <c r="L609" s="262" t="n">
        <v>226.2</v>
      </c>
      <c r="M609" s="262" t="n">
        <v>6.7</v>
      </c>
      <c r="N609" s="258" t="n">
        <f aca="false">D609+I609</f>
        <v>5601.2</v>
      </c>
      <c r="O609" s="235"/>
      <c r="P609" s="276"/>
      <c r="Q609" s="276" t="s">
        <v>150</v>
      </c>
      <c r="R609" s="281" t="s">
        <v>2617</v>
      </c>
      <c r="S609" s="262" t="n">
        <f aca="false">T609+W609</f>
        <v>4037.5</v>
      </c>
      <c r="T609" s="262" t="n">
        <v>4037.5</v>
      </c>
      <c r="U609" s="262" t="n">
        <v>2963.3</v>
      </c>
      <c r="V609" s="262"/>
      <c r="W609" s="262"/>
      <c r="X609" s="262" t="n">
        <f aca="false">Y609+AB609</f>
        <v>1402.9</v>
      </c>
      <c r="Y609" s="262" t="n">
        <v>1402.9</v>
      </c>
      <c r="Z609" s="262" t="n">
        <v>230</v>
      </c>
      <c r="AA609" s="262" t="n">
        <v>329.9</v>
      </c>
      <c r="AB609" s="262"/>
      <c r="AC609" s="262" t="n">
        <f aca="false">S609+X609</f>
        <v>5440.4</v>
      </c>
      <c r="AE609" s="276"/>
      <c r="AF609" s="276" t="s">
        <v>150</v>
      </c>
      <c r="AG609" s="281" t="s">
        <v>2617</v>
      </c>
      <c r="AH609" s="262" t="n">
        <f aca="false">AC609</f>
        <v>5440.4</v>
      </c>
      <c r="AI609" s="261" t="n">
        <f aca="false">S609</f>
        <v>4037.5</v>
      </c>
      <c r="AJ609" s="261" t="n">
        <f aca="false">X609</f>
        <v>1402.9</v>
      </c>
      <c r="AK609" s="261" t="n">
        <f aca="false">N609</f>
        <v>5601.2</v>
      </c>
      <c r="AL609" s="261" t="n">
        <f aca="false">D609</f>
        <v>4103.7</v>
      </c>
      <c r="AM609" s="262" t="n">
        <f aca="false">I609</f>
        <v>1497.5</v>
      </c>
      <c r="AN609" s="261" t="n">
        <f aca="false">AK609-AH609</f>
        <v>160.800000000001</v>
      </c>
      <c r="AO609" s="261" t="n">
        <f aca="false">AL609-AI609</f>
        <v>66.2000000000007</v>
      </c>
      <c r="AP609" s="261" t="n">
        <f aca="false">AM609-AJ609</f>
        <v>94.6000000000001</v>
      </c>
      <c r="AQ609" s="263"/>
      <c r="AR609" s="263"/>
      <c r="AS609" s="263"/>
    </row>
    <row r="610" customFormat="false" ht="31.5" hidden="false" customHeight="false" outlineLevel="0" collapsed="false">
      <c r="A610" s="276"/>
      <c r="B610" s="276" t="s">
        <v>150</v>
      </c>
      <c r="C610" s="281" t="s">
        <v>2618</v>
      </c>
      <c r="D610" s="258" t="n">
        <f aca="false">E610+H610</f>
        <v>4401.3</v>
      </c>
      <c r="E610" s="262" t="n">
        <v>4401.3</v>
      </c>
      <c r="F610" s="262" t="n">
        <v>3194.3</v>
      </c>
      <c r="G610" s="262" t="n">
        <v>56.9</v>
      </c>
      <c r="H610" s="262"/>
      <c r="I610" s="258" t="n">
        <f aca="false">J610+M610</f>
        <v>1551.5</v>
      </c>
      <c r="J610" s="262" t="n">
        <v>1537.3</v>
      </c>
      <c r="K610" s="262" t="n">
        <v>283</v>
      </c>
      <c r="L610" s="262" t="n">
        <v>227.8</v>
      </c>
      <c r="M610" s="262" t="n">
        <v>14.2</v>
      </c>
      <c r="N610" s="258" t="n">
        <f aca="false">D610+I610</f>
        <v>5952.8</v>
      </c>
      <c r="O610" s="235"/>
      <c r="P610" s="276"/>
      <c r="Q610" s="276" t="s">
        <v>150</v>
      </c>
      <c r="R610" s="281" t="s">
        <v>2618</v>
      </c>
      <c r="S610" s="262" t="n">
        <f aca="false">T610+W610</f>
        <v>4518.1</v>
      </c>
      <c r="T610" s="262" t="n">
        <v>4518.1</v>
      </c>
      <c r="U610" s="262" t="n">
        <v>3316.1</v>
      </c>
      <c r="V610" s="262"/>
      <c r="W610" s="262"/>
      <c r="X610" s="262" t="n">
        <f aca="false">Y610+AB610</f>
        <v>1431.3</v>
      </c>
      <c r="Y610" s="262" t="n">
        <v>1431.3</v>
      </c>
      <c r="Z610" s="262" t="n">
        <v>257.5</v>
      </c>
      <c r="AA610" s="262" t="n">
        <v>329.9</v>
      </c>
      <c r="AB610" s="262"/>
      <c r="AC610" s="262" t="n">
        <f aca="false">S610+X610</f>
        <v>5949.4</v>
      </c>
      <c r="AE610" s="276"/>
      <c r="AF610" s="276" t="s">
        <v>150</v>
      </c>
      <c r="AG610" s="281" t="s">
        <v>2618</v>
      </c>
      <c r="AH610" s="262" t="n">
        <f aca="false">AC610</f>
        <v>5949.4</v>
      </c>
      <c r="AI610" s="261" t="n">
        <f aca="false">S610</f>
        <v>4518.1</v>
      </c>
      <c r="AJ610" s="261" t="n">
        <f aca="false">X610</f>
        <v>1431.3</v>
      </c>
      <c r="AK610" s="261" t="n">
        <f aca="false">N610</f>
        <v>5952.8</v>
      </c>
      <c r="AL610" s="261" t="n">
        <f aca="false">D610</f>
        <v>4401.3</v>
      </c>
      <c r="AM610" s="262" t="n">
        <f aca="false">I610</f>
        <v>1551.5</v>
      </c>
      <c r="AN610" s="261" t="n">
        <f aca="false">AK610-AH610</f>
        <v>3.40000000000055</v>
      </c>
      <c r="AO610" s="261" t="n">
        <f aca="false">AL610-AI610</f>
        <v>-116.799999999999</v>
      </c>
      <c r="AP610" s="261" t="n">
        <f aca="false">AM610-AJ610</f>
        <v>120.2</v>
      </c>
      <c r="AQ610" s="263"/>
      <c r="AR610" s="263"/>
      <c r="AS610" s="263"/>
    </row>
    <row r="611" customFormat="false" ht="31.5" hidden="false" customHeight="false" outlineLevel="0" collapsed="false">
      <c r="A611" s="276"/>
      <c r="B611" s="276" t="s">
        <v>150</v>
      </c>
      <c r="C611" s="281" t="s">
        <v>2619</v>
      </c>
      <c r="D611" s="258" t="n">
        <f aca="false">E611+H611</f>
        <v>5342.2</v>
      </c>
      <c r="E611" s="262" t="n">
        <v>5342.2</v>
      </c>
      <c r="F611" s="262" t="n">
        <v>3885.4</v>
      </c>
      <c r="G611" s="262" t="n">
        <v>58</v>
      </c>
      <c r="H611" s="262"/>
      <c r="I611" s="258" t="n">
        <f aca="false">J611+M611</f>
        <v>2093.3</v>
      </c>
      <c r="J611" s="262" t="n">
        <v>2079.1</v>
      </c>
      <c r="K611" s="262" t="n">
        <v>344.2</v>
      </c>
      <c r="L611" s="262" t="n">
        <v>232.1</v>
      </c>
      <c r="M611" s="262" t="n">
        <v>14.2</v>
      </c>
      <c r="N611" s="258" t="n">
        <f aca="false">D611+I611</f>
        <v>7435.5</v>
      </c>
      <c r="O611" s="235"/>
      <c r="P611" s="276"/>
      <c r="Q611" s="276" t="s">
        <v>150</v>
      </c>
      <c r="R611" s="281" t="s">
        <v>2619</v>
      </c>
      <c r="S611" s="262" t="n">
        <f aca="false">T611+W611</f>
        <v>5436.1</v>
      </c>
      <c r="T611" s="262" t="n">
        <v>5436.1</v>
      </c>
      <c r="U611" s="262" t="n">
        <v>3989.8</v>
      </c>
      <c r="V611" s="262"/>
      <c r="W611" s="262"/>
      <c r="X611" s="262" t="n">
        <f aca="false">Y611+AB611</f>
        <v>1608.5</v>
      </c>
      <c r="Y611" s="262" t="n">
        <v>1608.5</v>
      </c>
      <c r="Z611" s="262" t="n">
        <v>309.8</v>
      </c>
      <c r="AA611" s="262" t="n">
        <v>329.9</v>
      </c>
      <c r="AB611" s="262"/>
      <c r="AC611" s="262" t="n">
        <f aca="false">S611+X611</f>
        <v>7044.6</v>
      </c>
      <c r="AE611" s="276"/>
      <c r="AF611" s="276" t="s">
        <v>150</v>
      </c>
      <c r="AG611" s="281" t="s">
        <v>2619</v>
      </c>
      <c r="AH611" s="262" t="n">
        <f aca="false">AC611</f>
        <v>7044.6</v>
      </c>
      <c r="AI611" s="261" t="n">
        <f aca="false">S611</f>
        <v>5436.1</v>
      </c>
      <c r="AJ611" s="261" t="n">
        <f aca="false">X611</f>
        <v>1608.5</v>
      </c>
      <c r="AK611" s="261" t="n">
        <f aca="false">N611</f>
        <v>7435.5</v>
      </c>
      <c r="AL611" s="261" t="n">
        <f aca="false">D611</f>
        <v>5342.2</v>
      </c>
      <c r="AM611" s="262" t="n">
        <f aca="false">I611</f>
        <v>2093.3</v>
      </c>
      <c r="AN611" s="261" t="n">
        <f aca="false">AK611-AH611</f>
        <v>390.900000000001</v>
      </c>
      <c r="AO611" s="261" t="n">
        <f aca="false">AL611-AI611</f>
        <v>-93.8999999999996</v>
      </c>
      <c r="AP611" s="261" t="n">
        <f aca="false">AM611-AJ611</f>
        <v>484.8</v>
      </c>
      <c r="AQ611" s="263"/>
      <c r="AR611" s="263"/>
      <c r="AS611" s="263"/>
    </row>
    <row r="612" customFormat="false" ht="31.5" hidden="false" customHeight="false" outlineLevel="0" collapsed="false">
      <c r="A612" s="276"/>
      <c r="B612" s="276" t="s">
        <v>150</v>
      </c>
      <c r="C612" s="281" t="s">
        <v>2620</v>
      </c>
      <c r="D612" s="258" t="n">
        <f aca="false">E612+H612</f>
        <v>1091</v>
      </c>
      <c r="E612" s="262" t="n">
        <v>1091</v>
      </c>
      <c r="F612" s="262" t="n">
        <v>783.3</v>
      </c>
      <c r="G612" s="262" t="n">
        <v>25.5</v>
      </c>
      <c r="H612" s="262"/>
      <c r="I612" s="258" t="n">
        <f aca="false">J612+M612</f>
        <v>352.9</v>
      </c>
      <c r="J612" s="262" t="n">
        <v>352.9</v>
      </c>
      <c r="K612" s="262" t="n">
        <v>69.4</v>
      </c>
      <c r="L612" s="262" t="n">
        <v>102.3</v>
      </c>
      <c r="M612" s="262"/>
      <c r="N612" s="258" t="n">
        <f aca="false">D612+I612</f>
        <v>1443.9</v>
      </c>
      <c r="O612" s="235"/>
      <c r="P612" s="276"/>
      <c r="Q612" s="276" t="s">
        <v>150</v>
      </c>
      <c r="R612" s="281" t="s">
        <v>2620</v>
      </c>
      <c r="S612" s="262" t="n">
        <f aca="false">T612+W612</f>
        <v>1427</v>
      </c>
      <c r="T612" s="262" t="n">
        <v>1427</v>
      </c>
      <c r="U612" s="262" t="n">
        <v>1047.4</v>
      </c>
      <c r="V612" s="262"/>
      <c r="W612" s="262"/>
      <c r="X612" s="262" t="n">
        <f aca="false">Y612+AB612</f>
        <v>354.5</v>
      </c>
      <c r="Y612" s="262" t="n">
        <v>354.5</v>
      </c>
      <c r="Z612" s="262" t="n">
        <v>81.3</v>
      </c>
      <c r="AA612" s="262" t="n">
        <v>102.2</v>
      </c>
      <c r="AB612" s="262"/>
      <c r="AC612" s="262" t="n">
        <f aca="false">S612+X612</f>
        <v>1781.5</v>
      </c>
      <c r="AE612" s="276"/>
      <c r="AF612" s="276" t="s">
        <v>150</v>
      </c>
      <c r="AG612" s="281" t="s">
        <v>2620</v>
      </c>
      <c r="AH612" s="262" t="n">
        <f aca="false">AC612</f>
        <v>1781.5</v>
      </c>
      <c r="AI612" s="261" t="n">
        <f aca="false">S612</f>
        <v>1427</v>
      </c>
      <c r="AJ612" s="261" t="n">
        <f aca="false">X612</f>
        <v>354.5</v>
      </c>
      <c r="AK612" s="261" t="n">
        <f aca="false">N612</f>
        <v>1443.9</v>
      </c>
      <c r="AL612" s="261" t="n">
        <f aca="false">D612</f>
        <v>1091</v>
      </c>
      <c r="AM612" s="262" t="n">
        <f aca="false">I612</f>
        <v>352.9</v>
      </c>
      <c r="AN612" s="261" t="n">
        <f aca="false">AK612-AH612</f>
        <v>-337.6</v>
      </c>
      <c r="AO612" s="261" t="n">
        <f aca="false">AL612-AI612</f>
        <v>-336</v>
      </c>
      <c r="AP612" s="261" t="n">
        <f aca="false">AM612-AJ612</f>
        <v>-1.60000000000002</v>
      </c>
      <c r="AQ612" s="263"/>
      <c r="AR612" s="263"/>
      <c r="AS612" s="263"/>
    </row>
    <row r="613" customFormat="false" ht="31.5" hidden="false" customHeight="false" outlineLevel="0" collapsed="false">
      <c r="A613" s="276"/>
      <c r="B613" s="276" t="s">
        <v>150</v>
      </c>
      <c r="C613" s="281" t="s">
        <v>2621</v>
      </c>
      <c r="D613" s="258" t="n">
        <f aca="false">E613+H613</f>
        <v>869.5</v>
      </c>
      <c r="E613" s="262" t="n">
        <v>869.5</v>
      </c>
      <c r="F613" s="262" t="n">
        <v>629.4</v>
      </c>
      <c r="G613" s="262" t="n">
        <v>13.5</v>
      </c>
      <c r="H613" s="262"/>
      <c r="I613" s="258" t="n">
        <f aca="false">J613+M613</f>
        <v>286</v>
      </c>
      <c r="J613" s="262" t="n">
        <v>286</v>
      </c>
      <c r="K613" s="262" t="n">
        <v>55.8</v>
      </c>
      <c r="L613" s="262" t="n">
        <v>53.9</v>
      </c>
      <c r="M613" s="262"/>
      <c r="N613" s="258" t="n">
        <f aca="false">D613+I613</f>
        <v>1155.5</v>
      </c>
      <c r="O613" s="235"/>
      <c r="P613" s="276"/>
      <c r="Q613" s="276" t="s">
        <v>150</v>
      </c>
      <c r="R613" s="281" t="s">
        <v>2621</v>
      </c>
      <c r="S613" s="262" t="n">
        <f aca="false">T613+W613</f>
        <v>1503.5</v>
      </c>
      <c r="T613" s="262" t="n">
        <v>1503.5</v>
      </c>
      <c r="U613" s="262" t="n">
        <v>1103.6</v>
      </c>
      <c r="V613" s="262"/>
      <c r="W613" s="262"/>
      <c r="X613" s="262" t="n">
        <f aca="false">Y613+AB613</f>
        <v>360.2</v>
      </c>
      <c r="Y613" s="262" t="n">
        <v>360.2</v>
      </c>
      <c r="Z613" s="262" t="n">
        <v>85.7</v>
      </c>
      <c r="AA613" s="262" t="n">
        <v>101.2</v>
      </c>
      <c r="AB613" s="262"/>
      <c r="AC613" s="262" t="n">
        <f aca="false">S613+X613</f>
        <v>1863.7</v>
      </c>
      <c r="AE613" s="276"/>
      <c r="AF613" s="276" t="s">
        <v>150</v>
      </c>
      <c r="AG613" s="281" t="s">
        <v>2621</v>
      </c>
      <c r="AH613" s="262" t="n">
        <f aca="false">AC613</f>
        <v>1863.7</v>
      </c>
      <c r="AI613" s="261" t="n">
        <f aca="false">S613</f>
        <v>1503.5</v>
      </c>
      <c r="AJ613" s="261" t="n">
        <f aca="false">X613</f>
        <v>360.2</v>
      </c>
      <c r="AK613" s="261" t="n">
        <f aca="false">N613</f>
        <v>1155.5</v>
      </c>
      <c r="AL613" s="261" t="n">
        <f aca="false">D613</f>
        <v>869.5</v>
      </c>
      <c r="AM613" s="262" t="n">
        <f aca="false">I613</f>
        <v>286</v>
      </c>
      <c r="AN613" s="261" t="n">
        <f aca="false">AK613-AH613</f>
        <v>-708.2</v>
      </c>
      <c r="AO613" s="261" t="n">
        <f aca="false">AL613-AI613</f>
        <v>-634</v>
      </c>
      <c r="AP613" s="261" t="n">
        <f aca="false">AM613-AJ613</f>
        <v>-74.2</v>
      </c>
      <c r="AQ613" s="263"/>
      <c r="AR613" s="263"/>
      <c r="AS613" s="263"/>
    </row>
    <row r="614" customFormat="false" ht="31.5" hidden="false" customHeight="false" outlineLevel="0" collapsed="false">
      <c r="A614" s="276"/>
      <c r="B614" s="276" t="s">
        <v>150</v>
      </c>
      <c r="C614" s="281" t="s">
        <v>2622</v>
      </c>
      <c r="D614" s="258" t="n">
        <f aca="false">E614+H614</f>
        <v>1797</v>
      </c>
      <c r="E614" s="262" t="n">
        <v>1797</v>
      </c>
      <c r="F614" s="262" t="n">
        <v>1285.2</v>
      </c>
      <c r="G614" s="262" t="n">
        <v>49</v>
      </c>
      <c r="H614" s="262"/>
      <c r="I614" s="258" t="n">
        <f aca="false">J614+M614</f>
        <v>611.5</v>
      </c>
      <c r="J614" s="262" t="n">
        <v>611.5</v>
      </c>
      <c r="K614" s="262" t="n">
        <v>113.9</v>
      </c>
      <c r="L614" s="262" t="n">
        <v>196</v>
      </c>
      <c r="M614" s="262"/>
      <c r="N614" s="258" t="n">
        <f aca="false">D614+I614</f>
        <v>2408.5</v>
      </c>
      <c r="O614" s="235"/>
      <c r="P614" s="276"/>
      <c r="Q614" s="276" t="s">
        <v>150</v>
      </c>
      <c r="R614" s="281" t="s">
        <v>2622</v>
      </c>
      <c r="S614" s="262" t="n">
        <f aca="false">T614+W614</f>
        <v>2604.3</v>
      </c>
      <c r="T614" s="262" t="n">
        <v>2604.3</v>
      </c>
      <c r="U614" s="262" t="n">
        <v>1911.4</v>
      </c>
      <c r="V614" s="262"/>
      <c r="W614" s="262"/>
      <c r="X614" s="262" t="n">
        <f aca="false">Y614+AB614</f>
        <v>740.7</v>
      </c>
      <c r="Y614" s="262" t="n">
        <v>740.7</v>
      </c>
      <c r="Z614" s="262" t="n">
        <v>148.4</v>
      </c>
      <c r="AA614" s="262" t="n">
        <v>184.9</v>
      </c>
      <c r="AB614" s="262"/>
      <c r="AC614" s="262" t="n">
        <f aca="false">S614+X614</f>
        <v>3345</v>
      </c>
      <c r="AE614" s="276"/>
      <c r="AF614" s="276" t="s">
        <v>150</v>
      </c>
      <c r="AG614" s="281" t="s">
        <v>2622</v>
      </c>
      <c r="AH614" s="262" t="n">
        <f aca="false">AC614</f>
        <v>3345</v>
      </c>
      <c r="AI614" s="261" t="n">
        <f aca="false">S614</f>
        <v>2604.3</v>
      </c>
      <c r="AJ614" s="261" t="n">
        <f aca="false">X614</f>
        <v>740.7</v>
      </c>
      <c r="AK614" s="261" t="n">
        <f aca="false">N614</f>
        <v>2408.5</v>
      </c>
      <c r="AL614" s="261" t="n">
        <f aca="false">D614</f>
        <v>1797</v>
      </c>
      <c r="AM614" s="262" t="n">
        <f aca="false">I614</f>
        <v>611.5</v>
      </c>
      <c r="AN614" s="261" t="n">
        <f aca="false">AK614-AH614</f>
        <v>-936.5</v>
      </c>
      <c r="AO614" s="261" t="n">
        <f aca="false">AL614-AI614</f>
        <v>-807.3</v>
      </c>
      <c r="AP614" s="261" t="n">
        <f aca="false">AM614-AJ614</f>
        <v>-129.2</v>
      </c>
      <c r="AQ614" s="263"/>
      <c r="AR614" s="263"/>
      <c r="AS614" s="263"/>
    </row>
    <row r="615" customFormat="false" ht="31.5" hidden="false" customHeight="false" outlineLevel="0" collapsed="false">
      <c r="A615" s="276"/>
      <c r="B615" s="276" t="s">
        <v>150</v>
      </c>
      <c r="C615" s="281" t="s">
        <v>2623</v>
      </c>
      <c r="D615" s="258" t="n">
        <f aca="false">E615+H615</f>
        <v>1552.1</v>
      </c>
      <c r="E615" s="262" t="n">
        <v>1552.1</v>
      </c>
      <c r="F615" s="262" t="n">
        <v>1127.8</v>
      </c>
      <c r="G615" s="262" t="n">
        <v>18.4</v>
      </c>
      <c r="H615" s="262"/>
      <c r="I615" s="258" t="n">
        <f aca="false">J615+M615</f>
        <v>418.2</v>
      </c>
      <c r="J615" s="262" t="n">
        <v>418.2</v>
      </c>
      <c r="K615" s="262" t="n">
        <v>99.8</v>
      </c>
      <c r="L615" s="262" t="n">
        <v>73.8</v>
      </c>
      <c r="M615" s="262"/>
      <c r="N615" s="258" t="n">
        <f aca="false">D615+I615</f>
        <v>1970.3</v>
      </c>
      <c r="O615" s="235"/>
      <c r="P615" s="276"/>
      <c r="Q615" s="276" t="s">
        <v>150</v>
      </c>
      <c r="R615" s="281" t="s">
        <v>2623</v>
      </c>
      <c r="S615" s="262" t="n">
        <f aca="false">T615+W615</f>
        <v>1678.5</v>
      </c>
      <c r="T615" s="262" t="n">
        <v>1678.5</v>
      </c>
      <c r="U615" s="262" t="n">
        <v>1231.9</v>
      </c>
      <c r="V615" s="262"/>
      <c r="W615" s="262"/>
      <c r="X615" s="262" t="n">
        <f aca="false">Y615+AB615</f>
        <v>422.9</v>
      </c>
      <c r="Y615" s="262" t="n">
        <v>422.9</v>
      </c>
      <c r="Z615" s="262" t="n">
        <v>95.6</v>
      </c>
      <c r="AA615" s="262" t="n">
        <v>90.1</v>
      </c>
      <c r="AB615" s="262"/>
      <c r="AC615" s="262" t="n">
        <f aca="false">S615+X615</f>
        <v>2101.4</v>
      </c>
      <c r="AE615" s="276"/>
      <c r="AF615" s="276" t="s">
        <v>150</v>
      </c>
      <c r="AG615" s="281" t="s">
        <v>2623</v>
      </c>
      <c r="AH615" s="262" t="n">
        <f aca="false">AC615</f>
        <v>2101.4</v>
      </c>
      <c r="AI615" s="261" t="n">
        <f aca="false">S615</f>
        <v>1678.5</v>
      </c>
      <c r="AJ615" s="261" t="n">
        <f aca="false">X615</f>
        <v>422.9</v>
      </c>
      <c r="AK615" s="261" t="n">
        <f aca="false">N615</f>
        <v>1970.3</v>
      </c>
      <c r="AL615" s="261" t="n">
        <f aca="false">D615</f>
        <v>1552.1</v>
      </c>
      <c r="AM615" s="262" t="n">
        <f aca="false">I615</f>
        <v>418.2</v>
      </c>
      <c r="AN615" s="261" t="n">
        <f aca="false">AK615-AH615</f>
        <v>-131.1</v>
      </c>
      <c r="AO615" s="261" t="n">
        <f aca="false">AL615-AI615</f>
        <v>-126.4</v>
      </c>
      <c r="AP615" s="261" t="n">
        <f aca="false">AM615-AJ615</f>
        <v>-4.69999999999999</v>
      </c>
      <c r="AQ615" s="263"/>
      <c r="AR615" s="263"/>
      <c r="AS615" s="263"/>
    </row>
    <row r="616" customFormat="false" ht="31.5" hidden="false" customHeight="false" outlineLevel="0" collapsed="false">
      <c r="A616" s="276"/>
      <c r="B616" s="276" t="s">
        <v>150</v>
      </c>
      <c r="C616" s="281" t="s">
        <v>2624</v>
      </c>
      <c r="D616" s="258" t="n">
        <f aca="false">E616+H616</f>
        <v>1116.8</v>
      </c>
      <c r="E616" s="262" t="n">
        <v>1116.8</v>
      </c>
      <c r="F616" s="262" t="n">
        <v>812.2</v>
      </c>
      <c r="G616" s="262" t="n">
        <v>12.1</v>
      </c>
      <c r="H616" s="262"/>
      <c r="I616" s="258" t="n">
        <f aca="false">J616+M616</f>
        <v>417.7</v>
      </c>
      <c r="J616" s="262" t="n">
        <v>417.7</v>
      </c>
      <c r="K616" s="262" t="n">
        <v>71.9</v>
      </c>
      <c r="L616" s="262" t="n">
        <v>48.5</v>
      </c>
      <c r="M616" s="262"/>
      <c r="N616" s="258" t="n">
        <f aca="false">D616+I616</f>
        <v>1534.5</v>
      </c>
      <c r="O616" s="235"/>
      <c r="P616" s="276"/>
      <c r="Q616" s="276" t="s">
        <v>150</v>
      </c>
      <c r="R616" s="281" t="s">
        <v>2624</v>
      </c>
      <c r="S616" s="262" t="n">
        <f aca="false">T616+W616</f>
        <v>1756.6</v>
      </c>
      <c r="T616" s="262" t="n">
        <v>1756.6</v>
      </c>
      <c r="U616" s="262" t="n">
        <v>1289.2</v>
      </c>
      <c r="V616" s="262"/>
      <c r="W616" s="262"/>
      <c r="X616" s="262" t="n">
        <f aca="false">Y616+AB616</f>
        <v>388.6</v>
      </c>
      <c r="Y616" s="262" t="n">
        <v>388.6</v>
      </c>
      <c r="Z616" s="262" t="n">
        <v>100.1</v>
      </c>
      <c r="AA616" s="262" t="n">
        <v>64.9</v>
      </c>
      <c r="AB616" s="262"/>
      <c r="AC616" s="262" t="n">
        <f aca="false">S616+X616</f>
        <v>2145.2</v>
      </c>
      <c r="AE616" s="276"/>
      <c r="AF616" s="276" t="s">
        <v>150</v>
      </c>
      <c r="AG616" s="281" t="s">
        <v>2624</v>
      </c>
      <c r="AH616" s="262" t="n">
        <f aca="false">AC616</f>
        <v>2145.2</v>
      </c>
      <c r="AI616" s="261" t="n">
        <f aca="false">S616</f>
        <v>1756.6</v>
      </c>
      <c r="AJ616" s="261" t="n">
        <f aca="false">X616</f>
        <v>388.6</v>
      </c>
      <c r="AK616" s="261" t="n">
        <f aca="false">N616</f>
        <v>1534.5</v>
      </c>
      <c r="AL616" s="261" t="n">
        <f aca="false">D616</f>
        <v>1116.8</v>
      </c>
      <c r="AM616" s="262" t="n">
        <f aca="false">I616</f>
        <v>417.7</v>
      </c>
      <c r="AN616" s="261" t="n">
        <f aca="false">AK616-AH616</f>
        <v>-610.7</v>
      </c>
      <c r="AO616" s="261" t="n">
        <f aca="false">AL616-AI616</f>
        <v>-639.8</v>
      </c>
      <c r="AP616" s="261" t="n">
        <f aca="false">AM616-AJ616</f>
        <v>29.1</v>
      </c>
      <c r="AQ616" s="263"/>
      <c r="AR616" s="263"/>
      <c r="AS616" s="263"/>
    </row>
    <row r="617" customFormat="false" ht="31.5" hidden="false" customHeight="false" outlineLevel="0" collapsed="false">
      <c r="A617" s="276"/>
      <c r="B617" s="276" t="s">
        <v>150</v>
      </c>
      <c r="C617" s="281" t="s">
        <v>2625</v>
      </c>
      <c r="D617" s="258" t="n">
        <f aca="false">E617+H617</f>
        <v>1568.7</v>
      </c>
      <c r="E617" s="262" t="n">
        <v>1568.7</v>
      </c>
      <c r="F617" s="262" t="n">
        <v>1143.8</v>
      </c>
      <c r="G617" s="262" t="n">
        <v>13.1</v>
      </c>
      <c r="H617" s="262"/>
      <c r="I617" s="258" t="n">
        <f aca="false">J617+M617</f>
        <v>399</v>
      </c>
      <c r="J617" s="262" t="n">
        <v>399</v>
      </c>
      <c r="K617" s="262" t="n">
        <v>101.3</v>
      </c>
      <c r="L617" s="262" t="n">
        <v>52.3</v>
      </c>
      <c r="M617" s="262"/>
      <c r="N617" s="258" t="n">
        <f aca="false">D617+I617</f>
        <v>1967.7</v>
      </c>
      <c r="O617" s="235"/>
      <c r="P617" s="276"/>
      <c r="Q617" s="276" t="s">
        <v>150</v>
      </c>
      <c r="R617" s="281" t="s">
        <v>2625</v>
      </c>
      <c r="S617" s="262" t="n">
        <f aca="false">T617+W617</f>
        <v>1832.3</v>
      </c>
      <c r="T617" s="262" t="n">
        <v>1832.3</v>
      </c>
      <c r="U617" s="262" t="n">
        <v>1344.8</v>
      </c>
      <c r="V617" s="262"/>
      <c r="W617" s="262"/>
      <c r="X617" s="262" t="n">
        <f aca="false">Y617+AB617</f>
        <v>644.2</v>
      </c>
      <c r="Y617" s="262" t="n">
        <v>644.2</v>
      </c>
      <c r="Z617" s="262" t="n">
        <v>104.4</v>
      </c>
      <c r="AA617" s="262" t="n">
        <v>138.4</v>
      </c>
      <c r="AB617" s="262"/>
      <c r="AC617" s="262" t="n">
        <f aca="false">S617+X617</f>
        <v>2476.5</v>
      </c>
      <c r="AE617" s="276"/>
      <c r="AF617" s="276" t="s">
        <v>150</v>
      </c>
      <c r="AG617" s="281" t="s">
        <v>2625</v>
      </c>
      <c r="AH617" s="262" t="n">
        <f aca="false">AC617</f>
        <v>2476.5</v>
      </c>
      <c r="AI617" s="261" t="n">
        <f aca="false">S617</f>
        <v>1832.3</v>
      </c>
      <c r="AJ617" s="261" t="n">
        <f aca="false">X617</f>
        <v>644.2</v>
      </c>
      <c r="AK617" s="261" t="n">
        <f aca="false">N617</f>
        <v>1967.7</v>
      </c>
      <c r="AL617" s="261" t="n">
        <f aca="false">D617</f>
        <v>1568.7</v>
      </c>
      <c r="AM617" s="262" t="n">
        <f aca="false">I617</f>
        <v>399</v>
      </c>
      <c r="AN617" s="261" t="n">
        <f aca="false">AK617-AH617</f>
        <v>-508.8</v>
      </c>
      <c r="AO617" s="261" t="n">
        <f aca="false">AL617-AI617</f>
        <v>-263.6</v>
      </c>
      <c r="AP617" s="261" t="n">
        <f aca="false">AM617-AJ617</f>
        <v>-245.2</v>
      </c>
      <c r="AQ617" s="263"/>
      <c r="AR617" s="263"/>
      <c r="AS617" s="263"/>
    </row>
    <row r="618" customFormat="false" ht="31.5" hidden="false" customHeight="false" outlineLevel="0" collapsed="false">
      <c r="A618" s="276"/>
      <c r="B618" s="276" t="s">
        <v>150</v>
      </c>
      <c r="C618" s="281" t="s">
        <v>2626</v>
      </c>
      <c r="D618" s="258" t="n">
        <f aca="false">E618+H618</f>
        <v>1776.8</v>
      </c>
      <c r="E618" s="262" t="n">
        <v>1776.8</v>
      </c>
      <c r="F618" s="262" t="n">
        <v>1295</v>
      </c>
      <c r="G618" s="262" t="n">
        <v>15.4</v>
      </c>
      <c r="H618" s="262"/>
      <c r="I618" s="258" t="n">
        <f aca="false">J618+M618</f>
        <v>529.9</v>
      </c>
      <c r="J618" s="262" t="n">
        <v>529.9</v>
      </c>
      <c r="K618" s="262" t="n">
        <v>114.7</v>
      </c>
      <c r="L618" s="262" t="n">
        <v>61.5</v>
      </c>
      <c r="M618" s="262"/>
      <c r="N618" s="258" t="n">
        <f aca="false">D618+I618</f>
        <v>2306.7</v>
      </c>
      <c r="O618" s="235"/>
      <c r="P618" s="276"/>
      <c r="Q618" s="276" t="s">
        <v>150</v>
      </c>
      <c r="R618" s="281" t="s">
        <v>2626</v>
      </c>
      <c r="S618" s="262" t="n">
        <f aca="false">T618+W618</f>
        <v>2363.3</v>
      </c>
      <c r="T618" s="262" t="n">
        <v>2363.3</v>
      </c>
      <c r="U618" s="262" t="n">
        <v>1734.5</v>
      </c>
      <c r="V618" s="262"/>
      <c r="W618" s="262"/>
      <c r="X618" s="262" t="n">
        <f aca="false">Y618+AB618</f>
        <v>573.1</v>
      </c>
      <c r="Y618" s="262" t="n">
        <v>573.1</v>
      </c>
      <c r="Z618" s="262" t="n">
        <v>134.7</v>
      </c>
      <c r="AA618" s="262" t="n">
        <v>84.2</v>
      </c>
      <c r="AB618" s="262"/>
      <c r="AC618" s="262" t="n">
        <f aca="false">S618+X618</f>
        <v>2936.4</v>
      </c>
      <c r="AE618" s="276"/>
      <c r="AF618" s="276" t="s">
        <v>150</v>
      </c>
      <c r="AG618" s="281" t="s">
        <v>2626</v>
      </c>
      <c r="AH618" s="262" t="n">
        <f aca="false">AC618</f>
        <v>2936.4</v>
      </c>
      <c r="AI618" s="261" t="n">
        <f aca="false">S618</f>
        <v>2363.3</v>
      </c>
      <c r="AJ618" s="261" t="n">
        <f aca="false">X618</f>
        <v>573.1</v>
      </c>
      <c r="AK618" s="261" t="n">
        <f aca="false">N618</f>
        <v>2306.7</v>
      </c>
      <c r="AL618" s="261" t="n">
        <f aca="false">D618</f>
        <v>1776.8</v>
      </c>
      <c r="AM618" s="262" t="n">
        <f aca="false">I618</f>
        <v>529.9</v>
      </c>
      <c r="AN618" s="261" t="n">
        <f aca="false">AK618-AH618</f>
        <v>-629.7</v>
      </c>
      <c r="AO618" s="261" t="n">
        <f aca="false">AL618-AI618</f>
        <v>-586.5</v>
      </c>
      <c r="AP618" s="261" t="n">
        <f aca="false">AM618-AJ618</f>
        <v>-43.2</v>
      </c>
      <c r="AQ618" s="263"/>
      <c r="AR618" s="263"/>
      <c r="AS618" s="263"/>
    </row>
    <row r="619" customFormat="false" ht="47.25" hidden="false" customHeight="false" outlineLevel="0" collapsed="false">
      <c r="A619" s="276"/>
      <c r="B619" s="276" t="s">
        <v>150</v>
      </c>
      <c r="C619" s="281" t="s">
        <v>2627</v>
      </c>
      <c r="D619" s="258" t="n">
        <f aca="false">E619+H619</f>
        <v>5233.1</v>
      </c>
      <c r="E619" s="262" t="n">
        <v>5233.1</v>
      </c>
      <c r="F619" s="262" t="n">
        <v>3806.8</v>
      </c>
      <c r="G619" s="262" t="n">
        <v>55.8</v>
      </c>
      <c r="H619" s="262"/>
      <c r="I619" s="258" t="n">
        <f aca="false">J619+M619</f>
        <v>1853.7</v>
      </c>
      <c r="J619" s="262" t="n">
        <v>1515.3</v>
      </c>
      <c r="K619" s="262" t="n">
        <v>337.2</v>
      </c>
      <c r="L619" s="262" t="n">
        <v>223.3</v>
      </c>
      <c r="M619" s="262" t="n">
        <v>338.4</v>
      </c>
      <c r="N619" s="258" t="n">
        <f aca="false">D619+I619</f>
        <v>7086.8</v>
      </c>
      <c r="O619" s="235"/>
      <c r="P619" s="276"/>
      <c r="Q619" s="276" t="s">
        <v>150</v>
      </c>
      <c r="R619" s="281" t="s">
        <v>2627</v>
      </c>
      <c r="S619" s="262" t="n">
        <f aca="false">T619+W619</f>
        <v>6241.3</v>
      </c>
      <c r="T619" s="262" t="n">
        <v>6241.3</v>
      </c>
      <c r="U619" s="262" t="n">
        <v>4580.7</v>
      </c>
      <c r="V619" s="262"/>
      <c r="W619" s="262"/>
      <c r="X619" s="262" t="n">
        <f aca="false">Y619+AB619</f>
        <v>1387</v>
      </c>
      <c r="Y619" s="262" t="n">
        <v>1387</v>
      </c>
      <c r="Z619" s="262" t="n">
        <v>355.6</v>
      </c>
      <c r="AA619" s="262" t="n">
        <v>192.8</v>
      </c>
      <c r="AB619" s="262"/>
      <c r="AC619" s="262" t="n">
        <f aca="false">S619+X619</f>
        <v>7628.3</v>
      </c>
      <c r="AE619" s="276"/>
      <c r="AF619" s="276" t="s">
        <v>150</v>
      </c>
      <c r="AG619" s="281" t="s">
        <v>2627</v>
      </c>
      <c r="AH619" s="262" t="n">
        <f aca="false">AC619</f>
        <v>7628.3</v>
      </c>
      <c r="AI619" s="261" t="n">
        <f aca="false">S619</f>
        <v>6241.3</v>
      </c>
      <c r="AJ619" s="261" t="n">
        <f aca="false">X619</f>
        <v>1387</v>
      </c>
      <c r="AK619" s="261" t="n">
        <f aca="false">N619</f>
        <v>7086.8</v>
      </c>
      <c r="AL619" s="261" t="n">
        <f aca="false">D619</f>
        <v>5233.1</v>
      </c>
      <c r="AM619" s="262" t="n">
        <f aca="false">I619</f>
        <v>1853.7</v>
      </c>
      <c r="AN619" s="261" t="n">
        <f aca="false">AK619-AH619</f>
        <v>-541.500000000001</v>
      </c>
      <c r="AO619" s="261" t="n">
        <f aca="false">AL619-AI619</f>
        <v>-1008.2</v>
      </c>
      <c r="AP619" s="261" t="n">
        <f aca="false">AM619-AJ619</f>
        <v>466.7</v>
      </c>
      <c r="AQ619" s="263"/>
      <c r="AR619" s="263"/>
      <c r="AS619" s="263"/>
    </row>
    <row r="620" customFormat="false" ht="31.5" hidden="false" customHeight="false" outlineLevel="0" collapsed="false">
      <c r="A620" s="276"/>
      <c r="B620" s="276" t="s">
        <v>150</v>
      </c>
      <c r="C620" s="281" t="s">
        <v>2628</v>
      </c>
      <c r="D620" s="258" t="n">
        <f aca="false">E620+H620</f>
        <v>1554.5</v>
      </c>
      <c r="E620" s="262" t="n">
        <v>1554.5</v>
      </c>
      <c r="F620" s="262" t="n">
        <v>1133.4</v>
      </c>
      <c r="G620" s="262" t="n">
        <v>13</v>
      </c>
      <c r="H620" s="262"/>
      <c r="I620" s="258" t="n">
        <f aca="false">J620+M620</f>
        <v>397.1</v>
      </c>
      <c r="J620" s="262" t="n">
        <v>397.1</v>
      </c>
      <c r="K620" s="262" t="n">
        <v>100.4</v>
      </c>
      <c r="L620" s="262" t="n">
        <v>52.2</v>
      </c>
      <c r="M620" s="262"/>
      <c r="N620" s="258" t="n">
        <f aca="false">D620+I620</f>
        <v>1951.6</v>
      </c>
      <c r="O620" s="235"/>
      <c r="P620" s="276"/>
      <c r="Q620" s="276" t="s">
        <v>150</v>
      </c>
      <c r="R620" s="281" t="s">
        <v>2628</v>
      </c>
      <c r="S620" s="262" t="n">
        <f aca="false">T620+W620</f>
        <v>1723.7</v>
      </c>
      <c r="T620" s="262" t="n">
        <v>1723.7</v>
      </c>
      <c r="U620" s="262" t="n">
        <v>1265.1</v>
      </c>
      <c r="V620" s="262"/>
      <c r="W620" s="262"/>
      <c r="X620" s="262" t="n">
        <f aca="false">Y620+AB620</f>
        <v>426.2</v>
      </c>
      <c r="Y620" s="262" t="n">
        <v>426.2</v>
      </c>
      <c r="Z620" s="262" t="n">
        <v>98.2</v>
      </c>
      <c r="AA620" s="262" t="n">
        <v>76.1</v>
      </c>
      <c r="AB620" s="262"/>
      <c r="AC620" s="262" t="n">
        <f aca="false">S620+X620</f>
        <v>2149.9</v>
      </c>
      <c r="AE620" s="276"/>
      <c r="AF620" s="276" t="s">
        <v>150</v>
      </c>
      <c r="AG620" s="281" t="s">
        <v>2628</v>
      </c>
      <c r="AH620" s="262" t="n">
        <f aca="false">AC620</f>
        <v>2149.9</v>
      </c>
      <c r="AI620" s="261" t="n">
        <f aca="false">S620</f>
        <v>1723.7</v>
      </c>
      <c r="AJ620" s="261" t="n">
        <f aca="false">X620</f>
        <v>426.2</v>
      </c>
      <c r="AK620" s="261" t="n">
        <f aca="false">N620</f>
        <v>1951.6</v>
      </c>
      <c r="AL620" s="261" t="n">
        <f aca="false">D620</f>
        <v>1554.5</v>
      </c>
      <c r="AM620" s="262" t="n">
        <f aca="false">I620</f>
        <v>397.1</v>
      </c>
      <c r="AN620" s="261" t="n">
        <f aca="false">AK620-AH620</f>
        <v>-198.3</v>
      </c>
      <c r="AO620" s="261" t="n">
        <f aca="false">AL620-AI620</f>
        <v>-169.2</v>
      </c>
      <c r="AP620" s="261" t="n">
        <f aca="false">AM620-AJ620</f>
        <v>-29.1</v>
      </c>
      <c r="AQ620" s="263"/>
      <c r="AR620" s="263"/>
      <c r="AS620" s="263"/>
    </row>
    <row r="621" customFormat="false" ht="31.5" hidden="false" customHeight="false" outlineLevel="0" collapsed="false">
      <c r="A621" s="276"/>
      <c r="B621" s="276" t="s">
        <v>150</v>
      </c>
      <c r="C621" s="281" t="s">
        <v>2629</v>
      </c>
      <c r="D621" s="258" t="n">
        <f aca="false">E621+H621</f>
        <v>1173.3</v>
      </c>
      <c r="E621" s="262" t="n">
        <v>1173.3</v>
      </c>
      <c r="F621" s="262" t="n">
        <v>843.2</v>
      </c>
      <c r="G621" s="262" t="n">
        <v>26.5</v>
      </c>
      <c r="H621" s="262"/>
      <c r="I621" s="258" t="n">
        <f aca="false">J621+M621</f>
        <v>364.1</v>
      </c>
      <c r="J621" s="262" t="n">
        <v>364.1</v>
      </c>
      <c r="K621" s="262" t="n">
        <v>74.7</v>
      </c>
      <c r="L621" s="262" t="n">
        <v>106.2</v>
      </c>
      <c r="M621" s="262"/>
      <c r="N621" s="258" t="n">
        <f aca="false">D621+I621</f>
        <v>1537.4</v>
      </c>
      <c r="O621" s="235"/>
      <c r="P621" s="276"/>
      <c r="Q621" s="276" t="s">
        <v>150</v>
      </c>
      <c r="R621" s="281" t="s">
        <v>2629</v>
      </c>
      <c r="S621" s="262" t="n">
        <f aca="false">T621+W621</f>
        <v>1556.2</v>
      </c>
      <c r="T621" s="262" t="n">
        <v>1556.2</v>
      </c>
      <c r="U621" s="262" t="n">
        <v>1142.2</v>
      </c>
      <c r="V621" s="262"/>
      <c r="W621" s="262"/>
      <c r="X621" s="262" t="n">
        <f aca="false">Y621+AB621</f>
        <v>514</v>
      </c>
      <c r="Y621" s="262" t="n">
        <v>514</v>
      </c>
      <c r="Z621" s="262" t="n">
        <v>88.7</v>
      </c>
      <c r="AA621" s="262" t="n">
        <v>189.4</v>
      </c>
      <c r="AB621" s="262"/>
      <c r="AC621" s="262" t="n">
        <f aca="false">S621+X621</f>
        <v>2070.2</v>
      </c>
      <c r="AE621" s="276"/>
      <c r="AF621" s="276" t="s">
        <v>150</v>
      </c>
      <c r="AG621" s="281" t="s">
        <v>2629</v>
      </c>
      <c r="AH621" s="262" t="n">
        <f aca="false">AC621</f>
        <v>2070.2</v>
      </c>
      <c r="AI621" s="261" t="n">
        <f aca="false">S621</f>
        <v>1556.2</v>
      </c>
      <c r="AJ621" s="261" t="n">
        <f aca="false">X621</f>
        <v>514</v>
      </c>
      <c r="AK621" s="261" t="n">
        <f aca="false">N621</f>
        <v>1537.4</v>
      </c>
      <c r="AL621" s="261" t="n">
        <f aca="false">D621</f>
        <v>1173.3</v>
      </c>
      <c r="AM621" s="262" t="n">
        <f aca="false">I621</f>
        <v>364.1</v>
      </c>
      <c r="AN621" s="261" t="n">
        <f aca="false">AK621-AH621</f>
        <v>-532.8</v>
      </c>
      <c r="AO621" s="261" t="n">
        <f aca="false">AL621-AI621</f>
        <v>-382.9</v>
      </c>
      <c r="AP621" s="261" t="n">
        <f aca="false">AM621-AJ621</f>
        <v>-149.9</v>
      </c>
      <c r="AQ621" s="263"/>
      <c r="AR621" s="263"/>
      <c r="AS621" s="263"/>
    </row>
    <row r="622" customFormat="false" ht="31.5" hidden="false" customHeight="false" outlineLevel="0" collapsed="false">
      <c r="A622" s="276"/>
      <c r="B622" s="276" t="s">
        <v>150</v>
      </c>
      <c r="C622" s="281" t="s">
        <v>2630</v>
      </c>
      <c r="D622" s="258" t="n">
        <f aca="false">E622+H622</f>
        <v>1750.4</v>
      </c>
      <c r="E622" s="262" t="n">
        <v>1750.4</v>
      </c>
      <c r="F622" s="262" t="n">
        <v>1281.9</v>
      </c>
      <c r="G622" s="262" t="n">
        <v>6.9</v>
      </c>
      <c r="H622" s="262"/>
      <c r="I622" s="258" t="n">
        <f aca="false">J622+M622</f>
        <v>442.2</v>
      </c>
      <c r="J622" s="262" t="n">
        <v>442.2</v>
      </c>
      <c r="K622" s="262" t="n">
        <v>113.6</v>
      </c>
      <c r="L622" s="262" t="n">
        <v>27.3</v>
      </c>
      <c r="M622" s="262"/>
      <c r="N622" s="258" t="n">
        <f aca="false">D622+I622</f>
        <v>2192.6</v>
      </c>
      <c r="O622" s="235"/>
      <c r="P622" s="276"/>
      <c r="Q622" s="276" t="s">
        <v>150</v>
      </c>
      <c r="R622" s="281" t="s">
        <v>2630</v>
      </c>
      <c r="S622" s="262" t="n">
        <f aca="false">T622+W622</f>
        <v>1031.5</v>
      </c>
      <c r="T622" s="262" t="n">
        <v>1031.5</v>
      </c>
      <c r="U622" s="262" t="n">
        <v>757.1</v>
      </c>
      <c r="V622" s="262"/>
      <c r="W622" s="262"/>
      <c r="X622" s="262" t="n">
        <f aca="false">Y622+AB622</f>
        <v>305.6</v>
      </c>
      <c r="Y622" s="262" t="n">
        <v>305.6</v>
      </c>
      <c r="Z622" s="262" t="n">
        <v>58.8</v>
      </c>
      <c r="AA622" s="262" t="n">
        <v>23.1</v>
      </c>
      <c r="AB622" s="262"/>
      <c r="AC622" s="262" t="n">
        <f aca="false">S622+X622</f>
        <v>1337.1</v>
      </c>
      <c r="AE622" s="276"/>
      <c r="AF622" s="276" t="s">
        <v>150</v>
      </c>
      <c r="AG622" s="281" t="s">
        <v>2630</v>
      </c>
      <c r="AH622" s="262" t="n">
        <f aca="false">AC622</f>
        <v>1337.1</v>
      </c>
      <c r="AI622" s="261" t="n">
        <f aca="false">S622</f>
        <v>1031.5</v>
      </c>
      <c r="AJ622" s="261" t="n">
        <f aca="false">X622</f>
        <v>305.6</v>
      </c>
      <c r="AK622" s="261" t="n">
        <f aca="false">N622</f>
        <v>2192.6</v>
      </c>
      <c r="AL622" s="261" t="n">
        <f aca="false">D622</f>
        <v>1750.4</v>
      </c>
      <c r="AM622" s="262" t="n">
        <f aca="false">I622</f>
        <v>442.2</v>
      </c>
      <c r="AN622" s="261" t="n">
        <f aca="false">AK622-AH622</f>
        <v>855.5</v>
      </c>
      <c r="AO622" s="261" t="n">
        <f aca="false">AL622-AI622</f>
        <v>718.9</v>
      </c>
      <c r="AP622" s="261" t="n">
        <f aca="false">AM622-AJ622</f>
        <v>136.6</v>
      </c>
      <c r="AQ622" s="263"/>
      <c r="AR622" s="263"/>
      <c r="AS622" s="263"/>
    </row>
    <row r="623" customFormat="false" ht="31.5" hidden="false" customHeight="false" outlineLevel="0" collapsed="false">
      <c r="A623" s="276"/>
      <c r="B623" s="276" t="s">
        <v>150</v>
      </c>
      <c r="C623" s="281" t="s">
        <v>2631</v>
      </c>
      <c r="D623" s="258" t="n">
        <f aca="false">E623+H623</f>
        <v>809.2</v>
      </c>
      <c r="E623" s="262" t="n">
        <v>809.2</v>
      </c>
      <c r="F623" s="262" t="n">
        <v>583.6</v>
      </c>
      <c r="G623" s="262" t="n">
        <v>15.4</v>
      </c>
      <c r="H623" s="262"/>
      <c r="I623" s="258" t="n">
        <f aca="false">J623+M623</f>
        <v>288.2</v>
      </c>
      <c r="J623" s="262" t="n">
        <v>288.2</v>
      </c>
      <c r="K623" s="262" t="n">
        <v>51.7</v>
      </c>
      <c r="L623" s="262" t="n">
        <v>61.8</v>
      </c>
      <c r="M623" s="262"/>
      <c r="N623" s="258" t="n">
        <f aca="false">D623+I623</f>
        <v>1097.4</v>
      </c>
      <c r="O623" s="235"/>
      <c r="P623" s="276"/>
      <c r="Q623" s="276" t="s">
        <v>150</v>
      </c>
      <c r="R623" s="281" t="s">
        <v>2631</v>
      </c>
      <c r="S623" s="262" t="n">
        <f aca="false">T623+W623</f>
        <v>1527.7</v>
      </c>
      <c r="T623" s="262" t="n">
        <v>1527.7</v>
      </c>
      <c r="U623" s="262" t="n">
        <v>1121.3</v>
      </c>
      <c r="V623" s="262"/>
      <c r="W623" s="262"/>
      <c r="X623" s="262" t="n">
        <f aca="false">Y623+AB623</f>
        <v>341.8</v>
      </c>
      <c r="Y623" s="262" t="n">
        <v>341.8</v>
      </c>
      <c r="Z623" s="262" t="n">
        <v>87</v>
      </c>
      <c r="AA623" s="262" t="n">
        <v>87.8</v>
      </c>
      <c r="AB623" s="262"/>
      <c r="AC623" s="262" t="n">
        <f aca="false">S623+X623</f>
        <v>1869.5</v>
      </c>
      <c r="AE623" s="276"/>
      <c r="AF623" s="276" t="s">
        <v>150</v>
      </c>
      <c r="AG623" s="281" t="s">
        <v>2631</v>
      </c>
      <c r="AH623" s="262" t="n">
        <f aca="false">AC623</f>
        <v>1869.5</v>
      </c>
      <c r="AI623" s="261" t="n">
        <f aca="false">S623</f>
        <v>1527.7</v>
      </c>
      <c r="AJ623" s="261" t="n">
        <f aca="false">X623</f>
        <v>341.8</v>
      </c>
      <c r="AK623" s="261" t="n">
        <f aca="false">N623</f>
        <v>1097.4</v>
      </c>
      <c r="AL623" s="261" t="n">
        <f aca="false">D623</f>
        <v>809.2</v>
      </c>
      <c r="AM623" s="262" t="n">
        <f aca="false">I623</f>
        <v>288.2</v>
      </c>
      <c r="AN623" s="261" t="n">
        <f aca="false">AK623-AH623</f>
        <v>-772.1</v>
      </c>
      <c r="AO623" s="261" t="n">
        <f aca="false">AL623-AI623</f>
        <v>-718.5</v>
      </c>
      <c r="AP623" s="261" t="n">
        <f aca="false">AM623-AJ623</f>
        <v>-53.6</v>
      </c>
      <c r="AQ623" s="263"/>
      <c r="AR623" s="263"/>
      <c r="AS623" s="263"/>
    </row>
    <row r="624" customFormat="false" ht="31.5" hidden="false" customHeight="false" outlineLevel="0" collapsed="false">
      <c r="A624" s="276"/>
      <c r="B624" s="276" t="s">
        <v>150</v>
      </c>
      <c r="C624" s="281" t="s">
        <v>2632</v>
      </c>
      <c r="D624" s="258" t="n">
        <f aca="false">E624+H624</f>
        <v>1159.3</v>
      </c>
      <c r="E624" s="262" t="n">
        <v>1159.3</v>
      </c>
      <c r="F624" s="262" t="n">
        <v>840.3</v>
      </c>
      <c r="G624" s="262" t="n">
        <v>16.3</v>
      </c>
      <c r="H624" s="262"/>
      <c r="I624" s="258" t="n">
        <f aca="false">J624+M624</f>
        <v>464.9</v>
      </c>
      <c r="J624" s="262" t="n">
        <v>464.9</v>
      </c>
      <c r="K624" s="262" t="n">
        <v>74.4</v>
      </c>
      <c r="L624" s="262" t="n">
        <v>65.3</v>
      </c>
      <c r="M624" s="262"/>
      <c r="N624" s="258" t="n">
        <f aca="false">D624+I624</f>
        <v>1624.2</v>
      </c>
      <c r="O624" s="235"/>
      <c r="P624" s="276"/>
      <c r="Q624" s="276" t="s">
        <v>150</v>
      </c>
      <c r="R624" s="281" t="s">
        <v>2632</v>
      </c>
      <c r="S624" s="262" t="n">
        <f aca="false">T624+W624</f>
        <v>1670.5</v>
      </c>
      <c r="T624" s="262" t="n">
        <v>1670.5</v>
      </c>
      <c r="U624" s="262" t="n">
        <v>1226.1</v>
      </c>
      <c r="V624" s="262"/>
      <c r="W624" s="262"/>
      <c r="X624" s="262" t="n">
        <f aca="false">Y624+AB624</f>
        <v>472.3</v>
      </c>
      <c r="Y624" s="262" t="n">
        <v>472.3</v>
      </c>
      <c r="Z624" s="262" t="n">
        <v>95.2</v>
      </c>
      <c r="AA624" s="262" t="n">
        <v>99.8</v>
      </c>
      <c r="AB624" s="262"/>
      <c r="AC624" s="262" t="n">
        <f aca="false">S624+X624</f>
        <v>2142.8</v>
      </c>
      <c r="AE624" s="276"/>
      <c r="AF624" s="276" t="s">
        <v>150</v>
      </c>
      <c r="AG624" s="281" t="s">
        <v>2632</v>
      </c>
      <c r="AH624" s="262" t="n">
        <f aca="false">AC624</f>
        <v>2142.8</v>
      </c>
      <c r="AI624" s="261" t="n">
        <f aca="false">S624</f>
        <v>1670.5</v>
      </c>
      <c r="AJ624" s="261" t="n">
        <f aca="false">X624</f>
        <v>472.3</v>
      </c>
      <c r="AK624" s="261" t="n">
        <f aca="false">N624</f>
        <v>1624.2</v>
      </c>
      <c r="AL624" s="261" t="n">
        <f aca="false">D624</f>
        <v>1159.3</v>
      </c>
      <c r="AM624" s="262" t="n">
        <f aca="false">I624</f>
        <v>464.9</v>
      </c>
      <c r="AN624" s="261" t="n">
        <f aca="false">AK624-AH624</f>
        <v>-518.6</v>
      </c>
      <c r="AO624" s="261" t="n">
        <f aca="false">AL624-AI624</f>
        <v>-511.2</v>
      </c>
      <c r="AP624" s="261" t="n">
        <f aca="false">AM624-AJ624</f>
        <v>-7.40000000000003</v>
      </c>
      <c r="AQ624" s="263"/>
      <c r="AR624" s="263"/>
      <c r="AS624" s="263"/>
    </row>
    <row r="625" customFormat="false" ht="31.5" hidden="false" customHeight="false" outlineLevel="0" collapsed="false">
      <c r="A625" s="276"/>
      <c r="B625" s="276" t="s">
        <v>150</v>
      </c>
      <c r="C625" s="281" t="s">
        <v>2633</v>
      </c>
      <c r="D625" s="258" t="n">
        <f aca="false">E625+H625</f>
        <v>2369.1</v>
      </c>
      <c r="E625" s="262" t="n">
        <v>2369.1</v>
      </c>
      <c r="F625" s="262" t="n">
        <v>1702.9</v>
      </c>
      <c r="G625" s="262" t="n">
        <v>53.1</v>
      </c>
      <c r="H625" s="262"/>
      <c r="I625" s="258" t="n">
        <f aca="false">J625+M625</f>
        <v>732.4</v>
      </c>
      <c r="J625" s="262" t="n">
        <v>730.3</v>
      </c>
      <c r="K625" s="262" t="n">
        <v>150.9</v>
      </c>
      <c r="L625" s="262" t="n">
        <v>212.5</v>
      </c>
      <c r="M625" s="262" t="n">
        <v>2.1</v>
      </c>
      <c r="N625" s="258" t="n">
        <f aca="false">D625+I625</f>
        <v>3101.5</v>
      </c>
      <c r="O625" s="235"/>
      <c r="P625" s="276"/>
      <c r="Q625" s="276" t="s">
        <v>150</v>
      </c>
      <c r="R625" s="281" t="s">
        <v>2633</v>
      </c>
      <c r="S625" s="262" t="n">
        <f aca="false">T625+W625</f>
        <v>2797.2</v>
      </c>
      <c r="T625" s="262" t="n">
        <v>2797.2</v>
      </c>
      <c r="U625" s="262" t="n">
        <v>2053.2</v>
      </c>
      <c r="V625" s="262"/>
      <c r="W625" s="262"/>
      <c r="X625" s="262" t="n">
        <f aca="false">Y625+AB625</f>
        <v>855</v>
      </c>
      <c r="Y625" s="262" t="n">
        <v>855</v>
      </c>
      <c r="Z625" s="262" t="n">
        <v>159.5</v>
      </c>
      <c r="AA625" s="262" t="n">
        <v>201.4</v>
      </c>
      <c r="AB625" s="262"/>
      <c r="AC625" s="262" t="n">
        <f aca="false">S625+X625</f>
        <v>3652.2</v>
      </c>
      <c r="AE625" s="276"/>
      <c r="AF625" s="276" t="s">
        <v>150</v>
      </c>
      <c r="AG625" s="281" t="s">
        <v>2633</v>
      </c>
      <c r="AH625" s="262" t="n">
        <f aca="false">AC625</f>
        <v>3652.2</v>
      </c>
      <c r="AI625" s="261" t="n">
        <f aca="false">S625</f>
        <v>2797.2</v>
      </c>
      <c r="AJ625" s="261" t="n">
        <f aca="false">X625</f>
        <v>855</v>
      </c>
      <c r="AK625" s="261" t="n">
        <f aca="false">N625</f>
        <v>3101.5</v>
      </c>
      <c r="AL625" s="261" t="n">
        <f aca="false">D625</f>
        <v>2369.1</v>
      </c>
      <c r="AM625" s="262" t="n">
        <f aca="false">I625</f>
        <v>732.4</v>
      </c>
      <c r="AN625" s="261" t="n">
        <f aca="false">AK625-AH625</f>
        <v>-550.699999999999</v>
      </c>
      <c r="AO625" s="261" t="n">
        <f aca="false">AL625-AI625</f>
        <v>-428.099999999999</v>
      </c>
      <c r="AP625" s="261" t="n">
        <f aca="false">AM625-AJ625</f>
        <v>-122.6</v>
      </c>
      <c r="AQ625" s="263"/>
      <c r="AR625" s="263"/>
      <c r="AS625" s="263"/>
    </row>
    <row r="626" customFormat="false" ht="31.5" hidden="false" customHeight="false" outlineLevel="0" collapsed="false">
      <c r="A626" s="276"/>
      <c r="B626" s="276" t="s">
        <v>150</v>
      </c>
      <c r="C626" s="281" t="s">
        <v>2634</v>
      </c>
      <c r="D626" s="258" t="n">
        <f aca="false">E626+H626</f>
        <v>2311.8</v>
      </c>
      <c r="E626" s="262" t="n">
        <v>2311.8</v>
      </c>
      <c r="F626" s="262" t="n">
        <v>1682.3</v>
      </c>
      <c r="G626" s="262" t="n">
        <v>23.8</v>
      </c>
      <c r="H626" s="262"/>
      <c r="I626" s="258" t="n">
        <f aca="false">J626+M626</f>
        <v>662.6</v>
      </c>
      <c r="J626" s="262" t="n">
        <v>662.6</v>
      </c>
      <c r="K626" s="262" t="n">
        <v>149</v>
      </c>
      <c r="L626" s="262" t="n">
        <v>95.4</v>
      </c>
      <c r="M626" s="262"/>
      <c r="N626" s="258" t="n">
        <f aca="false">D626+I626</f>
        <v>2974.4</v>
      </c>
      <c r="O626" s="235"/>
      <c r="P626" s="276"/>
      <c r="Q626" s="276" t="s">
        <v>150</v>
      </c>
      <c r="R626" s="281" t="s">
        <v>2634</v>
      </c>
      <c r="S626" s="262" t="n">
        <f aca="false">T626+W626</f>
        <v>3133.5</v>
      </c>
      <c r="T626" s="262" t="n">
        <v>3133.5</v>
      </c>
      <c r="U626" s="262" t="n">
        <v>2299.8</v>
      </c>
      <c r="V626" s="262"/>
      <c r="W626" s="262"/>
      <c r="X626" s="262" t="n">
        <f aca="false">Y626+AB626</f>
        <v>729.4</v>
      </c>
      <c r="Y626" s="262" t="n">
        <v>729.4</v>
      </c>
      <c r="Z626" s="262" t="n">
        <v>178.5</v>
      </c>
      <c r="AA626" s="262" t="n">
        <v>93.6</v>
      </c>
      <c r="AB626" s="262"/>
      <c r="AC626" s="262" t="n">
        <f aca="false">S626+X626</f>
        <v>3862.9</v>
      </c>
      <c r="AE626" s="276"/>
      <c r="AF626" s="276" t="s">
        <v>150</v>
      </c>
      <c r="AG626" s="281" t="s">
        <v>2634</v>
      </c>
      <c r="AH626" s="262" t="n">
        <f aca="false">AC626</f>
        <v>3862.9</v>
      </c>
      <c r="AI626" s="261" t="n">
        <f aca="false">S626</f>
        <v>3133.5</v>
      </c>
      <c r="AJ626" s="261" t="n">
        <f aca="false">X626</f>
        <v>729.4</v>
      </c>
      <c r="AK626" s="261" t="n">
        <f aca="false">N626</f>
        <v>2974.4</v>
      </c>
      <c r="AL626" s="261" t="n">
        <f aca="false">D626</f>
        <v>2311.8</v>
      </c>
      <c r="AM626" s="262" t="n">
        <f aca="false">I626</f>
        <v>662.6</v>
      </c>
      <c r="AN626" s="261" t="n">
        <f aca="false">AK626-AH626</f>
        <v>-888.5</v>
      </c>
      <c r="AO626" s="261" t="n">
        <f aca="false">AL626-AI626</f>
        <v>-821.7</v>
      </c>
      <c r="AP626" s="261" t="n">
        <f aca="false">AM626-AJ626</f>
        <v>-66.8</v>
      </c>
      <c r="AQ626" s="263"/>
      <c r="AR626" s="263"/>
      <c r="AS626" s="263"/>
    </row>
    <row r="627" customFormat="false" ht="31.5" hidden="false" customHeight="false" outlineLevel="0" collapsed="false">
      <c r="A627" s="276"/>
      <c r="B627" s="276" t="s">
        <v>150</v>
      </c>
      <c r="C627" s="281" t="s">
        <v>2635</v>
      </c>
      <c r="D627" s="258" t="n">
        <f aca="false">E627+H627</f>
        <v>1057.2</v>
      </c>
      <c r="E627" s="262" t="n">
        <v>1057.2</v>
      </c>
      <c r="F627" s="262" t="n">
        <v>761.7</v>
      </c>
      <c r="G627" s="262" t="n">
        <v>21.3</v>
      </c>
      <c r="H627" s="262"/>
      <c r="I627" s="258" t="n">
        <f aca="false">J627+M627</f>
        <v>333.4</v>
      </c>
      <c r="J627" s="262" t="n">
        <v>333.4</v>
      </c>
      <c r="K627" s="262" t="n">
        <v>67.5</v>
      </c>
      <c r="L627" s="262" t="n">
        <v>85.4</v>
      </c>
      <c r="M627" s="262"/>
      <c r="N627" s="258" t="n">
        <f aca="false">D627+I627</f>
        <v>1390.6</v>
      </c>
      <c r="O627" s="235"/>
      <c r="P627" s="276"/>
      <c r="Q627" s="276" t="s">
        <v>150</v>
      </c>
      <c r="R627" s="281" t="s">
        <v>2635</v>
      </c>
      <c r="S627" s="262" t="n">
        <f aca="false">T627+W627</f>
        <v>1478.1</v>
      </c>
      <c r="T627" s="262" t="n">
        <v>1478.1</v>
      </c>
      <c r="U627" s="262" t="n">
        <v>1084.9</v>
      </c>
      <c r="V627" s="262"/>
      <c r="W627" s="262"/>
      <c r="X627" s="262" t="n">
        <f aca="false">Y627+AB627</f>
        <v>408.2</v>
      </c>
      <c r="Y627" s="262" t="n">
        <v>408.2</v>
      </c>
      <c r="Z627" s="262" t="n">
        <v>84.2</v>
      </c>
      <c r="AA627" s="262" t="n">
        <v>111.8</v>
      </c>
      <c r="AB627" s="262"/>
      <c r="AC627" s="262" t="n">
        <f aca="false">S627+X627</f>
        <v>1886.3</v>
      </c>
      <c r="AE627" s="276"/>
      <c r="AF627" s="276" t="s">
        <v>150</v>
      </c>
      <c r="AG627" s="281" t="s">
        <v>2635</v>
      </c>
      <c r="AH627" s="262" t="n">
        <f aca="false">AC627</f>
        <v>1886.3</v>
      </c>
      <c r="AI627" s="261" t="n">
        <f aca="false">S627</f>
        <v>1478.1</v>
      </c>
      <c r="AJ627" s="261" t="n">
        <f aca="false">X627</f>
        <v>408.2</v>
      </c>
      <c r="AK627" s="261" t="n">
        <f aca="false">N627</f>
        <v>1390.6</v>
      </c>
      <c r="AL627" s="261" t="n">
        <f aca="false">D627</f>
        <v>1057.2</v>
      </c>
      <c r="AM627" s="262" t="n">
        <f aca="false">I627</f>
        <v>333.4</v>
      </c>
      <c r="AN627" s="261" t="n">
        <f aca="false">AK627-AH627</f>
        <v>-495.7</v>
      </c>
      <c r="AO627" s="261" t="n">
        <f aca="false">AL627-AI627</f>
        <v>-420.9</v>
      </c>
      <c r="AP627" s="261" t="n">
        <f aca="false">AM627-AJ627</f>
        <v>-74.8</v>
      </c>
      <c r="AQ627" s="263"/>
      <c r="AR627" s="263"/>
      <c r="AS627" s="263"/>
    </row>
    <row r="628" customFormat="false" ht="31.5" hidden="false" customHeight="false" outlineLevel="0" collapsed="false">
      <c r="A628" s="276"/>
      <c r="B628" s="276" t="s">
        <v>150</v>
      </c>
      <c r="C628" s="281" t="s">
        <v>2636</v>
      </c>
      <c r="D628" s="258" t="n">
        <f aca="false">E628+H628</f>
        <v>1040.8</v>
      </c>
      <c r="E628" s="262" t="n">
        <v>1040.8</v>
      </c>
      <c r="F628" s="262" t="n">
        <v>750.4</v>
      </c>
      <c r="G628" s="262" t="n">
        <v>20.3</v>
      </c>
      <c r="H628" s="262"/>
      <c r="I628" s="258" t="n">
        <f aca="false">J628+M628</f>
        <v>327.8</v>
      </c>
      <c r="J628" s="262" t="n">
        <v>327.8</v>
      </c>
      <c r="K628" s="262" t="n">
        <v>66.5</v>
      </c>
      <c r="L628" s="262" t="n">
        <v>81.2</v>
      </c>
      <c r="M628" s="262"/>
      <c r="N628" s="258" t="n">
        <f aca="false">D628+I628</f>
        <v>1368.6</v>
      </c>
      <c r="O628" s="235"/>
      <c r="P628" s="276"/>
      <c r="Q628" s="276" t="s">
        <v>150</v>
      </c>
      <c r="R628" s="281" t="s">
        <v>2636</v>
      </c>
      <c r="S628" s="262" t="n">
        <f aca="false">T628+W628</f>
        <v>1534.7</v>
      </c>
      <c r="T628" s="262" t="n">
        <v>1534.7</v>
      </c>
      <c r="U628" s="262" t="n">
        <v>1126.4</v>
      </c>
      <c r="V628" s="262"/>
      <c r="W628" s="262"/>
      <c r="X628" s="262" t="n">
        <f aca="false">Y628+AB628</f>
        <v>302.4</v>
      </c>
      <c r="Y628" s="262" t="n">
        <v>302.4</v>
      </c>
      <c r="Z628" s="262" t="n">
        <v>87.5</v>
      </c>
      <c r="AA628" s="262" t="n">
        <v>70.8</v>
      </c>
      <c r="AB628" s="262"/>
      <c r="AC628" s="262" t="n">
        <f aca="false">S628+X628</f>
        <v>1837.1</v>
      </c>
      <c r="AE628" s="276"/>
      <c r="AF628" s="276" t="s">
        <v>150</v>
      </c>
      <c r="AG628" s="281" t="s">
        <v>2636</v>
      </c>
      <c r="AH628" s="262" t="n">
        <f aca="false">AC628</f>
        <v>1837.1</v>
      </c>
      <c r="AI628" s="261" t="n">
        <f aca="false">S628</f>
        <v>1534.7</v>
      </c>
      <c r="AJ628" s="261" t="n">
        <f aca="false">X628</f>
        <v>302.4</v>
      </c>
      <c r="AK628" s="261" t="n">
        <f aca="false">N628</f>
        <v>1368.6</v>
      </c>
      <c r="AL628" s="261" t="n">
        <f aca="false">D628</f>
        <v>1040.8</v>
      </c>
      <c r="AM628" s="262" t="n">
        <f aca="false">I628</f>
        <v>327.8</v>
      </c>
      <c r="AN628" s="261" t="n">
        <f aca="false">AK628-AH628</f>
        <v>-468.5</v>
      </c>
      <c r="AO628" s="261" t="n">
        <f aca="false">AL628-AI628</f>
        <v>-493.9</v>
      </c>
      <c r="AP628" s="261" t="n">
        <f aca="false">AM628-AJ628</f>
        <v>25.4</v>
      </c>
      <c r="AQ628" s="263"/>
      <c r="AR628" s="263"/>
      <c r="AS628" s="263"/>
    </row>
    <row r="629" customFormat="false" ht="31.5" hidden="false" customHeight="false" outlineLevel="0" collapsed="false">
      <c r="A629" s="276"/>
      <c r="B629" s="276" t="s">
        <v>150</v>
      </c>
      <c r="C629" s="281" t="s">
        <v>2637</v>
      </c>
      <c r="D629" s="258" t="n">
        <f aca="false">E629+H629</f>
        <v>10400.2</v>
      </c>
      <c r="E629" s="262" t="n">
        <v>10400.2</v>
      </c>
      <c r="F629" s="262" t="n">
        <v>7513.5</v>
      </c>
      <c r="G629" s="262" t="n">
        <v>181.6</v>
      </c>
      <c r="H629" s="262"/>
      <c r="I629" s="258" t="n">
        <f aca="false">J629+M629</f>
        <v>3763.9</v>
      </c>
      <c r="J629" s="262" t="n">
        <v>3656.8</v>
      </c>
      <c r="K629" s="262" t="n">
        <v>665.6</v>
      </c>
      <c r="L629" s="262" t="n">
        <v>727.1</v>
      </c>
      <c r="M629" s="262" t="n">
        <v>107.1</v>
      </c>
      <c r="N629" s="258" t="n">
        <f aca="false">D629+I629</f>
        <v>14164.1</v>
      </c>
      <c r="O629" s="235"/>
      <c r="P629" s="276"/>
      <c r="Q629" s="276" t="s">
        <v>150</v>
      </c>
      <c r="R629" s="281" t="s">
        <v>2637</v>
      </c>
      <c r="S629" s="262" t="n">
        <f aca="false">T629+W629</f>
        <v>12977.8</v>
      </c>
      <c r="T629" s="262" t="n">
        <v>12977.8</v>
      </c>
      <c r="U629" s="262" t="n">
        <v>9525</v>
      </c>
      <c r="V629" s="262"/>
      <c r="W629" s="262"/>
      <c r="X629" s="262" t="n">
        <f aca="false">Y629+AB629</f>
        <v>3753.1</v>
      </c>
      <c r="Y629" s="262" t="n">
        <v>3753.1</v>
      </c>
      <c r="Z629" s="262" t="n">
        <v>739.5</v>
      </c>
      <c r="AA629" s="262" t="n">
        <v>941.6</v>
      </c>
      <c r="AB629" s="262"/>
      <c r="AC629" s="262" t="n">
        <f aca="false">S629+X629</f>
        <v>16730.9</v>
      </c>
      <c r="AE629" s="276"/>
      <c r="AF629" s="276" t="s">
        <v>150</v>
      </c>
      <c r="AG629" s="281" t="s">
        <v>2637</v>
      </c>
      <c r="AH629" s="262" t="n">
        <f aca="false">AC629</f>
        <v>16730.9</v>
      </c>
      <c r="AI629" s="261" t="n">
        <f aca="false">S629</f>
        <v>12977.8</v>
      </c>
      <c r="AJ629" s="261" t="n">
        <f aca="false">X629</f>
        <v>3753.1</v>
      </c>
      <c r="AK629" s="261" t="n">
        <f aca="false">N629</f>
        <v>14164.1</v>
      </c>
      <c r="AL629" s="261" t="n">
        <f aca="false">D629</f>
        <v>10400.2</v>
      </c>
      <c r="AM629" s="262" t="n">
        <f aca="false">I629</f>
        <v>3763.9</v>
      </c>
      <c r="AN629" s="261" t="n">
        <f aca="false">AK629-AH629</f>
        <v>-2566.8</v>
      </c>
      <c r="AO629" s="261" t="n">
        <f aca="false">AL629-AI629</f>
        <v>-2577.6</v>
      </c>
      <c r="AP629" s="261" t="n">
        <f aca="false">AM629-AJ629</f>
        <v>10.7999999999997</v>
      </c>
      <c r="AQ629" s="263"/>
      <c r="AR629" s="263"/>
      <c r="AS629" s="263"/>
    </row>
    <row r="630" customFormat="false" ht="31.5" hidden="false" customHeight="false" outlineLevel="0" collapsed="false">
      <c r="A630" s="276"/>
      <c r="B630" s="276" t="s">
        <v>150</v>
      </c>
      <c r="C630" s="281" t="s">
        <v>2638</v>
      </c>
      <c r="D630" s="258" t="n">
        <f aca="false">E630+H630</f>
        <v>833.6</v>
      </c>
      <c r="E630" s="262" t="n">
        <v>833.6</v>
      </c>
      <c r="F630" s="262" t="n">
        <v>599</v>
      </c>
      <c r="G630" s="262" t="n">
        <v>18.9</v>
      </c>
      <c r="H630" s="262"/>
      <c r="I630" s="258" t="n">
        <f aca="false">J630+M630</f>
        <v>304.3</v>
      </c>
      <c r="J630" s="262" t="n">
        <v>304.3</v>
      </c>
      <c r="K630" s="262" t="n">
        <v>53.1</v>
      </c>
      <c r="L630" s="262" t="n">
        <v>75.9</v>
      </c>
      <c r="M630" s="262"/>
      <c r="N630" s="258" t="n">
        <f aca="false">D630+I630</f>
        <v>1137.9</v>
      </c>
      <c r="O630" s="235"/>
      <c r="P630" s="276"/>
      <c r="Q630" s="276" t="s">
        <v>150</v>
      </c>
      <c r="R630" s="281" t="s">
        <v>2638</v>
      </c>
      <c r="S630" s="262" t="n">
        <f aca="false">T630+W630</f>
        <v>1754.9</v>
      </c>
      <c r="T630" s="262" t="n">
        <v>1754.9</v>
      </c>
      <c r="U630" s="262" t="n">
        <v>1288</v>
      </c>
      <c r="V630" s="262"/>
      <c r="W630" s="262"/>
      <c r="X630" s="262" t="n">
        <f aca="false">Y630+AB630</f>
        <v>528.5</v>
      </c>
      <c r="Y630" s="262" t="n">
        <v>528.5</v>
      </c>
      <c r="Z630" s="262" t="n">
        <v>100</v>
      </c>
      <c r="AA630" s="262" t="n">
        <v>117.8</v>
      </c>
      <c r="AB630" s="262"/>
      <c r="AC630" s="262" t="n">
        <f aca="false">S630+X630</f>
        <v>2283.4</v>
      </c>
      <c r="AE630" s="276"/>
      <c r="AF630" s="276" t="s">
        <v>150</v>
      </c>
      <c r="AG630" s="281" t="s">
        <v>2638</v>
      </c>
      <c r="AH630" s="262" t="n">
        <f aca="false">AC630</f>
        <v>2283.4</v>
      </c>
      <c r="AI630" s="261" t="n">
        <f aca="false">S630</f>
        <v>1754.9</v>
      </c>
      <c r="AJ630" s="261" t="n">
        <f aca="false">X630</f>
        <v>528.5</v>
      </c>
      <c r="AK630" s="261" t="n">
        <f aca="false">N630</f>
        <v>1137.9</v>
      </c>
      <c r="AL630" s="261" t="n">
        <f aca="false">D630</f>
        <v>833.6</v>
      </c>
      <c r="AM630" s="262" t="n">
        <f aca="false">I630</f>
        <v>304.3</v>
      </c>
      <c r="AN630" s="261" t="n">
        <f aca="false">AK630-AH630</f>
        <v>-1145.5</v>
      </c>
      <c r="AO630" s="261" t="n">
        <f aca="false">AL630-AI630</f>
        <v>-921.3</v>
      </c>
      <c r="AP630" s="261" t="n">
        <f aca="false">AM630-AJ630</f>
        <v>-224.2</v>
      </c>
      <c r="AQ630" s="263"/>
      <c r="AR630" s="263"/>
      <c r="AS630" s="263"/>
    </row>
    <row r="631" customFormat="false" ht="31.5" hidden="false" customHeight="false" outlineLevel="0" collapsed="false">
      <c r="A631" s="276"/>
      <c r="B631" s="276" t="s">
        <v>150</v>
      </c>
      <c r="C631" s="281" t="s">
        <v>2639</v>
      </c>
      <c r="D631" s="258" t="n">
        <f aca="false">E631+H631</f>
        <v>2671.1</v>
      </c>
      <c r="E631" s="262" t="n">
        <v>2671.1</v>
      </c>
      <c r="F631" s="262" t="n">
        <v>1946.1</v>
      </c>
      <c r="G631" s="262" t="n">
        <v>24.5</v>
      </c>
      <c r="H631" s="262"/>
      <c r="I631" s="258" t="n">
        <f aca="false">J631+M631</f>
        <v>801.2</v>
      </c>
      <c r="J631" s="262" t="n">
        <v>801.2</v>
      </c>
      <c r="K631" s="262" t="n">
        <v>172.4</v>
      </c>
      <c r="L631" s="262" t="n">
        <v>98</v>
      </c>
      <c r="M631" s="262"/>
      <c r="N631" s="258" t="n">
        <f aca="false">D631+I631</f>
        <v>3472.3</v>
      </c>
      <c r="O631" s="235"/>
      <c r="P631" s="276"/>
      <c r="Q631" s="276" t="s">
        <v>150</v>
      </c>
      <c r="R631" s="281" t="s">
        <v>2639</v>
      </c>
      <c r="S631" s="262" t="n">
        <f aca="false">T631+W631</f>
        <v>3635.9</v>
      </c>
      <c r="T631" s="262" t="n">
        <v>3635.9</v>
      </c>
      <c r="U631" s="262" t="n">
        <v>2668.5</v>
      </c>
      <c r="V631" s="262"/>
      <c r="W631" s="262"/>
      <c r="X631" s="262" t="n">
        <f aca="false">Y631+AB631</f>
        <v>866.3</v>
      </c>
      <c r="Y631" s="262" t="n">
        <v>866.3</v>
      </c>
      <c r="Z631" s="262" t="n">
        <v>207.2</v>
      </c>
      <c r="AA631" s="262" t="n">
        <v>190.7</v>
      </c>
      <c r="AB631" s="262"/>
      <c r="AC631" s="262" t="n">
        <f aca="false">S631+X631</f>
        <v>4502.2</v>
      </c>
      <c r="AE631" s="276"/>
      <c r="AF631" s="276" t="s">
        <v>150</v>
      </c>
      <c r="AG631" s="281" t="s">
        <v>2639</v>
      </c>
      <c r="AH631" s="262" t="n">
        <f aca="false">AC631</f>
        <v>4502.2</v>
      </c>
      <c r="AI631" s="261" t="n">
        <f aca="false">S631</f>
        <v>3635.9</v>
      </c>
      <c r="AJ631" s="261" t="n">
        <f aca="false">X631</f>
        <v>866.3</v>
      </c>
      <c r="AK631" s="261" t="n">
        <f aca="false">N631</f>
        <v>3472.3</v>
      </c>
      <c r="AL631" s="261" t="n">
        <f aca="false">D631</f>
        <v>2671.1</v>
      </c>
      <c r="AM631" s="262" t="n">
        <f aca="false">I631</f>
        <v>801.2</v>
      </c>
      <c r="AN631" s="261" t="n">
        <f aca="false">AK631-AH631</f>
        <v>-1029.9</v>
      </c>
      <c r="AO631" s="261" t="n">
        <f aca="false">AL631-AI631</f>
        <v>-964.8</v>
      </c>
      <c r="AP631" s="261" t="n">
        <f aca="false">AM631-AJ631</f>
        <v>-65.0999999999999</v>
      </c>
      <c r="AQ631" s="263"/>
      <c r="AR631" s="263"/>
      <c r="AS631" s="263"/>
    </row>
    <row r="632" customFormat="false" ht="31.5" hidden="false" customHeight="false" outlineLevel="0" collapsed="false">
      <c r="A632" s="276"/>
      <c r="B632" s="276" t="s">
        <v>150</v>
      </c>
      <c r="C632" s="281" t="s">
        <v>2640</v>
      </c>
      <c r="D632" s="258" t="n">
        <f aca="false">E632+H632</f>
        <v>1312.2</v>
      </c>
      <c r="E632" s="262" t="n">
        <v>1312.2</v>
      </c>
      <c r="F632" s="262" t="n">
        <v>955.7</v>
      </c>
      <c r="G632" s="262" t="n">
        <v>12.3</v>
      </c>
      <c r="H632" s="262"/>
      <c r="I632" s="258" t="n">
        <f aca="false">J632+M632</f>
        <v>766.2</v>
      </c>
      <c r="J632" s="262" t="n">
        <v>372.5</v>
      </c>
      <c r="K632" s="262" t="n">
        <v>84.7</v>
      </c>
      <c r="L632" s="262" t="n">
        <v>49</v>
      </c>
      <c r="M632" s="262" t="n">
        <v>393.7</v>
      </c>
      <c r="N632" s="258" t="n">
        <f aca="false">D632+I632</f>
        <v>2078.4</v>
      </c>
      <c r="O632" s="235"/>
      <c r="P632" s="276"/>
      <c r="Q632" s="276" t="s">
        <v>150</v>
      </c>
      <c r="R632" s="281" t="s">
        <v>2640</v>
      </c>
      <c r="S632" s="262" t="n">
        <f aca="false">T632+W632</f>
        <v>1595.8</v>
      </c>
      <c r="T632" s="262" t="n">
        <v>1595.8</v>
      </c>
      <c r="U632" s="262" t="n">
        <v>1171.2</v>
      </c>
      <c r="V632" s="262"/>
      <c r="W632" s="262"/>
      <c r="X632" s="262" t="n">
        <f aca="false">Y632+AB632</f>
        <v>417</v>
      </c>
      <c r="Y632" s="262" t="n">
        <v>417</v>
      </c>
      <c r="Z632" s="262" t="n">
        <v>91</v>
      </c>
      <c r="AA632" s="262" t="n">
        <v>88.7</v>
      </c>
      <c r="AB632" s="262"/>
      <c r="AC632" s="262" t="n">
        <f aca="false">S632+X632</f>
        <v>2012.8</v>
      </c>
      <c r="AE632" s="276"/>
      <c r="AF632" s="276" t="s">
        <v>150</v>
      </c>
      <c r="AG632" s="281" t="s">
        <v>2640</v>
      </c>
      <c r="AH632" s="262" t="n">
        <f aca="false">AC632</f>
        <v>2012.8</v>
      </c>
      <c r="AI632" s="261" t="n">
        <f aca="false">S632</f>
        <v>1595.8</v>
      </c>
      <c r="AJ632" s="261" t="n">
        <f aca="false">X632</f>
        <v>417</v>
      </c>
      <c r="AK632" s="261" t="n">
        <f aca="false">N632</f>
        <v>2078.4</v>
      </c>
      <c r="AL632" s="261" t="n">
        <f aca="false">D632</f>
        <v>1312.2</v>
      </c>
      <c r="AM632" s="262" t="n">
        <f aca="false">I632</f>
        <v>766.2</v>
      </c>
      <c r="AN632" s="261" t="n">
        <f aca="false">AK632-AH632</f>
        <v>65.5999999999997</v>
      </c>
      <c r="AO632" s="261" t="n">
        <f aca="false">AL632-AI632</f>
        <v>-283.6</v>
      </c>
      <c r="AP632" s="261" t="n">
        <f aca="false">AM632-AJ632</f>
        <v>349.2</v>
      </c>
      <c r="AQ632" s="263"/>
      <c r="AR632" s="263"/>
      <c r="AS632" s="263"/>
    </row>
    <row r="633" customFormat="false" ht="31.5" hidden="false" customHeight="false" outlineLevel="0" collapsed="false">
      <c r="A633" s="276"/>
      <c r="B633" s="276" t="s">
        <v>150</v>
      </c>
      <c r="C633" s="281" t="s">
        <v>2641</v>
      </c>
      <c r="D633" s="258" t="n">
        <f aca="false">E633+H633</f>
        <v>1089</v>
      </c>
      <c r="E633" s="262" t="n">
        <v>1089</v>
      </c>
      <c r="F633" s="262" t="n">
        <v>796.7</v>
      </c>
      <c r="G633" s="262" t="n">
        <v>5.5</v>
      </c>
      <c r="H633" s="262"/>
      <c r="I633" s="258" t="n">
        <f aca="false">J633+M633</f>
        <v>368.9</v>
      </c>
      <c r="J633" s="262" t="n">
        <v>368.9</v>
      </c>
      <c r="K633" s="262" t="n">
        <v>70.6</v>
      </c>
      <c r="L633" s="262" t="n">
        <v>21.9</v>
      </c>
      <c r="M633" s="262"/>
      <c r="N633" s="258" t="n">
        <f aca="false">D633+I633</f>
        <v>1457.9</v>
      </c>
      <c r="O633" s="235"/>
      <c r="P633" s="276"/>
      <c r="Q633" s="276" t="s">
        <v>150</v>
      </c>
      <c r="R633" s="281" t="s">
        <v>2641</v>
      </c>
      <c r="S633" s="262" t="n">
        <f aca="false">T633+W633</f>
        <v>1507</v>
      </c>
      <c r="T633" s="262" t="n">
        <v>1507</v>
      </c>
      <c r="U633" s="262" t="n">
        <v>1106.1</v>
      </c>
      <c r="V633" s="262"/>
      <c r="W633" s="262"/>
      <c r="X633" s="262" t="n">
        <f aca="false">Y633+AB633</f>
        <v>154.2</v>
      </c>
      <c r="Y633" s="262" t="n">
        <v>154.2</v>
      </c>
      <c r="Z633" s="262" t="n">
        <v>85.9</v>
      </c>
      <c r="AA633" s="262" t="n">
        <v>33.6</v>
      </c>
      <c r="AB633" s="262"/>
      <c r="AC633" s="262" t="n">
        <f aca="false">S633+X633</f>
        <v>1661.2</v>
      </c>
      <c r="AE633" s="276"/>
      <c r="AF633" s="276" t="s">
        <v>150</v>
      </c>
      <c r="AG633" s="281" t="s">
        <v>2641</v>
      </c>
      <c r="AH633" s="262" t="n">
        <f aca="false">AC633</f>
        <v>1661.2</v>
      </c>
      <c r="AI633" s="261" t="n">
        <f aca="false">S633</f>
        <v>1507</v>
      </c>
      <c r="AJ633" s="261" t="n">
        <f aca="false">X633</f>
        <v>154.2</v>
      </c>
      <c r="AK633" s="261" t="n">
        <f aca="false">N633</f>
        <v>1457.9</v>
      </c>
      <c r="AL633" s="261" t="n">
        <f aca="false">D633</f>
        <v>1089</v>
      </c>
      <c r="AM633" s="262" t="n">
        <f aca="false">I633</f>
        <v>368.9</v>
      </c>
      <c r="AN633" s="261" t="n">
        <f aca="false">AK633-AH633</f>
        <v>-203.3</v>
      </c>
      <c r="AO633" s="261" t="n">
        <f aca="false">AL633-AI633</f>
        <v>-418</v>
      </c>
      <c r="AP633" s="261" t="n">
        <f aca="false">AM633-AJ633</f>
        <v>214.7</v>
      </c>
      <c r="AQ633" s="263"/>
      <c r="AR633" s="263"/>
      <c r="AS633" s="263"/>
    </row>
    <row r="634" customFormat="false" ht="31.5" hidden="false" customHeight="false" outlineLevel="0" collapsed="false">
      <c r="A634" s="276"/>
      <c r="B634" s="276" t="s">
        <v>150</v>
      </c>
      <c r="C634" s="281" t="s">
        <v>2642</v>
      </c>
      <c r="D634" s="258" t="n">
        <f aca="false">E634+H634</f>
        <v>1689.4</v>
      </c>
      <c r="E634" s="262" t="n">
        <v>1689.4</v>
      </c>
      <c r="F634" s="262" t="n">
        <v>1209.5</v>
      </c>
      <c r="G634" s="262" t="n">
        <v>14.4</v>
      </c>
      <c r="H634" s="262"/>
      <c r="I634" s="258" t="n">
        <f aca="false">J634+M634</f>
        <v>553.4</v>
      </c>
      <c r="J634" s="262" t="n">
        <v>553.4</v>
      </c>
      <c r="K634" s="262" t="n">
        <v>107.2</v>
      </c>
      <c r="L634" s="262" t="n">
        <v>57.6</v>
      </c>
      <c r="M634" s="262"/>
      <c r="N634" s="258" t="n">
        <f aca="false">D634+I634</f>
        <v>2242.8</v>
      </c>
      <c r="O634" s="235"/>
      <c r="P634" s="276"/>
      <c r="Q634" s="276" t="s">
        <v>150</v>
      </c>
      <c r="R634" s="281" t="s">
        <v>2642</v>
      </c>
      <c r="S634" s="262" t="n">
        <f aca="false">T634+W634</f>
        <v>1755.8</v>
      </c>
      <c r="T634" s="262" t="n">
        <v>1755.8</v>
      </c>
      <c r="U634" s="262" t="n">
        <v>1288.7</v>
      </c>
      <c r="V634" s="262"/>
      <c r="W634" s="262"/>
      <c r="X634" s="262" t="n">
        <f aca="false">Y634+AB634</f>
        <v>189.7</v>
      </c>
      <c r="Y634" s="262" t="n">
        <v>189.7</v>
      </c>
      <c r="Z634" s="262" t="n">
        <v>100.1</v>
      </c>
      <c r="AA634" s="262" t="n">
        <v>79.1</v>
      </c>
      <c r="AB634" s="262"/>
      <c r="AC634" s="262" t="n">
        <f aca="false">S634+X634</f>
        <v>1945.5</v>
      </c>
      <c r="AE634" s="276"/>
      <c r="AF634" s="276" t="s">
        <v>150</v>
      </c>
      <c r="AG634" s="281" t="s">
        <v>2642</v>
      </c>
      <c r="AH634" s="262" t="n">
        <f aca="false">AC634</f>
        <v>1945.5</v>
      </c>
      <c r="AI634" s="261" t="n">
        <f aca="false">S634</f>
        <v>1755.8</v>
      </c>
      <c r="AJ634" s="261" t="n">
        <f aca="false">X634</f>
        <v>189.7</v>
      </c>
      <c r="AK634" s="261" t="n">
        <f aca="false">N634</f>
        <v>2242.8</v>
      </c>
      <c r="AL634" s="261" t="n">
        <f aca="false">D634</f>
        <v>1689.4</v>
      </c>
      <c r="AM634" s="262" t="n">
        <f aca="false">I634</f>
        <v>553.4</v>
      </c>
      <c r="AN634" s="261" t="n">
        <f aca="false">AK634-AH634</f>
        <v>297.3</v>
      </c>
      <c r="AO634" s="261" t="n">
        <f aca="false">AL634-AI634</f>
        <v>-66.3999999999999</v>
      </c>
      <c r="AP634" s="261" t="n">
        <f aca="false">AM634-AJ634</f>
        <v>363.7</v>
      </c>
      <c r="AQ634" s="263"/>
      <c r="AR634" s="263"/>
      <c r="AS634" s="263"/>
    </row>
    <row r="635" customFormat="false" ht="31.5" hidden="false" customHeight="false" outlineLevel="0" collapsed="false">
      <c r="A635" s="276"/>
      <c r="B635" s="276" t="s">
        <v>150</v>
      </c>
      <c r="C635" s="281" t="s">
        <v>2643</v>
      </c>
      <c r="D635" s="258" t="n">
        <f aca="false">E635+H635</f>
        <v>1344.9</v>
      </c>
      <c r="E635" s="262" t="n">
        <v>1344.9</v>
      </c>
      <c r="F635" s="262" t="n">
        <v>977.6</v>
      </c>
      <c r="G635" s="262" t="n">
        <v>14.4</v>
      </c>
      <c r="H635" s="262"/>
      <c r="I635" s="258" t="n">
        <f aca="false">J635+M635</f>
        <v>430.8</v>
      </c>
      <c r="J635" s="262" t="n">
        <v>430.8</v>
      </c>
      <c r="K635" s="262" t="n">
        <v>86.6</v>
      </c>
      <c r="L635" s="262" t="n">
        <v>57.5</v>
      </c>
      <c r="M635" s="262"/>
      <c r="N635" s="258" t="n">
        <f aca="false">D635+I635</f>
        <v>1775.7</v>
      </c>
      <c r="O635" s="235"/>
      <c r="P635" s="276"/>
      <c r="Q635" s="276" t="s">
        <v>150</v>
      </c>
      <c r="R635" s="281" t="s">
        <v>2643</v>
      </c>
      <c r="S635" s="262" t="n">
        <f aca="false">T635+W635</f>
        <v>1494.2</v>
      </c>
      <c r="T635" s="262" t="n">
        <v>1494.2</v>
      </c>
      <c r="U635" s="262" t="n">
        <v>1096.8</v>
      </c>
      <c r="V635" s="262"/>
      <c r="W635" s="262"/>
      <c r="X635" s="262" t="n">
        <f aca="false">Y635+AB635</f>
        <v>170.6</v>
      </c>
      <c r="Y635" s="262" t="n">
        <v>170.6</v>
      </c>
      <c r="Z635" s="262" t="n">
        <v>85.2</v>
      </c>
      <c r="AA635" s="262" t="n">
        <v>75</v>
      </c>
      <c r="AB635" s="262"/>
      <c r="AC635" s="262" t="n">
        <f aca="false">S635+X635</f>
        <v>1664.8</v>
      </c>
      <c r="AE635" s="276"/>
      <c r="AF635" s="276" t="s">
        <v>150</v>
      </c>
      <c r="AG635" s="281" t="s">
        <v>2643</v>
      </c>
      <c r="AH635" s="262" t="n">
        <f aca="false">AC635</f>
        <v>1664.8</v>
      </c>
      <c r="AI635" s="261" t="n">
        <f aca="false">S635</f>
        <v>1494.2</v>
      </c>
      <c r="AJ635" s="261" t="n">
        <f aca="false">X635</f>
        <v>170.6</v>
      </c>
      <c r="AK635" s="261" t="n">
        <f aca="false">N635</f>
        <v>1775.7</v>
      </c>
      <c r="AL635" s="261" t="n">
        <f aca="false">D635</f>
        <v>1344.9</v>
      </c>
      <c r="AM635" s="262" t="n">
        <f aca="false">I635</f>
        <v>430.8</v>
      </c>
      <c r="AN635" s="261" t="n">
        <f aca="false">AK635-AH635</f>
        <v>110.9</v>
      </c>
      <c r="AO635" s="261" t="n">
        <f aca="false">AL635-AI635</f>
        <v>-149.3</v>
      </c>
      <c r="AP635" s="261" t="n">
        <f aca="false">AM635-AJ635</f>
        <v>260.2</v>
      </c>
      <c r="AQ635" s="263"/>
      <c r="AR635" s="263"/>
      <c r="AS635" s="263"/>
    </row>
    <row r="636" customFormat="false" ht="31.5" hidden="false" customHeight="false" outlineLevel="0" collapsed="false">
      <c r="A636" s="276"/>
      <c r="B636" s="276" t="s">
        <v>150</v>
      </c>
      <c r="C636" s="281" t="s">
        <v>2644</v>
      </c>
      <c r="D636" s="258" t="n">
        <f aca="false">E636+H636</f>
        <v>1397.8</v>
      </c>
      <c r="E636" s="262" t="n">
        <v>1397.8</v>
      </c>
      <c r="F636" s="262" t="n">
        <v>1013.4</v>
      </c>
      <c r="G636" s="262" t="n">
        <v>18.8</v>
      </c>
      <c r="H636" s="262"/>
      <c r="I636" s="258" t="n">
        <f aca="false">J636+M636</f>
        <v>435.8</v>
      </c>
      <c r="J636" s="262" t="n">
        <v>435.8</v>
      </c>
      <c r="K636" s="262" t="n">
        <v>89.8</v>
      </c>
      <c r="L636" s="262" t="n">
        <v>75.1</v>
      </c>
      <c r="M636" s="262"/>
      <c r="N636" s="258" t="n">
        <f aca="false">D636+I636</f>
        <v>1833.6</v>
      </c>
      <c r="O636" s="235"/>
      <c r="P636" s="276"/>
      <c r="Q636" s="276" t="s">
        <v>150</v>
      </c>
      <c r="R636" s="281" t="s">
        <v>2644</v>
      </c>
      <c r="S636" s="262" t="n">
        <f aca="false">T636+W636</f>
        <v>1686.8</v>
      </c>
      <c r="T636" s="262" t="n">
        <v>1686.8</v>
      </c>
      <c r="U636" s="262" t="n">
        <v>1238.1</v>
      </c>
      <c r="V636" s="262"/>
      <c r="W636" s="262"/>
      <c r="X636" s="262" t="n">
        <f aca="false">Y636+AB636</f>
        <v>212.7</v>
      </c>
      <c r="Y636" s="262" t="n">
        <v>212.7</v>
      </c>
      <c r="Z636" s="262" t="n">
        <v>96.1</v>
      </c>
      <c r="AA636" s="262" t="n">
        <v>76</v>
      </c>
      <c r="AB636" s="262"/>
      <c r="AC636" s="262" t="n">
        <f aca="false">S636+X636</f>
        <v>1899.5</v>
      </c>
      <c r="AE636" s="276"/>
      <c r="AF636" s="276" t="s">
        <v>150</v>
      </c>
      <c r="AG636" s="281" t="s">
        <v>2644</v>
      </c>
      <c r="AH636" s="262" t="n">
        <f aca="false">AC636</f>
        <v>1899.5</v>
      </c>
      <c r="AI636" s="261" t="n">
        <f aca="false">S636</f>
        <v>1686.8</v>
      </c>
      <c r="AJ636" s="261" t="n">
        <f aca="false">X636</f>
        <v>212.7</v>
      </c>
      <c r="AK636" s="261" t="n">
        <f aca="false">N636</f>
        <v>1833.6</v>
      </c>
      <c r="AL636" s="261" t="n">
        <f aca="false">D636</f>
        <v>1397.8</v>
      </c>
      <c r="AM636" s="262" t="n">
        <f aca="false">I636</f>
        <v>435.8</v>
      </c>
      <c r="AN636" s="261" t="n">
        <f aca="false">AK636-AH636</f>
        <v>-65.9000000000003</v>
      </c>
      <c r="AO636" s="261" t="n">
        <f aca="false">AL636-AI636</f>
        <v>-289</v>
      </c>
      <c r="AP636" s="261" t="n">
        <f aca="false">AM636-AJ636</f>
        <v>223.1</v>
      </c>
      <c r="AQ636" s="263"/>
      <c r="AR636" s="263"/>
      <c r="AS636" s="263"/>
    </row>
    <row r="637" customFormat="false" ht="31.5" hidden="false" customHeight="false" outlineLevel="0" collapsed="false">
      <c r="A637" s="276"/>
      <c r="B637" s="276" t="s">
        <v>150</v>
      </c>
      <c r="C637" s="281" t="s">
        <v>2645</v>
      </c>
      <c r="D637" s="258" t="n">
        <f aca="false">E637+H637</f>
        <v>1709.4</v>
      </c>
      <c r="E637" s="262" t="n">
        <v>1709.4</v>
      </c>
      <c r="F637" s="262" t="n">
        <v>1231.1</v>
      </c>
      <c r="G637" s="262" t="n">
        <v>34.7</v>
      </c>
      <c r="H637" s="262"/>
      <c r="I637" s="258" t="n">
        <f aca="false">J637+M637</f>
        <v>494.3</v>
      </c>
      <c r="J637" s="262" t="n">
        <v>494.3</v>
      </c>
      <c r="K637" s="262" t="n">
        <v>109</v>
      </c>
      <c r="L637" s="262" t="n">
        <v>139.4</v>
      </c>
      <c r="M637" s="262"/>
      <c r="N637" s="258" t="n">
        <f aca="false">D637+I637</f>
        <v>2203.7</v>
      </c>
      <c r="O637" s="235"/>
      <c r="P637" s="276"/>
      <c r="Q637" s="276" t="s">
        <v>150</v>
      </c>
      <c r="R637" s="281" t="s">
        <v>2645</v>
      </c>
      <c r="S637" s="262" t="n">
        <f aca="false">T637+W637</f>
        <v>2093.8</v>
      </c>
      <c r="T637" s="262" t="n">
        <v>2093.8</v>
      </c>
      <c r="U637" s="262" t="n">
        <v>1536.8</v>
      </c>
      <c r="V637" s="262"/>
      <c r="W637" s="262"/>
      <c r="X637" s="262" t="n">
        <f aca="false">Y637+AB637</f>
        <v>214.4</v>
      </c>
      <c r="Y637" s="262" t="n">
        <v>214.4</v>
      </c>
      <c r="Z637" s="262" t="n">
        <v>119.3</v>
      </c>
      <c r="AA637" s="262" t="n">
        <v>208.5</v>
      </c>
      <c r="AB637" s="262"/>
      <c r="AC637" s="262" t="n">
        <f aca="false">S637+X637</f>
        <v>2308.2</v>
      </c>
      <c r="AE637" s="276"/>
      <c r="AF637" s="276" t="s">
        <v>150</v>
      </c>
      <c r="AG637" s="281" t="s">
        <v>2645</v>
      </c>
      <c r="AH637" s="262" t="n">
        <f aca="false">AC637</f>
        <v>2308.2</v>
      </c>
      <c r="AI637" s="261" t="n">
        <f aca="false">S637</f>
        <v>2093.8</v>
      </c>
      <c r="AJ637" s="261" t="n">
        <f aca="false">X637</f>
        <v>214.4</v>
      </c>
      <c r="AK637" s="261" t="n">
        <f aca="false">N637</f>
        <v>2203.7</v>
      </c>
      <c r="AL637" s="261" t="n">
        <f aca="false">D637</f>
        <v>1709.4</v>
      </c>
      <c r="AM637" s="262" t="n">
        <f aca="false">I637</f>
        <v>494.3</v>
      </c>
      <c r="AN637" s="261" t="n">
        <f aca="false">AK637-AH637</f>
        <v>-104.5</v>
      </c>
      <c r="AO637" s="261" t="n">
        <f aca="false">AL637-AI637</f>
        <v>-384.4</v>
      </c>
      <c r="AP637" s="261" t="n">
        <f aca="false">AM637-AJ637</f>
        <v>279.9</v>
      </c>
      <c r="AQ637" s="263"/>
      <c r="AR637" s="263"/>
      <c r="AS637" s="263"/>
    </row>
    <row r="638" customFormat="false" ht="31.5" hidden="false" customHeight="false" outlineLevel="0" collapsed="false">
      <c r="A638" s="276"/>
      <c r="B638" s="276" t="s">
        <v>150</v>
      </c>
      <c r="C638" s="281" t="s">
        <v>2646</v>
      </c>
      <c r="D638" s="258" t="n">
        <f aca="false">E638+H638</f>
        <v>2752</v>
      </c>
      <c r="E638" s="262" t="n">
        <v>2752</v>
      </c>
      <c r="F638" s="262" t="n">
        <v>1991.8</v>
      </c>
      <c r="G638" s="262" t="n">
        <v>43.2</v>
      </c>
      <c r="H638" s="262"/>
      <c r="I638" s="258" t="n">
        <f aca="false">J638+M638</f>
        <v>837.4</v>
      </c>
      <c r="J638" s="262" t="n">
        <v>837.4</v>
      </c>
      <c r="K638" s="262" t="n">
        <v>176.4</v>
      </c>
      <c r="L638" s="262" t="n">
        <v>173.3</v>
      </c>
      <c r="M638" s="262"/>
      <c r="N638" s="258" t="n">
        <f aca="false">D638+I638</f>
        <v>3589.4</v>
      </c>
      <c r="O638" s="235"/>
      <c r="P638" s="276"/>
      <c r="Q638" s="276" t="s">
        <v>150</v>
      </c>
      <c r="R638" s="281" t="s">
        <v>2646</v>
      </c>
      <c r="S638" s="262" t="n">
        <f aca="false">T638+W638</f>
        <v>3150.2</v>
      </c>
      <c r="T638" s="262" t="n">
        <v>3150.2</v>
      </c>
      <c r="U638" s="262" t="n">
        <v>2312.2</v>
      </c>
      <c r="V638" s="262"/>
      <c r="W638" s="262"/>
      <c r="X638" s="262" t="n">
        <f aca="false">Y638+AB638</f>
        <v>1559.4</v>
      </c>
      <c r="Y638" s="262" t="n">
        <v>1559.4</v>
      </c>
      <c r="Z638" s="262" t="n">
        <v>179.6</v>
      </c>
      <c r="AA638" s="262" t="n">
        <v>257</v>
      </c>
      <c r="AB638" s="262"/>
      <c r="AC638" s="262" t="n">
        <f aca="false">S638+X638</f>
        <v>4709.6</v>
      </c>
      <c r="AE638" s="276"/>
      <c r="AF638" s="276" t="s">
        <v>150</v>
      </c>
      <c r="AG638" s="281" t="s">
        <v>2646</v>
      </c>
      <c r="AH638" s="262" t="n">
        <f aca="false">AC638</f>
        <v>4709.6</v>
      </c>
      <c r="AI638" s="261" t="n">
        <f aca="false">S638</f>
        <v>3150.2</v>
      </c>
      <c r="AJ638" s="261" t="n">
        <f aca="false">X638</f>
        <v>1559.4</v>
      </c>
      <c r="AK638" s="261" t="n">
        <f aca="false">N638</f>
        <v>3589.4</v>
      </c>
      <c r="AL638" s="261" t="n">
        <f aca="false">D638</f>
        <v>2752</v>
      </c>
      <c r="AM638" s="262" t="n">
        <f aca="false">I638</f>
        <v>837.4</v>
      </c>
      <c r="AN638" s="261" t="n">
        <f aca="false">AK638-AH638</f>
        <v>-1120.2</v>
      </c>
      <c r="AO638" s="261" t="n">
        <f aca="false">AL638-AI638</f>
        <v>-398.2</v>
      </c>
      <c r="AP638" s="261" t="n">
        <f aca="false">AM638-AJ638</f>
        <v>-722</v>
      </c>
      <c r="AQ638" s="263"/>
      <c r="AR638" s="263"/>
      <c r="AS638" s="263"/>
    </row>
    <row r="639" customFormat="false" ht="31.5" hidden="false" customHeight="false" outlineLevel="0" collapsed="false">
      <c r="A639" s="276"/>
      <c r="B639" s="276" t="s">
        <v>150</v>
      </c>
      <c r="C639" s="281" t="s">
        <v>2647</v>
      </c>
      <c r="D639" s="258" t="n">
        <f aca="false">E639+H639</f>
        <v>1338.6</v>
      </c>
      <c r="E639" s="262" t="n">
        <v>1338.6</v>
      </c>
      <c r="F639" s="262" t="n">
        <v>977.4</v>
      </c>
      <c r="G639" s="262" t="n">
        <v>8.8</v>
      </c>
      <c r="H639" s="262"/>
      <c r="I639" s="258" t="n">
        <f aca="false">J639+M639</f>
        <v>446.8</v>
      </c>
      <c r="J639" s="262" t="n">
        <v>446.8</v>
      </c>
      <c r="K639" s="262" t="n">
        <v>86.6</v>
      </c>
      <c r="L639" s="262" t="n">
        <v>35.2</v>
      </c>
      <c r="M639" s="262"/>
      <c r="N639" s="258" t="n">
        <f aca="false">D639+I639</f>
        <v>1785.4</v>
      </c>
      <c r="O639" s="235"/>
      <c r="P639" s="276"/>
      <c r="Q639" s="276" t="s">
        <v>150</v>
      </c>
      <c r="R639" s="281" t="s">
        <v>2647</v>
      </c>
      <c r="S639" s="262" t="n">
        <f aca="false">T639+W639</f>
        <v>1520.4</v>
      </c>
      <c r="T639" s="262" t="n">
        <v>1520.4</v>
      </c>
      <c r="U639" s="262" t="n">
        <v>1115.9</v>
      </c>
      <c r="V639" s="262"/>
      <c r="W639" s="262"/>
      <c r="X639" s="262" t="n">
        <f aca="false">Y639+AB639</f>
        <v>190.1</v>
      </c>
      <c r="Y639" s="262" t="n">
        <v>190.1</v>
      </c>
      <c r="Z639" s="262" t="n">
        <v>86.7</v>
      </c>
      <c r="AA639" s="262" t="n">
        <v>56</v>
      </c>
      <c r="AB639" s="262"/>
      <c r="AC639" s="262" t="n">
        <f aca="false">S639+X639</f>
        <v>1710.5</v>
      </c>
      <c r="AE639" s="276"/>
      <c r="AF639" s="276" t="s">
        <v>150</v>
      </c>
      <c r="AG639" s="281" t="s">
        <v>2647</v>
      </c>
      <c r="AH639" s="262" t="n">
        <f aca="false">AC639</f>
        <v>1710.5</v>
      </c>
      <c r="AI639" s="261" t="n">
        <f aca="false">S639</f>
        <v>1520.4</v>
      </c>
      <c r="AJ639" s="261" t="n">
        <f aca="false">X639</f>
        <v>190.1</v>
      </c>
      <c r="AK639" s="261" t="n">
        <f aca="false">N639</f>
        <v>1785.4</v>
      </c>
      <c r="AL639" s="261" t="n">
        <f aca="false">D639</f>
        <v>1338.6</v>
      </c>
      <c r="AM639" s="262" t="n">
        <f aca="false">I639</f>
        <v>446.8</v>
      </c>
      <c r="AN639" s="261" t="n">
        <f aca="false">AK639-AH639</f>
        <v>74.8999999999999</v>
      </c>
      <c r="AO639" s="261" t="n">
        <f aca="false">AL639-AI639</f>
        <v>-181.8</v>
      </c>
      <c r="AP639" s="261" t="n">
        <f aca="false">AM639-AJ639</f>
        <v>256.7</v>
      </c>
      <c r="AQ639" s="263"/>
      <c r="AR639" s="263"/>
      <c r="AS639" s="263"/>
    </row>
    <row r="640" customFormat="false" ht="31.5" hidden="false" customHeight="false" outlineLevel="0" collapsed="false">
      <c r="A640" s="276"/>
      <c r="B640" s="276" t="s">
        <v>150</v>
      </c>
      <c r="C640" s="281" t="s">
        <v>2648</v>
      </c>
      <c r="D640" s="258" t="n">
        <f aca="false">E640+H640</f>
        <v>1363.4</v>
      </c>
      <c r="E640" s="262" t="n">
        <v>1363.4</v>
      </c>
      <c r="F640" s="262" t="n">
        <v>977.4</v>
      </c>
      <c r="G640" s="262" t="n">
        <v>33.6</v>
      </c>
      <c r="H640" s="262"/>
      <c r="I640" s="258" t="n">
        <f aca="false">J640+M640</f>
        <v>375.5</v>
      </c>
      <c r="J640" s="262" t="n">
        <v>375.5</v>
      </c>
      <c r="K640" s="262" t="n">
        <v>86.6</v>
      </c>
      <c r="L640" s="262" t="n">
        <v>134.6</v>
      </c>
      <c r="M640" s="262"/>
      <c r="N640" s="258" t="n">
        <f aca="false">D640+I640</f>
        <v>1738.9</v>
      </c>
      <c r="O640" s="235"/>
      <c r="P640" s="276"/>
      <c r="Q640" s="276" t="s">
        <v>150</v>
      </c>
      <c r="R640" s="281" t="s">
        <v>2648</v>
      </c>
      <c r="S640" s="262" t="n">
        <f aca="false">T640+W640</f>
        <v>1461.5</v>
      </c>
      <c r="T640" s="262" t="n">
        <v>1461.5</v>
      </c>
      <c r="U640" s="262" t="n">
        <v>1072.7</v>
      </c>
      <c r="V640" s="262"/>
      <c r="W640" s="262"/>
      <c r="X640" s="262" t="n">
        <f aca="false">Y640+AB640</f>
        <v>211.9</v>
      </c>
      <c r="Y640" s="262" t="n">
        <v>211.9</v>
      </c>
      <c r="Z640" s="262" t="n">
        <v>83.3</v>
      </c>
      <c r="AA640" s="262" t="n">
        <v>231</v>
      </c>
      <c r="AB640" s="262"/>
      <c r="AC640" s="262" t="n">
        <f aca="false">S640+X640</f>
        <v>1673.4</v>
      </c>
      <c r="AE640" s="276"/>
      <c r="AF640" s="276" t="s">
        <v>150</v>
      </c>
      <c r="AG640" s="281" t="s">
        <v>2648</v>
      </c>
      <c r="AH640" s="262" t="n">
        <f aca="false">AC640</f>
        <v>1673.4</v>
      </c>
      <c r="AI640" s="261" t="n">
        <f aca="false">S640</f>
        <v>1461.5</v>
      </c>
      <c r="AJ640" s="261" t="n">
        <f aca="false">X640</f>
        <v>211.9</v>
      </c>
      <c r="AK640" s="261" t="n">
        <f aca="false">N640</f>
        <v>1738.9</v>
      </c>
      <c r="AL640" s="261" t="n">
        <f aca="false">D640</f>
        <v>1363.4</v>
      </c>
      <c r="AM640" s="262" t="n">
        <f aca="false">I640</f>
        <v>375.5</v>
      </c>
      <c r="AN640" s="261" t="n">
        <f aca="false">AK640-AH640</f>
        <v>65.5</v>
      </c>
      <c r="AO640" s="261" t="n">
        <f aca="false">AL640-AI640</f>
        <v>-98.0999999999999</v>
      </c>
      <c r="AP640" s="261" t="n">
        <f aca="false">AM640-AJ640</f>
        <v>163.6</v>
      </c>
      <c r="AQ640" s="263"/>
      <c r="AR640" s="263"/>
      <c r="AS640" s="263"/>
    </row>
    <row r="641" customFormat="false" ht="31.5" hidden="false" customHeight="false" outlineLevel="0" collapsed="false">
      <c r="A641" s="276"/>
      <c r="B641" s="276" t="s">
        <v>150</v>
      </c>
      <c r="C641" s="281" t="s">
        <v>2649</v>
      </c>
      <c r="D641" s="258" t="n">
        <f aca="false">E641+H641</f>
        <v>2440.3</v>
      </c>
      <c r="E641" s="262" t="n">
        <v>2440.3</v>
      </c>
      <c r="F641" s="262" t="n">
        <v>1774.3</v>
      </c>
      <c r="G641" s="262" t="n">
        <v>27</v>
      </c>
      <c r="H641" s="262"/>
      <c r="I641" s="258" t="n">
        <f aca="false">J641+M641</f>
        <v>779.3</v>
      </c>
      <c r="J641" s="262" t="n">
        <v>779.3</v>
      </c>
      <c r="K641" s="262" t="n">
        <v>157.2</v>
      </c>
      <c r="L641" s="262" t="n">
        <v>107.9</v>
      </c>
      <c r="M641" s="262"/>
      <c r="N641" s="258" t="n">
        <f aca="false">D641+I641</f>
        <v>3219.6</v>
      </c>
      <c r="O641" s="235"/>
      <c r="P641" s="276"/>
      <c r="Q641" s="276" t="s">
        <v>150</v>
      </c>
      <c r="R641" s="281" t="s">
        <v>2649</v>
      </c>
      <c r="S641" s="262" t="n">
        <f aca="false">T641+W641</f>
        <v>2725.8</v>
      </c>
      <c r="T641" s="262" t="n">
        <v>2725.8</v>
      </c>
      <c r="U641" s="262" t="n">
        <v>2000.6</v>
      </c>
      <c r="V641" s="262"/>
      <c r="W641" s="262"/>
      <c r="X641" s="262" t="n">
        <f aca="false">Y641+AB641</f>
        <v>408.4</v>
      </c>
      <c r="Y641" s="262" t="n">
        <v>408.4</v>
      </c>
      <c r="Z641" s="262" t="n">
        <v>155.3</v>
      </c>
      <c r="AA641" s="262" t="n">
        <v>367.8</v>
      </c>
      <c r="AB641" s="262"/>
      <c r="AC641" s="262" t="n">
        <f aca="false">S641+X641</f>
        <v>3134.2</v>
      </c>
      <c r="AE641" s="276"/>
      <c r="AF641" s="276" t="s">
        <v>150</v>
      </c>
      <c r="AG641" s="281" t="s">
        <v>2649</v>
      </c>
      <c r="AH641" s="262" t="n">
        <f aca="false">AC641</f>
        <v>3134.2</v>
      </c>
      <c r="AI641" s="261" t="n">
        <f aca="false">S641</f>
        <v>2725.8</v>
      </c>
      <c r="AJ641" s="261" t="n">
        <f aca="false">X641</f>
        <v>408.4</v>
      </c>
      <c r="AK641" s="261" t="n">
        <f aca="false">N641</f>
        <v>3219.6</v>
      </c>
      <c r="AL641" s="261" t="n">
        <f aca="false">D641</f>
        <v>2440.3</v>
      </c>
      <c r="AM641" s="262" t="n">
        <f aca="false">I641</f>
        <v>779.3</v>
      </c>
      <c r="AN641" s="261" t="n">
        <f aca="false">AK641-AH641</f>
        <v>85.4000000000001</v>
      </c>
      <c r="AO641" s="261" t="n">
        <f aca="false">AL641-AI641</f>
        <v>-285.5</v>
      </c>
      <c r="AP641" s="261" t="n">
        <f aca="false">AM641-AJ641</f>
        <v>370.9</v>
      </c>
      <c r="AQ641" s="263"/>
      <c r="AR641" s="263"/>
      <c r="AS641" s="263"/>
    </row>
    <row r="642" customFormat="false" ht="31.5" hidden="false" customHeight="false" outlineLevel="0" collapsed="false">
      <c r="A642" s="276"/>
      <c r="B642" s="276" t="s">
        <v>150</v>
      </c>
      <c r="C642" s="281" t="s">
        <v>2650</v>
      </c>
      <c r="D642" s="258" t="n">
        <f aca="false">E642+H642</f>
        <v>1340.5</v>
      </c>
      <c r="E642" s="262" t="n">
        <v>1340.5</v>
      </c>
      <c r="F642" s="262" t="n">
        <v>977.8</v>
      </c>
      <c r="G642" s="262" t="n">
        <v>10.6</v>
      </c>
      <c r="H642" s="262"/>
      <c r="I642" s="258" t="n">
        <f aca="false">J642+M642</f>
        <v>441.7</v>
      </c>
      <c r="J642" s="262" t="n">
        <v>441.7</v>
      </c>
      <c r="K642" s="262" t="n">
        <v>86.6</v>
      </c>
      <c r="L642" s="262" t="n">
        <v>42.5</v>
      </c>
      <c r="M642" s="262"/>
      <c r="N642" s="258" t="n">
        <f aca="false">D642+I642</f>
        <v>1782.2</v>
      </c>
      <c r="O642" s="235"/>
      <c r="P642" s="276"/>
      <c r="Q642" s="276" t="s">
        <v>150</v>
      </c>
      <c r="R642" s="281" t="s">
        <v>2650</v>
      </c>
      <c r="S642" s="262" t="n">
        <f aca="false">T642+W642</f>
        <v>1468.1</v>
      </c>
      <c r="T642" s="262" t="n">
        <v>1468.1</v>
      </c>
      <c r="U642" s="262" t="n">
        <v>1077.6</v>
      </c>
      <c r="V642" s="262"/>
      <c r="W642" s="262"/>
      <c r="X642" s="262" t="n">
        <f aca="false">Y642+AB642</f>
        <v>186.2</v>
      </c>
      <c r="Y642" s="262" t="n">
        <v>186.2</v>
      </c>
      <c r="Z642" s="262" t="n">
        <v>83.7</v>
      </c>
      <c r="AA642" s="262" t="n">
        <v>60</v>
      </c>
      <c r="AB642" s="262"/>
      <c r="AC642" s="262" t="n">
        <f aca="false">S642+X642</f>
        <v>1654.3</v>
      </c>
      <c r="AE642" s="276"/>
      <c r="AF642" s="276" t="s">
        <v>150</v>
      </c>
      <c r="AG642" s="281" t="s">
        <v>2650</v>
      </c>
      <c r="AH642" s="262" t="n">
        <f aca="false">AC642</f>
        <v>1654.3</v>
      </c>
      <c r="AI642" s="261" t="n">
        <f aca="false">S642</f>
        <v>1468.1</v>
      </c>
      <c r="AJ642" s="261" t="n">
        <f aca="false">X642</f>
        <v>186.2</v>
      </c>
      <c r="AK642" s="261" t="n">
        <f aca="false">N642</f>
        <v>1782.2</v>
      </c>
      <c r="AL642" s="261" t="n">
        <f aca="false">D642</f>
        <v>1340.5</v>
      </c>
      <c r="AM642" s="262" t="n">
        <f aca="false">I642</f>
        <v>441.7</v>
      </c>
      <c r="AN642" s="261" t="n">
        <f aca="false">AK642-AH642</f>
        <v>127.9</v>
      </c>
      <c r="AO642" s="261" t="n">
        <f aca="false">AL642-AI642</f>
        <v>-127.6</v>
      </c>
      <c r="AP642" s="261" t="n">
        <f aca="false">AM642-AJ642</f>
        <v>255.5</v>
      </c>
      <c r="AQ642" s="263"/>
      <c r="AR642" s="263"/>
      <c r="AS642" s="263"/>
    </row>
    <row r="643" customFormat="false" ht="31.5" hidden="false" customHeight="false" outlineLevel="0" collapsed="false">
      <c r="A643" s="276"/>
      <c r="B643" s="276" t="s">
        <v>150</v>
      </c>
      <c r="C643" s="281" t="s">
        <v>2651</v>
      </c>
      <c r="D643" s="258" t="n">
        <f aca="false">E643+H643</f>
        <v>1387.8</v>
      </c>
      <c r="E643" s="262" t="n">
        <v>1387.8</v>
      </c>
      <c r="F643" s="262" t="n">
        <v>1014</v>
      </c>
      <c r="G643" s="262" t="n">
        <v>8.8</v>
      </c>
      <c r="H643" s="262"/>
      <c r="I643" s="258" t="n">
        <f aca="false">J643+M643</f>
        <v>464.2</v>
      </c>
      <c r="J643" s="262" t="n">
        <v>464.2</v>
      </c>
      <c r="K643" s="262" t="n">
        <v>89.8</v>
      </c>
      <c r="L643" s="262" t="n">
        <v>35.4</v>
      </c>
      <c r="M643" s="262"/>
      <c r="N643" s="258" t="n">
        <f aca="false">D643+I643</f>
        <v>1852</v>
      </c>
      <c r="O643" s="235"/>
      <c r="P643" s="276"/>
      <c r="Q643" s="276" t="s">
        <v>150</v>
      </c>
      <c r="R643" s="281" t="s">
        <v>2651</v>
      </c>
      <c r="S643" s="262" t="n">
        <f aca="false">T643+W643</f>
        <v>1859.6</v>
      </c>
      <c r="T643" s="262" t="n">
        <v>1859.6</v>
      </c>
      <c r="U643" s="262" t="n">
        <v>1364.9</v>
      </c>
      <c r="V643" s="262"/>
      <c r="W643" s="262"/>
      <c r="X643" s="262" t="n">
        <f aca="false">Y643+AB643</f>
        <v>214.9</v>
      </c>
      <c r="Y643" s="262" t="n">
        <v>214.9</v>
      </c>
      <c r="Z643" s="262" t="n">
        <v>106</v>
      </c>
      <c r="AA643" s="262" t="n">
        <v>54.5</v>
      </c>
      <c r="AB643" s="262"/>
      <c r="AC643" s="262" t="n">
        <f aca="false">S643+X643</f>
        <v>2074.5</v>
      </c>
      <c r="AE643" s="276"/>
      <c r="AF643" s="276" t="s">
        <v>150</v>
      </c>
      <c r="AG643" s="281" t="s">
        <v>2651</v>
      </c>
      <c r="AH643" s="262" t="n">
        <f aca="false">AC643</f>
        <v>2074.5</v>
      </c>
      <c r="AI643" s="261" t="n">
        <f aca="false">S643</f>
        <v>1859.6</v>
      </c>
      <c r="AJ643" s="261" t="n">
        <f aca="false">X643</f>
        <v>214.9</v>
      </c>
      <c r="AK643" s="261" t="n">
        <f aca="false">N643</f>
        <v>1852</v>
      </c>
      <c r="AL643" s="261" t="n">
        <f aca="false">D643</f>
        <v>1387.8</v>
      </c>
      <c r="AM643" s="262" t="n">
        <f aca="false">I643</f>
        <v>464.2</v>
      </c>
      <c r="AN643" s="261" t="n">
        <f aca="false">AK643-AH643</f>
        <v>-222.5</v>
      </c>
      <c r="AO643" s="261" t="n">
        <f aca="false">AL643-AI643</f>
        <v>-471.8</v>
      </c>
      <c r="AP643" s="261" t="n">
        <f aca="false">AM643-AJ643</f>
        <v>249.3</v>
      </c>
      <c r="AQ643" s="263"/>
      <c r="AR643" s="263"/>
      <c r="AS643" s="263"/>
    </row>
    <row r="644" customFormat="false" ht="31.5" hidden="false" customHeight="false" outlineLevel="0" collapsed="false">
      <c r="A644" s="276"/>
      <c r="B644" s="276" t="s">
        <v>150</v>
      </c>
      <c r="C644" s="281" t="s">
        <v>2652</v>
      </c>
      <c r="D644" s="258" t="n">
        <f aca="false">E644+H644</f>
        <v>1346.3</v>
      </c>
      <c r="E644" s="262" t="n">
        <v>1346.3</v>
      </c>
      <c r="F644" s="262" t="n">
        <v>977.8</v>
      </c>
      <c r="G644" s="262" t="n">
        <v>16.4</v>
      </c>
      <c r="H644" s="262"/>
      <c r="I644" s="258" t="n">
        <f aca="false">J644+M644</f>
        <v>425.1</v>
      </c>
      <c r="J644" s="262" t="n">
        <v>425.1</v>
      </c>
      <c r="K644" s="262" t="n">
        <v>86.6</v>
      </c>
      <c r="L644" s="262" t="n">
        <v>65.5</v>
      </c>
      <c r="M644" s="262"/>
      <c r="N644" s="258" t="n">
        <f aca="false">D644+I644</f>
        <v>1771.4</v>
      </c>
      <c r="O644" s="235"/>
      <c r="P644" s="276"/>
      <c r="Q644" s="276" t="s">
        <v>150</v>
      </c>
      <c r="R644" s="281" t="s">
        <v>2652</v>
      </c>
      <c r="S644" s="262" t="n">
        <f aca="false">T644+W644</f>
        <v>1380.7</v>
      </c>
      <c r="T644" s="262" t="n">
        <v>1380.7</v>
      </c>
      <c r="U644" s="262" t="n">
        <v>1013.5</v>
      </c>
      <c r="V644" s="262"/>
      <c r="W644" s="262"/>
      <c r="X644" s="262" t="n">
        <f aca="false">Y644+AB644</f>
        <v>209.5</v>
      </c>
      <c r="Y644" s="262" t="n">
        <v>209.5</v>
      </c>
      <c r="Z644" s="262" t="n">
        <v>78.7</v>
      </c>
      <c r="AA644" s="262" t="n">
        <v>120.5</v>
      </c>
      <c r="AB644" s="262"/>
      <c r="AC644" s="262" t="n">
        <f aca="false">S644+X644</f>
        <v>1590.2</v>
      </c>
      <c r="AE644" s="276"/>
      <c r="AF644" s="276" t="s">
        <v>150</v>
      </c>
      <c r="AG644" s="281" t="s">
        <v>2652</v>
      </c>
      <c r="AH644" s="262" t="n">
        <f aca="false">AC644</f>
        <v>1590.2</v>
      </c>
      <c r="AI644" s="261" t="n">
        <f aca="false">S644</f>
        <v>1380.7</v>
      </c>
      <c r="AJ644" s="261" t="n">
        <f aca="false">X644</f>
        <v>209.5</v>
      </c>
      <c r="AK644" s="261" t="n">
        <f aca="false">N644</f>
        <v>1771.4</v>
      </c>
      <c r="AL644" s="261" t="n">
        <f aca="false">D644</f>
        <v>1346.3</v>
      </c>
      <c r="AM644" s="262" t="n">
        <f aca="false">I644</f>
        <v>425.1</v>
      </c>
      <c r="AN644" s="261" t="n">
        <f aca="false">AK644-AH644</f>
        <v>181.2</v>
      </c>
      <c r="AO644" s="261" t="n">
        <f aca="false">AL644-AI644</f>
        <v>-34.4000000000001</v>
      </c>
      <c r="AP644" s="261" t="n">
        <f aca="false">AM644-AJ644</f>
        <v>215.6</v>
      </c>
      <c r="AQ644" s="263"/>
      <c r="AR644" s="263"/>
      <c r="AS644" s="263"/>
    </row>
    <row r="645" customFormat="false" ht="31.5" hidden="false" customHeight="false" outlineLevel="0" collapsed="false">
      <c r="A645" s="276"/>
      <c r="B645" s="276" t="s">
        <v>150</v>
      </c>
      <c r="C645" s="281" t="s">
        <v>2653</v>
      </c>
      <c r="D645" s="258" t="n">
        <f aca="false">E645+H645</f>
        <v>1347.8</v>
      </c>
      <c r="E645" s="262" t="n">
        <v>1347.8</v>
      </c>
      <c r="F645" s="262" t="n">
        <v>977.8</v>
      </c>
      <c r="G645" s="262" t="n">
        <v>17.9</v>
      </c>
      <c r="H645" s="262"/>
      <c r="I645" s="258" t="n">
        <f aca="false">J645+M645</f>
        <v>420.7</v>
      </c>
      <c r="J645" s="262" t="n">
        <v>420.7</v>
      </c>
      <c r="K645" s="262" t="n">
        <v>86.6</v>
      </c>
      <c r="L645" s="262" t="n">
        <v>71.6</v>
      </c>
      <c r="M645" s="262"/>
      <c r="N645" s="258" t="n">
        <f aca="false">D645+I645</f>
        <v>1768.5</v>
      </c>
      <c r="O645" s="235"/>
      <c r="P645" s="276"/>
      <c r="Q645" s="276" t="s">
        <v>150</v>
      </c>
      <c r="R645" s="281" t="s">
        <v>2653</v>
      </c>
      <c r="S645" s="262" t="n">
        <f aca="false">T645+W645</f>
        <v>1536.6</v>
      </c>
      <c r="T645" s="262" t="n">
        <v>1536.6</v>
      </c>
      <c r="U645" s="262" t="n">
        <v>1127.8</v>
      </c>
      <c r="V645" s="262"/>
      <c r="W645" s="262"/>
      <c r="X645" s="262" t="n">
        <f aca="false">Y645+AB645</f>
        <v>217.4</v>
      </c>
      <c r="Y645" s="262" t="n">
        <v>217.4</v>
      </c>
      <c r="Z645" s="262" t="n">
        <v>87.6</v>
      </c>
      <c r="AA645" s="262" t="n">
        <v>113.5</v>
      </c>
      <c r="AB645" s="262"/>
      <c r="AC645" s="262" t="n">
        <f aca="false">S645+X645</f>
        <v>1754</v>
      </c>
      <c r="AE645" s="276"/>
      <c r="AF645" s="276" t="s">
        <v>150</v>
      </c>
      <c r="AG645" s="281" t="s">
        <v>2653</v>
      </c>
      <c r="AH645" s="262" t="n">
        <f aca="false">AC645</f>
        <v>1754</v>
      </c>
      <c r="AI645" s="261" t="n">
        <f aca="false">S645</f>
        <v>1536.6</v>
      </c>
      <c r="AJ645" s="261" t="n">
        <f aca="false">X645</f>
        <v>217.4</v>
      </c>
      <c r="AK645" s="261" t="n">
        <f aca="false">N645</f>
        <v>1768.5</v>
      </c>
      <c r="AL645" s="261" t="n">
        <f aca="false">D645</f>
        <v>1347.8</v>
      </c>
      <c r="AM645" s="262" t="n">
        <f aca="false">I645</f>
        <v>420.7</v>
      </c>
      <c r="AN645" s="261" t="n">
        <f aca="false">AK645-AH645</f>
        <v>14.4999999999998</v>
      </c>
      <c r="AO645" s="261" t="n">
        <f aca="false">AL645-AI645</f>
        <v>-188.8</v>
      </c>
      <c r="AP645" s="261" t="n">
        <f aca="false">AM645-AJ645</f>
        <v>203.3</v>
      </c>
      <c r="AQ645" s="263"/>
      <c r="AR645" s="263"/>
      <c r="AS645" s="263"/>
    </row>
    <row r="646" customFormat="false" ht="31.5" hidden="false" customHeight="false" outlineLevel="0" collapsed="false">
      <c r="A646" s="276"/>
      <c r="B646" s="276" t="s">
        <v>150</v>
      </c>
      <c r="C646" s="281" t="s">
        <v>2654</v>
      </c>
      <c r="D646" s="258" t="n">
        <f aca="false">E646+H646</f>
        <v>5603.4</v>
      </c>
      <c r="E646" s="262" t="n">
        <v>5603.4</v>
      </c>
      <c r="F646" s="262" t="n">
        <v>4092.2</v>
      </c>
      <c r="G646" s="262" t="n">
        <v>37.8</v>
      </c>
      <c r="H646" s="262"/>
      <c r="I646" s="258" t="n">
        <f aca="false">J646+M646</f>
        <v>1867.4</v>
      </c>
      <c r="J646" s="262" t="n">
        <v>1867.4</v>
      </c>
      <c r="K646" s="262" t="n">
        <v>362.5</v>
      </c>
      <c r="L646" s="262" t="n">
        <v>151.2</v>
      </c>
      <c r="M646" s="262"/>
      <c r="N646" s="258" t="n">
        <f aca="false">D646+I646</f>
        <v>7470.8</v>
      </c>
      <c r="O646" s="235"/>
      <c r="P646" s="276"/>
      <c r="Q646" s="276" t="s">
        <v>150</v>
      </c>
      <c r="R646" s="281" t="s">
        <v>2654</v>
      </c>
      <c r="S646" s="262" t="n">
        <f aca="false">T646+W646</f>
        <v>6561.3</v>
      </c>
      <c r="T646" s="262" t="n">
        <v>6561.3</v>
      </c>
      <c r="U646" s="262" t="n">
        <v>4814.7</v>
      </c>
      <c r="V646" s="262"/>
      <c r="W646" s="262"/>
      <c r="X646" s="262" t="n">
        <f aca="false">Y646+AB646</f>
        <v>2918.1</v>
      </c>
      <c r="Y646" s="262" t="n">
        <v>2918.1</v>
      </c>
      <c r="Z646" s="262" t="n">
        <v>373.8</v>
      </c>
      <c r="AA646" s="262" t="n">
        <v>153.1</v>
      </c>
      <c r="AB646" s="262"/>
      <c r="AC646" s="262" t="n">
        <f aca="false">S646+X646</f>
        <v>9479.4</v>
      </c>
      <c r="AE646" s="276"/>
      <c r="AF646" s="276" t="s">
        <v>150</v>
      </c>
      <c r="AG646" s="281" t="s">
        <v>2654</v>
      </c>
      <c r="AH646" s="262" t="n">
        <f aca="false">AC646</f>
        <v>9479.4</v>
      </c>
      <c r="AI646" s="261" t="n">
        <f aca="false">S646</f>
        <v>6561.3</v>
      </c>
      <c r="AJ646" s="261" t="n">
        <f aca="false">X646</f>
        <v>2918.1</v>
      </c>
      <c r="AK646" s="261" t="n">
        <f aca="false">N646</f>
        <v>7470.8</v>
      </c>
      <c r="AL646" s="261" t="n">
        <f aca="false">D646</f>
        <v>5603.4</v>
      </c>
      <c r="AM646" s="262" t="n">
        <f aca="false">I646</f>
        <v>1867.4</v>
      </c>
      <c r="AN646" s="261" t="n">
        <f aca="false">AK646-AH646</f>
        <v>-2008.6</v>
      </c>
      <c r="AO646" s="261" t="n">
        <f aca="false">AL646-AI646</f>
        <v>-957.9</v>
      </c>
      <c r="AP646" s="261" t="n">
        <f aca="false">AM646-AJ646</f>
        <v>-1050.7</v>
      </c>
      <c r="AQ646" s="263"/>
      <c r="AR646" s="263"/>
      <c r="AS646" s="263"/>
    </row>
    <row r="647" customFormat="false" ht="15.75" hidden="false" customHeight="false" outlineLevel="0" collapsed="false">
      <c r="A647" s="276"/>
      <c r="B647" s="276" t="s">
        <v>150</v>
      </c>
      <c r="C647" s="281" t="s">
        <v>2655</v>
      </c>
      <c r="D647" s="258" t="n">
        <f aca="false">E647+H647</f>
        <v>5551.5</v>
      </c>
      <c r="E647" s="262" t="n">
        <v>5551.5</v>
      </c>
      <c r="F647" s="262" t="n">
        <v>4080.5</v>
      </c>
      <c r="G647" s="262" t="n">
        <v>36.6</v>
      </c>
      <c r="H647" s="262"/>
      <c r="I647" s="258" t="n">
        <f aca="false">J647+M647</f>
        <v>1853.4</v>
      </c>
      <c r="J647" s="262" t="n">
        <v>1853.4</v>
      </c>
      <c r="K647" s="262" t="n">
        <v>361.5</v>
      </c>
      <c r="L647" s="262" t="n">
        <v>146.4</v>
      </c>
      <c r="M647" s="262"/>
      <c r="N647" s="258" t="n">
        <f aca="false">D647+I647</f>
        <v>7404.9</v>
      </c>
      <c r="O647" s="235"/>
      <c r="P647" s="276"/>
      <c r="Q647" s="276" t="s">
        <v>150</v>
      </c>
      <c r="R647" s="281" t="s">
        <v>2656</v>
      </c>
      <c r="S647" s="262" t="n">
        <f aca="false">T647+W647</f>
        <v>6606.2</v>
      </c>
      <c r="T647" s="262" t="n">
        <v>6606.2</v>
      </c>
      <c r="U647" s="262" t="n">
        <v>4848.6</v>
      </c>
      <c r="V647" s="262"/>
      <c r="W647" s="262"/>
      <c r="X647" s="262" t="n">
        <f aca="false">Y647+AB647</f>
        <v>1715.4</v>
      </c>
      <c r="Y647" s="262" t="n">
        <v>1715.4</v>
      </c>
      <c r="Z647" s="262" t="n">
        <v>376.5</v>
      </c>
      <c r="AA647" s="262" t="n">
        <v>153</v>
      </c>
      <c r="AB647" s="262"/>
      <c r="AC647" s="262" t="n">
        <f aca="false">S647+X647</f>
        <v>8321.6</v>
      </c>
      <c r="AE647" s="276"/>
      <c r="AF647" s="276" t="s">
        <v>150</v>
      </c>
      <c r="AG647" s="281" t="s">
        <v>2656</v>
      </c>
      <c r="AH647" s="262" t="n">
        <f aca="false">AC647</f>
        <v>8321.6</v>
      </c>
      <c r="AI647" s="261" t="n">
        <f aca="false">S647</f>
        <v>6606.2</v>
      </c>
      <c r="AJ647" s="261" t="n">
        <f aca="false">X647</f>
        <v>1715.4</v>
      </c>
      <c r="AK647" s="261" t="n">
        <f aca="false">N647</f>
        <v>7404.9</v>
      </c>
      <c r="AL647" s="261" t="n">
        <f aca="false">D647</f>
        <v>5551.5</v>
      </c>
      <c r="AM647" s="262" t="n">
        <f aca="false">I647</f>
        <v>1853.4</v>
      </c>
      <c r="AN647" s="261" t="n">
        <f aca="false">AK647-AH647</f>
        <v>-916.700000000001</v>
      </c>
      <c r="AO647" s="261" t="n">
        <f aca="false">AL647-AI647</f>
        <v>-1054.7</v>
      </c>
      <c r="AP647" s="261" t="n">
        <f aca="false">AM647-AJ647</f>
        <v>138</v>
      </c>
      <c r="AQ647" s="263"/>
      <c r="AR647" s="263"/>
      <c r="AS647" s="263"/>
    </row>
    <row r="648" customFormat="false" ht="31.5" hidden="false" customHeight="false" outlineLevel="0" collapsed="false">
      <c r="A648" s="276"/>
      <c r="B648" s="276" t="s">
        <v>150</v>
      </c>
      <c r="C648" s="281" t="s">
        <v>2657</v>
      </c>
      <c r="D648" s="258" t="n">
        <f aca="false">E648+H648</f>
        <v>2399</v>
      </c>
      <c r="E648" s="262" t="n">
        <v>2399</v>
      </c>
      <c r="F648" s="262" t="n">
        <v>1738.2</v>
      </c>
      <c r="G648" s="262" t="n">
        <v>34.8</v>
      </c>
      <c r="H648" s="262"/>
      <c r="I648" s="258" t="n">
        <f aca="false">J648+M648</f>
        <v>739.3</v>
      </c>
      <c r="J648" s="262" t="n">
        <v>739.3</v>
      </c>
      <c r="K648" s="262" t="n">
        <v>154</v>
      </c>
      <c r="L648" s="262" t="n">
        <v>139.2</v>
      </c>
      <c r="M648" s="262"/>
      <c r="N648" s="258" t="n">
        <f aca="false">D648+I648</f>
        <v>3138.3</v>
      </c>
      <c r="O648" s="235"/>
      <c r="P648" s="276"/>
      <c r="Q648" s="276" t="s">
        <v>150</v>
      </c>
      <c r="R648" s="281" t="s">
        <v>2657</v>
      </c>
      <c r="S648" s="262" t="n">
        <f aca="false">T648+W648</f>
        <v>2475.5</v>
      </c>
      <c r="T648" s="262" t="n">
        <v>2475.5</v>
      </c>
      <c r="U648" s="262" t="n">
        <v>1817</v>
      </c>
      <c r="V648" s="262"/>
      <c r="W648" s="262"/>
      <c r="X648" s="262" t="n">
        <f aca="false">Y648+AB648</f>
        <v>270.4</v>
      </c>
      <c r="Y648" s="262" t="n">
        <v>270.4</v>
      </c>
      <c r="Z648" s="262" t="n">
        <v>141.1</v>
      </c>
      <c r="AA648" s="262" t="n">
        <v>153</v>
      </c>
      <c r="AB648" s="262"/>
      <c r="AC648" s="262" t="n">
        <f aca="false">S648+X648</f>
        <v>2745.9</v>
      </c>
      <c r="AE648" s="276"/>
      <c r="AF648" s="276" t="s">
        <v>150</v>
      </c>
      <c r="AG648" s="281" t="s">
        <v>2657</v>
      </c>
      <c r="AH648" s="262" t="n">
        <f aca="false">AC648</f>
        <v>2745.9</v>
      </c>
      <c r="AI648" s="261" t="n">
        <f aca="false">S648</f>
        <v>2475.5</v>
      </c>
      <c r="AJ648" s="261" t="n">
        <f aca="false">X648</f>
        <v>270.4</v>
      </c>
      <c r="AK648" s="261" t="n">
        <f aca="false">N648</f>
        <v>3138.3</v>
      </c>
      <c r="AL648" s="261" t="n">
        <f aca="false">D648</f>
        <v>2399</v>
      </c>
      <c r="AM648" s="262" t="n">
        <f aca="false">I648</f>
        <v>739.3</v>
      </c>
      <c r="AN648" s="261" t="n">
        <f aca="false">AK648-AH648</f>
        <v>392.4</v>
      </c>
      <c r="AO648" s="261" t="n">
        <f aca="false">AL648-AI648</f>
        <v>-76.4999999999996</v>
      </c>
      <c r="AP648" s="261" t="n">
        <f aca="false">AM648-AJ648</f>
        <v>468.9</v>
      </c>
      <c r="AQ648" s="263"/>
      <c r="AR648" s="263"/>
      <c r="AS648" s="263"/>
    </row>
    <row r="649" customFormat="false" ht="31.5" hidden="false" customHeight="false" outlineLevel="0" collapsed="false">
      <c r="A649" s="276"/>
      <c r="B649" s="276" t="s">
        <v>150</v>
      </c>
      <c r="C649" s="281" t="s">
        <v>2658</v>
      </c>
      <c r="D649" s="258" t="n">
        <f aca="false">E649+H649</f>
        <v>4113.9</v>
      </c>
      <c r="E649" s="262" t="n">
        <v>4113.9</v>
      </c>
      <c r="F649" s="262" t="n">
        <v>3005.2</v>
      </c>
      <c r="G649" s="262" t="n">
        <v>26</v>
      </c>
      <c r="H649" s="262"/>
      <c r="I649" s="258" t="n">
        <f aca="false">J649+M649</f>
        <v>1376.5</v>
      </c>
      <c r="J649" s="262" t="n">
        <v>1376.5</v>
      </c>
      <c r="K649" s="262" t="n">
        <v>266.2</v>
      </c>
      <c r="L649" s="262" t="n">
        <v>104.2</v>
      </c>
      <c r="M649" s="262"/>
      <c r="N649" s="258" t="n">
        <f aca="false">D649+I649</f>
        <v>5490.4</v>
      </c>
      <c r="O649" s="235"/>
      <c r="P649" s="276"/>
      <c r="Q649" s="276" t="s">
        <v>150</v>
      </c>
      <c r="R649" s="281" t="s">
        <v>2658</v>
      </c>
      <c r="S649" s="262" t="n">
        <f aca="false">T649+W649</f>
        <v>4510</v>
      </c>
      <c r="T649" s="262" t="n">
        <v>4510</v>
      </c>
      <c r="U649" s="262" t="n">
        <v>3310.2</v>
      </c>
      <c r="V649" s="262"/>
      <c r="W649" s="262"/>
      <c r="X649" s="262" t="n">
        <f aca="false">Y649+AB649</f>
        <v>512.9</v>
      </c>
      <c r="Y649" s="262" t="n">
        <v>512.9</v>
      </c>
      <c r="Z649" s="262" t="n">
        <v>257</v>
      </c>
      <c r="AA649" s="262" t="n">
        <v>163.5</v>
      </c>
      <c r="AB649" s="262"/>
      <c r="AC649" s="262" t="n">
        <f aca="false">S649+X649</f>
        <v>5022.9</v>
      </c>
      <c r="AE649" s="276"/>
      <c r="AF649" s="276" t="s">
        <v>150</v>
      </c>
      <c r="AG649" s="281" t="s">
        <v>2658</v>
      </c>
      <c r="AH649" s="262" t="n">
        <f aca="false">AC649</f>
        <v>5022.9</v>
      </c>
      <c r="AI649" s="261" t="n">
        <f aca="false">S649</f>
        <v>4510</v>
      </c>
      <c r="AJ649" s="261" t="n">
        <f aca="false">X649</f>
        <v>512.9</v>
      </c>
      <c r="AK649" s="261" t="n">
        <f aca="false">N649</f>
        <v>5490.4</v>
      </c>
      <c r="AL649" s="261" t="n">
        <f aca="false">D649</f>
        <v>4113.9</v>
      </c>
      <c r="AM649" s="262" t="n">
        <f aca="false">I649</f>
        <v>1376.5</v>
      </c>
      <c r="AN649" s="261" t="n">
        <f aca="false">AK649-AH649</f>
        <v>467.500000000001</v>
      </c>
      <c r="AO649" s="261" t="n">
        <f aca="false">AL649-AI649</f>
        <v>-396.099999999999</v>
      </c>
      <c r="AP649" s="261" t="n">
        <f aca="false">AM649-AJ649</f>
        <v>863.6</v>
      </c>
      <c r="AQ649" s="263"/>
      <c r="AR649" s="263"/>
      <c r="AS649" s="263"/>
    </row>
    <row r="650" customFormat="false" ht="31.5" hidden="false" customHeight="false" outlineLevel="0" collapsed="false">
      <c r="A650" s="276"/>
      <c r="B650" s="276" t="s">
        <v>150</v>
      </c>
      <c r="C650" s="281" t="s">
        <v>2659</v>
      </c>
      <c r="D650" s="258" t="n">
        <f aca="false">E650+H650</f>
        <v>1341.2</v>
      </c>
      <c r="E650" s="262" t="n">
        <v>1341.2</v>
      </c>
      <c r="F650" s="262" t="n">
        <v>977.8</v>
      </c>
      <c r="G650" s="262" t="n">
        <v>11.3</v>
      </c>
      <c r="H650" s="262"/>
      <c r="I650" s="258" t="n">
        <f aca="false">J650+M650</f>
        <v>439.6</v>
      </c>
      <c r="J650" s="262" t="n">
        <v>439.6</v>
      </c>
      <c r="K650" s="262" t="n">
        <v>86.6</v>
      </c>
      <c r="L650" s="262" t="n">
        <v>45.3</v>
      </c>
      <c r="M650" s="262"/>
      <c r="N650" s="258" t="n">
        <f aca="false">D650+I650</f>
        <v>1780.8</v>
      </c>
      <c r="O650" s="235"/>
      <c r="P650" s="276"/>
      <c r="Q650" s="276" t="s">
        <v>150</v>
      </c>
      <c r="R650" s="281" t="s">
        <v>2659</v>
      </c>
      <c r="S650" s="262" t="n">
        <f aca="false">T650+W650</f>
        <v>1446.5</v>
      </c>
      <c r="T650" s="262" t="n">
        <v>1446.5</v>
      </c>
      <c r="U650" s="262" t="n">
        <v>1061.7</v>
      </c>
      <c r="V650" s="262"/>
      <c r="W650" s="262"/>
      <c r="X650" s="262" t="n">
        <f aca="false">Y650+AB650</f>
        <v>184.5</v>
      </c>
      <c r="Y650" s="262" t="n">
        <v>184.5</v>
      </c>
      <c r="Z650" s="262" t="n">
        <v>82.4</v>
      </c>
      <c r="AA650" s="262" t="n">
        <v>95</v>
      </c>
      <c r="AB650" s="262"/>
      <c r="AC650" s="262" t="n">
        <f aca="false">S650+X650</f>
        <v>1631</v>
      </c>
      <c r="AE650" s="276"/>
      <c r="AF650" s="276" t="s">
        <v>150</v>
      </c>
      <c r="AG650" s="281" t="s">
        <v>2659</v>
      </c>
      <c r="AH650" s="262" t="n">
        <f aca="false">AC650</f>
        <v>1631</v>
      </c>
      <c r="AI650" s="261" t="n">
        <f aca="false">S650</f>
        <v>1446.5</v>
      </c>
      <c r="AJ650" s="261" t="n">
        <f aca="false">X650</f>
        <v>184.5</v>
      </c>
      <c r="AK650" s="261" t="n">
        <f aca="false">N650</f>
        <v>1780.8</v>
      </c>
      <c r="AL650" s="261" t="n">
        <f aca="false">D650</f>
        <v>1341.2</v>
      </c>
      <c r="AM650" s="262" t="n">
        <f aca="false">I650</f>
        <v>439.6</v>
      </c>
      <c r="AN650" s="261" t="n">
        <f aca="false">AK650-AH650</f>
        <v>149.8</v>
      </c>
      <c r="AO650" s="261" t="n">
        <f aca="false">AL650-AI650</f>
        <v>-105.3</v>
      </c>
      <c r="AP650" s="261" t="n">
        <f aca="false">AM650-AJ650</f>
        <v>255.1</v>
      </c>
      <c r="AQ650" s="263"/>
      <c r="AR650" s="263"/>
      <c r="AS650" s="263"/>
    </row>
    <row r="651" customFormat="false" ht="31.5" hidden="false" customHeight="false" outlineLevel="0" collapsed="false">
      <c r="A651" s="276"/>
      <c r="B651" s="276" t="s">
        <v>150</v>
      </c>
      <c r="C651" s="281" t="s">
        <v>2660</v>
      </c>
      <c r="D651" s="258" t="n">
        <f aca="false">E651+H651</f>
        <v>5165.4</v>
      </c>
      <c r="E651" s="262" t="n">
        <v>5165.4</v>
      </c>
      <c r="F651" s="262" t="n">
        <v>3766.2</v>
      </c>
      <c r="G651" s="262" t="n">
        <v>43.3</v>
      </c>
      <c r="H651" s="262"/>
      <c r="I651" s="258" t="n">
        <f aca="false">J651+M651</f>
        <v>1694.2</v>
      </c>
      <c r="J651" s="262" t="n">
        <v>1694.2</v>
      </c>
      <c r="K651" s="262" t="n">
        <v>333.6</v>
      </c>
      <c r="L651" s="262" t="n">
        <v>173.2</v>
      </c>
      <c r="M651" s="262"/>
      <c r="N651" s="258" t="n">
        <f aca="false">D651+I651</f>
        <v>6859.6</v>
      </c>
      <c r="O651" s="235"/>
      <c r="P651" s="276"/>
      <c r="Q651" s="276" t="s">
        <v>150</v>
      </c>
      <c r="R651" s="281" t="s">
        <v>2660</v>
      </c>
      <c r="S651" s="262" t="n">
        <f aca="false">T651+W651</f>
        <v>5570</v>
      </c>
      <c r="T651" s="262" t="n">
        <v>5570</v>
      </c>
      <c r="U651" s="262" t="n">
        <v>4088.2</v>
      </c>
      <c r="V651" s="262"/>
      <c r="W651" s="262"/>
      <c r="X651" s="262" t="n">
        <f aca="false">Y651+AB651</f>
        <v>2901.5</v>
      </c>
      <c r="Y651" s="262" t="n">
        <v>2901.5</v>
      </c>
      <c r="Z651" s="262" t="n">
        <v>317.4</v>
      </c>
      <c r="AA651" s="262" t="n">
        <v>194.5</v>
      </c>
      <c r="AB651" s="262"/>
      <c r="AC651" s="262" t="n">
        <f aca="false">S651+X651</f>
        <v>8471.5</v>
      </c>
      <c r="AE651" s="276"/>
      <c r="AF651" s="276" t="s">
        <v>150</v>
      </c>
      <c r="AG651" s="281" t="s">
        <v>2660</v>
      </c>
      <c r="AH651" s="262" t="n">
        <f aca="false">AC651</f>
        <v>8471.5</v>
      </c>
      <c r="AI651" s="261" t="n">
        <f aca="false">S651</f>
        <v>5570</v>
      </c>
      <c r="AJ651" s="261" t="n">
        <f aca="false">X651</f>
        <v>2901.5</v>
      </c>
      <c r="AK651" s="261" t="n">
        <f aca="false">N651</f>
        <v>6859.6</v>
      </c>
      <c r="AL651" s="261" t="n">
        <f aca="false">D651</f>
        <v>5165.4</v>
      </c>
      <c r="AM651" s="262" t="n">
        <f aca="false">I651</f>
        <v>1694.2</v>
      </c>
      <c r="AN651" s="261" t="n">
        <f aca="false">AK651-AH651</f>
        <v>-1611.9</v>
      </c>
      <c r="AO651" s="261" t="n">
        <f aca="false">AL651-AI651</f>
        <v>-404.6</v>
      </c>
      <c r="AP651" s="261" t="n">
        <f aca="false">AM651-AJ651</f>
        <v>-1207.3</v>
      </c>
      <c r="AQ651" s="263"/>
      <c r="AR651" s="263"/>
      <c r="AS651" s="263"/>
    </row>
    <row r="652" customFormat="false" ht="31.5" hidden="false" customHeight="false" outlineLevel="0" collapsed="false">
      <c r="A652" s="276"/>
      <c r="B652" s="276" t="s">
        <v>150</v>
      </c>
      <c r="C652" s="281" t="s">
        <v>2661</v>
      </c>
      <c r="D652" s="258" t="n">
        <f aca="false">E652+H652</f>
        <v>995.3</v>
      </c>
      <c r="E652" s="262" t="n">
        <v>995.3</v>
      </c>
      <c r="F652" s="262" t="n">
        <v>724.3</v>
      </c>
      <c r="G652" s="262" t="n">
        <v>10.2</v>
      </c>
      <c r="H652" s="262"/>
      <c r="I652" s="258" t="n">
        <f aca="false">J652+M652</f>
        <v>320.5</v>
      </c>
      <c r="J652" s="262" t="n">
        <v>320.5</v>
      </c>
      <c r="K652" s="262" t="n">
        <v>64.2</v>
      </c>
      <c r="L652" s="262" t="n">
        <v>40.9</v>
      </c>
      <c r="M652" s="262"/>
      <c r="N652" s="258" t="n">
        <f aca="false">D652+I652</f>
        <v>1315.8</v>
      </c>
      <c r="O652" s="235"/>
      <c r="P652" s="276"/>
      <c r="Q652" s="276" t="s">
        <v>150</v>
      </c>
      <c r="R652" s="281" t="s">
        <v>2661</v>
      </c>
      <c r="S652" s="262" t="n">
        <f aca="false">T652+W652</f>
        <v>1498.2</v>
      </c>
      <c r="T652" s="262" t="n">
        <v>1498.2</v>
      </c>
      <c r="U652" s="262" t="n">
        <v>1099.6</v>
      </c>
      <c r="V652" s="262"/>
      <c r="W652" s="262"/>
      <c r="X652" s="262" t="n">
        <f aca="false">Y652+AB652</f>
        <v>1053</v>
      </c>
      <c r="Y652" s="262" t="n">
        <v>1053</v>
      </c>
      <c r="Z652" s="262" t="n">
        <v>85.4</v>
      </c>
      <c r="AA652" s="262" t="n">
        <v>75.2</v>
      </c>
      <c r="AB652" s="262"/>
      <c r="AC652" s="262" t="n">
        <f aca="false">S652+X652</f>
        <v>2551.2</v>
      </c>
      <c r="AE652" s="276"/>
      <c r="AF652" s="276" t="s">
        <v>150</v>
      </c>
      <c r="AG652" s="281" t="s">
        <v>2661</v>
      </c>
      <c r="AH652" s="262" t="n">
        <f aca="false">AC652</f>
        <v>2551.2</v>
      </c>
      <c r="AI652" s="261" t="n">
        <f aca="false">S652</f>
        <v>1498.2</v>
      </c>
      <c r="AJ652" s="261" t="n">
        <f aca="false">X652</f>
        <v>1053</v>
      </c>
      <c r="AK652" s="261" t="n">
        <f aca="false">N652</f>
        <v>1315.8</v>
      </c>
      <c r="AL652" s="261" t="n">
        <f aca="false">D652</f>
        <v>995.3</v>
      </c>
      <c r="AM652" s="262" t="n">
        <f aca="false">I652</f>
        <v>320.5</v>
      </c>
      <c r="AN652" s="261" t="n">
        <f aca="false">AK652-AH652</f>
        <v>-1235.4</v>
      </c>
      <c r="AO652" s="261" t="n">
        <f aca="false">AL652-AI652</f>
        <v>-502.9</v>
      </c>
      <c r="AP652" s="261" t="n">
        <f aca="false">AM652-AJ652</f>
        <v>-732.5</v>
      </c>
      <c r="AQ652" s="263"/>
      <c r="AR652" s="263"/>
      <c r="AS652" s="263"/>
    </row>
    <row r="653" customFormat="false" ht="31.5" hidden="false" customHeight="false" outlineLevel="0" collapsed="false">
      <c r="A653" s="276"/>
      <c r="B653" s="276" t="s">
        <v>150</v>
      </c>
      <c r="C653" s="281" t="s">
        <v>2662</v>
      </c>
      <c r="D653" s="258" t="n">
        <f aca="false">E653+H653</f>
        <v>996</v>
      </c>
      <c r="E653" s="262" t="n">
        <v>996</v>
      </c>
      <c r="F653" s="262" t="n">
        <v>724.3</v>
      </c>
      <c r="G653" s="262" t="n">
        <v>10.9</v>
      </c>
      <c r="H653" s="262"/>
      <c r="I653" s="258" t="n">
        <f aca="false">J653+M653</f>
        <v>318.4</v>
      </c>
      <c r="J653" s="262" t="n">
        <v>318.4</v>
      </c>
      <c r="K653" s="262" t="n">
        <v>64.2</v>
      </c>
      <c r="L653" s="262" t="n">
        <v>43.8</v>
      </c>
      <c r="M653" s="262"/>
      <c r="N653" s="258" t="n">
        <f aca="false">D653+I653</f>
        <v>1314.4</v>
      </c>
      <c r="O653" s="235"/>
      <c r="P653" s="276"/>
      <c r="Q653" s="276" t="s">
        <v>150</v>
      </c>
      <c r="R653" s="281" t="s">
        <v>2662</v>
      </c>
      <c r="S653" s="262" t="n">
        <f aca="false">T653+W653</f>
        <v>1514.4</v>
      </c>
      <c r="T653" s="262" t="n">
        <v>1514.4</v>
      </c>
      <c r="U653" s="262" t="n">
        <v>1111.6</v>
      </c>
      <c r="V653" s="262"/>
      <c r="W653" s="262"/>
      <c r="X653" s="262" t="n">
        <f aca="false">Y653+AB653</f>
        <v>1625.5</v>
      </c>
      <c r="Y653" s="262" t="n">
        <v>1625.5</v>
      </c>
      <c r="Z653" s="262" t="n">
        <v>86.3</v>
      </c>
      <c r="AA653" s="262" t="n">
        <v>82.2</v>
      </c>
      <c r="AB653" s="262"/>
      <c r="AC653" s="262" t="n">
        <f aca="false">S653+X653</f>
        <v>3139.9</v>
      </c>
      <c r="AE653" s="276"/>
      <c r="AF653" s="276" t="s">
        <v>150</v>
      </c>
      <c r="AG653" s="281" t="s">
        <v>2662</v>
      </c>
      <c r="AH653" s="262" t="n">
        <f aca="false">AC653</f>
        <v>3139.9</v>
      </c>
      <c r="AI653" s="261" t="n">
        <f aca="false">S653</f>
        <v>1514.4</v>
      </c>
      <c r="AJ653" s="261" t="n">
        <f aca="false">X653</f>
        <v>1625.5</v>
      </c>
      <c r="AK653" s="261" t="n">
        <f aca="false">N653</f>
        <v>1314.4</v>
      </c>
      <c r="AL653" s="261" t="n">
        <f aca="false">D653</f>
        <v>996</v>
      </c>
      <c r="AM653" s="262" t="n">
        <f aca="false">I653</f>
        <v>318.4</v>
      </c>
      <c r="AN653" s="261" t="n">
        <f aca="false">AK653-AH653</f>
        <v>-1825.5</v>
      </c>
      <c r="AO653" s="261" t="n">
        <f aca="false">AL653-AI653</f>
        <v>-518.4</v>
      </c>
      <c r="AP653" s="261" t="n">
        <f aca="false">AM653-AJ653</f>
        <v>-1307.1</v>
      </c>
      <c r="AQ653" s="263"/>
      <c r="AR653" s="263"/>
      <c r="AS653" s="263"/>
    </row>
    <row r="654" customFormat="false" ht="31.5" hidden="false" customHeight="false" outlineLevel="0" collapsed="false">
      <c r="A654" s="276"/>
      <c r="B654" s="276" t="s">
        <v>150</v>
      </c>
      <c r="C654" s="281" t="s">
        <v>2663</v>
      </c>
      <c r="D654" s="258" t="n">
        <f aca="false">E654+H654</f>
        <v>1696.5</v>
      </c>
      <c r="E654" s="262" t="n">
        <v>1696.5</v>
      </c>
      <c r="F654" s="262" t="n">
        <v>1231.1</v>
      </c>
      <c r="G654" s="262" t="n">
        <v>21.8</v>
      </c>
      <c r="H654" s="262"/>
      <c r="I654" s="258" t="n">
        <f aca="false">J654+M654</f>
        <v>531.9</v>
      </c>
      <c r="J654" s="262" t="n">
        <v>531.9</v>
      </c>
      <c r="K654" s="262" t="n">
        <v>109.1</v>
      </c>
      <c r="L654" s="262" t="n">
        <v>87.3</v>
      </c>
      <c r="M654" s="262"/>
      <c r="N654" s="258" t="n">
        <f aca="false">D654+I654</f>
        <v>2228.4</v>
      </c>
      <c r="O654" s="235"/>
      <c r="P654" s="276"/>
      <c r="Q654" s="276" t="s">
        <v>150</v>
      </c>
      <c r="R654" s="281" t="s">
        <v>2663</v>
      </c>
      <c r="S654" s="262" t="n">
        <f aca="false">T654+W654</f>
        <v>2076.1</v>
      </c>
      <c r="T654" s="262" t="n">
        <v>2076.1</v>
      </c>
      <c r="U654" s="262" t="n">
        <v>1523.7</v>
      </c>
      <c r="V654" s="262"/>
      <c r="W654" s="262"/>
      <c r="X654" s="262" t="n">
        <f aca="false">Y654+AB654</f>
        <v>1658.6</v>
      </c>
      <c r="Y654" s="262" t="n">
        <v>1658.6</v>
      </c>
      <c r="Z654" s="262" t="n">
        <v>118.3</v>
      </c>
      <c r="AA654" s="262" t="n">
        <v>117.5</v>
      </c>
      <c r="AB654" s="262"/>
      <c r="AC654" s="262" t="n">
        <f aca="false">S654+X654</f>
        <v>3734.7</v>
      </c>
      <c r="AE654" s="276"/>
      <c r="AF654" s="276" t="s">
        <v>150</v>
      </c>
      <c r="AG654" s="281" t="s">
        <v>2663</v>
      </c>
      <c r="AH654" s="262" t="n">
        <f aca="false">AC654</f>
        <v>3734.7</v>
      </c>
      <c r="AI654" s="261" t="n">
        <f aca="false">S654</f>
        <v>2076.1</v>
      </c>
      <c r="AJ654" s="261" t="n">
        <f aca="false">X654</f>
        <v>1658.6</v>
      </c>
      <c r="AK654" s="261" t="n">
        <f aca="false">N654</f>
        <v>2228.4</v>
      </c>
      <c r="AL654" s="261" t="n">
        <f aca="false">D654</f>
        <v>1696.5</v>
      </c>
      <c r="AM654" s="262" t="n">
        <f aca="false">I654</f>
        <v>531.9</v>
      </c>
      <c r="AN654" s="261" t="n">
        <f aca="false">AK654-AH654</f>
        <v>-1506.3</v>
      </c>
      <c r="AO654" s="261" t="n">
        <f aca="false">AL654-AI654</f>
        <v>-379.6</v>
      </c>
      <c r="AP654" s="261" t="n">
        <f aca="false">AM654-AJ654</f>
        <v>-1126.7</v>
      </c>
      <c r="AQ654" s="263"/>
      <c r="AR654" s="263"/>
      <c r="AS654" s="263"/>
    </row>
    <row r="655" customFormat="false" ht="31.5" hidden="false" customHeight="false" outlineLevel="0" collapsed="false">
      <c r="A655" s="276"/>
      <c r="B655" s="276" t="s">
        <v>150</v>
      </c>
      <c r="C655" s="281" t="s">
        <v>2664</v>
      </c>
      <c r="D655" s="258" t="n">
        <f aca="false">E655+H655</f>
        <v>1343.8</v>
      </c>
      <c r="E655" s="262" t="n">
        <v>1343.8</v>
      </c>
      <c r="F655" s="262" t="n">
        <v>977.4</v>
      </c>
      <c r="G655" s="262" t="n">
        <v>14</v>
      </c>
      <c r="H655" s="262"/>
      <c r="I655" s="258" t="n">
        <f aca="false">J655+M655</f>
        <v>431.8</v>
      </c>
      <c r="J655" s="262" t="n">
        <v>431.8</v>
      </c>
      <c r="K655" s="262" t="n">
        <v>86.6</v>
      </c>
      <c r="L655" s="262" t="n">
        <v>56.2</v>
      </c>
      <c r="M655" s="262"/>
      <c r="N655" s="258" t="n">
        <f aca="false">D655+I655</f>
        <v>1775.6</v>
      </c>
      <c r="O655" s="235"/>
      <c r="P655" s="276"/>
      <c r="Q655" s="276" t="s">
        <v>150</v>
      </c>
      <c r="R655" s="281" t="s">
        <v>2664</v>
      </c>
      <c r="S655" s="262" t="n">
        <f aca="false">T655+W655</f>
        <v>1608.4</v>
      </c>
      <c r="T655" s="262" t="n">
        <v>1608.4</v>
      </c>
      <c r="U655" s="262" t="n">
        <v>1180.5</v>
      </c>
      <c r="V655" s="262"/>
      <c r="W655" s="262"/>
      <c r="X655" s="262" t="n">
        <f aca="false">Y655+AB655</f>
        <v>189.2</v>
      </c>
      <c r="Y655" s="262" t="n">
        <v>189.2</v>
      </c>
      <c r="Z655" s="262" t="n">
        <v>91.7</v>
      </c>
      <c r="AA655" s="262" t="n">
        <v>81.6</v>
      </c>
      <c r="AB655" s="262"/>
      <c r="AC655" s="262" t="n">
        <f aca="false">S655+X655</f>
        <v>1797.6</v>
      </c>
      <c r="AE655" s="276"/>
      <c r="AF655" s="276" t="s">
        <v>150</v>
      </c>
      <c r="AG655" s="281" t="s">
        <v>2664</v>
      </c>
      <c r="AH655" s="262" t="n">
        <f aca="false">AC655</f>
        <v>1797.6</v>
      </c>
      <c r="AI655" s="261" t="n">
        <f aca="false">S655</f>
        <v>1608.4</v>
      </c>
      <c r="AJ655" s="261" t="n">
        <f aca="false">X655</f>
        <v>189.2</v>
      </c>
      <c r="AK655" s="261" t="n">
        <f aca="false">N655</f>
        <v>1775.6</v>
      </c>
      <c r="AL655" s="261" t="n">
        <f aca="false">D655</f>
        <v>1343.8</v>
      </c>
      <c r="AM655" s="262" t="n">
        <f aca="false">I655</f>
        <v>431.8</v>
      </c>
      <c r="AN655" s="261" t="n">
        <f aca="false">AK655-AH655</f>
        <v>-22</v>
      </c>
      <c r="AO655" s="261" t="n">
        <f aca="false">AL655-AI655</f>
        <v>-264.6</v>
      </c>
      <c r="AP655" s="261" t="n">
        <f aca="false">AM655-AJ655</f>
        <v>242.6</v>
      </c>
      <c r="AQ655" s="263"/>
      <c r="AR655" s="263"/>
      <c r="AS655" s="263"/>
    </row>
    <row r="656" customFormat="false" ht="31.5" hidden="false" customHeight="false" outlineLevel="0" collapsed="false">
      <c r="A656" s="276"/>
      <c r="B656" s="276" t="s">
        <v>150</v>
      </c>
      <c r="C656" s="281" t="s">
        <v>2665</v>
      </c>
      <c r="D656" s="258" t="n">
        <f aca="false">E656+H656</f>
        <v>4713</v>
      </c>
      <c r="E656" s="262" t="n">
        <v>4713</v>
      </c>
      <c r="F656" s="262" t="n">
        <v>3420.3</v>
      </c>
      <c r="G656" s="262" t="n">
        <v>61.3</v>
      </c>
      <c r="H656" s="262"/>
      <c r="I656" s="258" t="n">
        <f aca="false">J656+M656</f>
        <v>1324.3</v>
      </c>
      <c r="J656" s="262" t="n">
        <v>1298.8</v>
      </c>
      <c r="K656" s="262" t="n">
        <v>303</v>
      </c>
      <c r="L656" s="262" t="n">
        <v>245.4</v>
      </c>
      <c r="M656" s="262" t="n">
        <v>25.5</v>
      </c>
      <c r="N656" s="258" t="n">
        <f aca="false">D656+I656</f>
        <v>6037.3</v>
      </c>
      <c r="O656" s="235"/>
      <c r="P656" s="276"/>
      <c r="Q656" s="276" t="s">
        <v>150</v>
      </c>
      <c r="R656" s="281" t="s">
        <v>2666</v>
      </c>
      <c r="S656" s="262" t="n">
        <f aca="false">T656+W656</f>
        <v>5308.8</v>
      </c>
      <c r="T656" s="262" t="n">
        <v>5308.8</v>
      </c>
      <c r="U656" s="262" t="n">
        <v>3896.3</v>
      </c>
      <c r="V656" s="262"/>
      <c r="W656" s="262"/>
      <c r="X656" s="262" t="n">
        <f aca="false">Y656+AB656</f>
        <v>1278.6</v>
      </c>
      <c r="Y656" s="262" t="n">
        <v>1278.6</v>
      </c>
      <c r="Z656" s="262" t="n">
        <v>302.6</v>
      </c>
      <c r="AA656" s="262" t="n">
        <v>309.6</v>
      </c>
      <c r="AB656" s="262"/>
      <c r="AC656" s="262" t="n">
        <f aca="false">S656+X656</f>
        <v>6587.4</v>
      </c>
      <c r="AE656" s="276"/>
      <c r="AF656" s="276" t="s">
        <v>150</v>
      </c>
      <c r="AG656" s="281" t="s">
        <v>2666</v>
      </c>
      <c r="AH656" s="262" t="n">
        <f aca="false">AC656</f>
        <v>6587.4</v>
      </c>
      <c r="AI656" s="261" t="n">
        <f aca="false">S656</f>
        <v>5308.8</v>
      </c>
      <c r="AJ656" s="261" t="n">
        <f aca="false">X656</f>
        <v>1278.6</v>
      </c>
      <c r="AK656" s="261" t="n">
        <f aca="false">N656</f>
        <v>6037.3</v>
      </c>
      <c r="AL656" s="261" t="n">
        <f aca="false">D656</f>
        <v>4713</v>
      </c>
      <c r="AM656" s="262" t="n">
        <f aca="false">I656</f>
        <v>1324.3</v>
      </c>
      <c r="AN656" s="261" t="n">
        <f aca="false">AK656-AH656</f>
        <v>-550.1</v>
      </c>
      <c r="AO656" s="261" t="n">
        <f aca="false">AL656-AI656</f>
        <v>-595.800000000001</v>
      </c>
      <c r="AP656" s="261" t="n">
        <f aca="false">AM656-AJ656</f>
        <v>45.7</v>
      </c>
      <c r="AQ656" s="263"/>
      <c r="AR656" s="263"/>
      <c r="AS656" s="263"/>
    </row>
    <row r="657" customFormat="false" ht="31.5" hidden="false" customHeight="false" outlineLevel="0" collapsed="false">
      <c r="A657" s="276"/>
      <c r="B657" s="276" t="s">
        <v>150</v>
      </c>
      <c r="C657" s="281" t="s">
        <v>2667</v>
      </c>
      <c r="D657" s="258" t="n">
        <f aca="false">E657+H657</f>
        <v>2791.5</v>
      </c>
      <c r="E657" s="262" t="n">
        <v>2791.5</v>
      </c>
      <c r="F657" s="262" t="n">
        <v>2028.3</v>
      </c>
      <c r="G657" s="262" t="n">
        <v>32.9</v>
      </c>
      <c r="H657" s="262"/>
      <c r="I657" s="258" t="n">
        <f aca="false">J657+M657</f>
        <v>926.1</v>
      </c>
      <c r="J657" s="262" t="n">
        <v>900.8</v>
      </c>
      <c r="K657" s="262" t="n">
        <v>179.6</v>
      </c>
      <c r="L657" s="262" t="n">
        <v>131.6</v>
      </c>
      <c r="M657" s="262" t="n">
        <v>25.3</v>
      </c>
      <c r="N657" s="258" t="n">
        <f aca="false">D657+I657</f>
        <v>3717.6</v>
      </c>
      <c r="O657" s="235"/>
      <c r="P657" s="276"/>
      <c r="Q657" s="276" t="s">
        <v>150</v>
      </c>
      <c r="R657" s="281" t="s">
        <v>2668</v>
      </c>
      <c r="S657" s="262" t="n">
        <f aca="false">T657+W657</f>
        <v>3931</v>
      </c>
      <c r="T657" s="262" t="n">
        <v>3931</v>
      </c>
      <c r="U657" s="262" t="n">
        <v>2885.1</v>
      </c>
      <c r="V657" s="262"/>
      <c r="W657" s="262"/>
      <c r="X657" s="262" t="n">
        <f aca="false">Y657+AB657</f>
        <v>924</v>
      </c>
      <c r="Y657" s="262" t="n">
        <v>924</v>
      </c>
      <c r="Z657" s="262" t="n">
        <v>224</v>
      </c>
      <c r="AA657" s="262" t="n">
        <v>254.7</v>
      </c>
      <c r="AB657" s="262"/>
      <c r="AC657" s="262" t="n">
        <f aca="false">S657+X657</f>
        <v>4855</v>
      </c>
      <c r="AE657" s="276"/>
      <c r="AF657" s="276" t="s">
        <v>150</v>
      </c>
      <c r="AG657" s="281" t="s">
        <v>2668</v>
      </c>
      <c r="AH657" s="262" t="n">
        <f aca="false">AC657</f>
        <v>4855</v>
      </c>
      <c r="AI657" s="261" t="n">
        <f aca="false">S657</f>
        <v>3931</v>
      </c>
      <c r="AJ657" s="261" t="n">
        <f aca="false">X657</f>
        <v>924</v>
      </c>
      <c r="AK657" s="261" t="n">
        <f aca="false">N657</f>
        <v>3717.6</v>
      </c>
      <c r="AL657" s="261" t="n">
        <f aca="false">D657</f>
        <v>2791.5</v>
      </c>
      <c r="AM657" s="262" t="n">
        <f aca="false">I657</f>
        <v>926.1</v>
      </c>
      <c r="AN657" s="261" t="n">
        <f aca="false">AK657-AH657</f>
        <v>-1137.4</v>
      </c>
      <c r="AO657" s="261" t="n">
        <f aca="false">AL657-AI657</f>
        <v>-1139.5</v>
      </c>
      <c r="AP657" s="261" t="n">
        <f aca="false">AM657-AJ657</f>
        <v>2.0999999999998</v>
      </c>
      <c r="AQ657" s="263"/>
      <c r="AR657" s="263"/>
      <c r="AS657" s="263"/>
    </row>
    <row r="658" customFormat="false" ht="31.5" hidden="false" customHeight="false" outlineLevel="0" collapsed="false">
      <c r="A658" s="276"/>
      <c r="B658" s="276" t="s">
        <v>150</v>
      </c>
      <c r="C658" s="281" t="s">
        <v>2669</v>
      </c>
      <c r="D658" s="258" t="n">
        <f aca="false">E658+H658</f>
        <v>1780.1</v>
      </c>
      <c r="E658" s="262" t="n">
        <v>1780.1</v>
      </c>
      <c r="F658" s="262" t="n">
        <v>1265.5</v>
      </c>
      <c r="G658" s="262" t="n">
        <v>59</v>
      </c>
      <c r="H658" s="262"/>
      <c r="I658" s="258" t="n">
        <f aca="false">J658+M658</f>
        <v>671.5</v>
      </c>
      <c r="J658" s="262" t="n">
        <v>636.9</v>
      </c>
      <c r="K658" s="262" t="n">
        <v>112.1</v>
      </c>
      <c r="L658" s="262" t="n">
        <v>236.4</v>
      </c>
      <c r="M658" s="262" t="n">
        <v>34.6</v>
      </c>
      <c r="N658" s="258" t="n">
        <f aca="false">D658+I658</f>
        <v>2451.6</v>
      </c>
      <c r="O658" s="235"/>
      <c r="P658" s="276"/>
      <c r="Q658" s="276" t="s">
        <v>150</v>
      </c>
      <c r="R658" s="281" t="s">
        <v>2670</v>
      </c>
      <c r="S658" s="262" t="n">
        <f aca="false">T658+W658</f>
        <v>1893.4</v>
      </c>
      <c r="T658" s="262" t="n">
        <v>1893.4</v>
      </c>
      <c r="U658" s="262" t="n">
        <v>1389.7</v>
      </c>
      <c r="V658" s="262"/>
      <c r="W658" s="262"/>
      <c r="X658" s="262" t="n">
        <f aca="false">Y658+AB658</f>
        <v>684.2</v>
      </c>
      <c r="Y658" s="262" t="n">
        <v>684.2</v>
      </c>
      <c r="Z658" s="262" t="n">
        <v>107.9</v>
      </c>
      <c r="AA658" s="262" t="n">
        <v>217.9</v>
      </c>
      <c r="AB658" s="262"/>
      <c r="AC658" s="262" t="n">
        <f aca="false">S658+X658</f>
        <v>2577.6</v>
      </c>
      <c r="AE658" s="276"/>
      <c r="AF658" s="276" t="s">
        <v>150</v>
      </c>
      <c r="AG658" s="281" t="s">
        <v>2670</v>
      </c>
      <c r="AH658" s="262" t="n">
        <f aca="false">AC658</f>
        <v>2577.6</v>
      </c>
      <c r="AI658" s="261" t="n">
        <f aca="false">S658</f>
        <v>1893.4</v>
      </c>
      <c r="AJ658" s="261" t="n">
        <f aca="false">X658</f>
        <v>684.2</v>
      </c>
      <c r="AK658" s="261" t="n">
        <f aca="false">N658</f>
        <v>2451.6</v>
      </c>
      <c r="AL658" s="261" t="n">
        <f aca="false">D658</f>
        <v>1780.1</v>
      </c>
      <c r="AM658" s="262" t="n">
        <f aca="false">I658</f>
        <v>671.5</v>
      </c>
      <c r="AN658" s="261" t="n">
        <f aca="false">AK658-AH658</f>
        <v>-126.000000000001</v>
      </c>
      <c r="AO658" s="261" t="n">
        <f aca="false">AL658-AI658</f>
        <v>-113.3</v>
      </c>
      <c r="AP658" s="261" t="n">
        <f aca="false">AM658-AJ658</f>
        <v>-12.7</v>
      </c>
      <c r="AQ658" s="263"/>
      <c r="AR658" s="263"/>
      <c r="AS658" s="263"/>
    </row>
    <row r="659" customFormat="false" ht="31.5" hidden="false" customHeight="false" outlineLevel="0" collapsed="false">
      <c r="A659" s="276"/>
      <c r="B659" s="276" t="s">
        <v>150</v>
      </c>
      <c r="C659" s="281" t="s">
        <v>2671</v>
      </c>
      <c r="D659" s="258" t="n">
        <f aca="false">E659+H659</f>
        <v>1523.7</v>
      </c>
      <c r="E659" s="262" t="n">
        <v>1523.7</v>
      </c>
      <c r="F659" s="262" t="n">
        <v>1107.3</v>
      </c>
      <c r="G659" s="262" t="n">
        <v>17.7</v>
      </c>
      <c r="H659" s="262"/>
      <c r="I659" s="258" t="n">
        <f aca="false">J659+M659</f>
        <v>459.1</v>
      </c>
      <c r="J659" s="262" t="n">
        <v>431.1</v>
      </c>
      <c r="K659" s="262" t="n">
        <v>98.1</v>
      </c>
      <c r="L659" s="262" t="n">
        <v>70.9</v>
      </c>
      <c r="M659" s="262" t="n">
        <v>28</v>
      </c>
      <c r="N659" s="258" t="n">
        <f aca="false">D659+I659</f>
        <v>1982.8</v>
      </c>
      <c r="O659" s="235"/>
      <c r="P659" s="276"/>
      <c r="Q659" s="276" t="s">
        <v>150</v>
      </c>
      <c r="R659" s="281" t="s">
        <v>2671</v>
      </c>
      <c r="S659" s="262" t="n">
        <f aca="false">T659+W659</f>
        <v>1495.9</v>
      </c>
      <c r="T659" s="262" t="n">
        <v>1495.9</v>
      </c>
      <c r="U659" s="262" t="n">
        <v>1098</v>
      </c>
      <c r="V659" s="262"/>
      <c r="W659" s="262"/>
      <c r="X659" s="262" t="n">
        <f aca="false">Y659+AB659</f>
        <v>470</v>
      </c>
      <c r="Y659" s="262" t="n">
        <v>470</v>
      </c>
      <c r="Z659" s="262" t="n">
        <v>85.3</v>
      </c>
      <c r="AA659" s="262" t="n">
        <v>80.2</v>
      </c>
      <c r="AB659" s="262"/>
      <c r="AC659" s="262" t="n">
        <f aca="false">S659+X659</f>
        <v>1965.9</v>
      </c>
      <c r="AE659" s="276"/>
      <c r="AF659" s="276" t="s">
        <v>150</v>
      </c>
      <c r="AG659" s="281" t="s">
        <v>2671</v>
      </c>
      <c r="AH659" s="262" t="n">
        <f aca="false">AC659</f>
        <v>1965.9</v>
      </c>
      <c r="AI659" s="261" t="n">
        <f aca="false">S659</f>
        <v>1495.9</v>
      </c>
      <c r="AJ659" s="261" t="n">
        <f aca="false">X659</f>
        <v>470</v>
      </c>
      <c r="AK659" s="261" t="n">
        <f aca="false">N659</f>
        <v>1982.8</v>
      </c>
      <c r="AL659" s="261" t="n">
        <f aca="false">D659</f>
        <v>1523.7</v>
      </c>
      <c r="AM659" s="262" t="n">
        <f aca="false">I659</f>
        <v>459.1</v>
      </c>
      <c r="AN659" s="261" t="n">
        <f aca="false">AK659-AH659</f>
        <v>16.8999999999999</v>
      </c>
      <c r="AO659" s="261" t="n">
        <f aca="false">AL659-AI659</f>
        <v>27.8</v>
      </c>
      <c r="AP659" s="261" t="n">
        <f aca="false">AM659-AJ659</f>
        <v>-10.9</v>
      </c>
      <c r="AQ659" s="263"/>
      <c r="AR659" s="263"/>
      <c r="AS659" s="263"/>
    </row>
    <row r="660" customFormat="false" ht="31.5" hidden="false" customHeight="false" outlineLevel="0" collapsed="false">
      <c r="A660" s="276"/>
      <c r="B660" s="276" t="s">
        <v>150</v>
      </c>
      <c r="C660" s="281" t="s">
        <v>2672</v>
      </c>
      <c r="D660" s="258" t="n">
        <f aca="false">E660+H660</f>
        <v>1363.1</v>
      </c>
      <c r="E660" s="262" t="n">
        <v>1363.1</v>
      </c>
      <c r="F660" s="262" t="n">
        <v>993.2</v>
      </c>
      <c r="G660" s="262" t="n">
        <v>12.3</v>
      </c>
      <c r="H660" s="262"/>
      <c r="I660" s="258" t="n">
        <f aca="false">J660+M660</f>
        <v>415.1</v>
      </c>
      <c r="J660" s="262" t="n">
        <v>367.3</v>
      </c>
      <c r="K660" s="262" t="n">
        <v>88</v>
      </c>
      <c r="L660" s="262" t="n">
        <v>49</v>
      </c>
      <c r="M660" s="262" t="n">
        <v>47.8</v>
      </c>
      <c r="N660" s="258" t="n">
        <f aca="false">D660+I660</f>
        <v>1778.2</v>
      </c>
      <c r="O660" s="235"/>
      <c r="P660" s="276"/>
      <c r="Q660" s="276" t="s">
        <v>150</v>
      </c>
      <c r="R660" s="281" t="s">
        <v>2672</v>
      </c>
      <c r="S660" s="262" t="n">
        <f aca="false">T660+W660</f>
        <v>1474</v>
      </c>
      <c r="T660" s="262" t="n">
        <v>1474</v>
      </c>
      <c r="U660" s="262" t="n">
        <v>1081.9</v>
      </c>
      <c r="V660" s="262"/>
      <c r="W660" s="262"/>
      <c r="X660" s="262" t="n">
        <f aca="false">Y660+AB660</f>
        <v>398.7</v>
      </c>
      <c r="Y660" s="262" t="n">
        <v>398.7</v>
      </c>
      <c r="Z660" s="262" t="n">
        <v>84</v>
      </c>
      <c r="AA660" s="262" t="n">
        <v>29.3</v>
      </c>
      <c r="AB660" s="262"/>
      <c r="AC660" s="262" t="n">
        <f aca="false">S660+X660</f>
        <v>1872.7</v>
      </c>
      <c r="AE660" s="276"/>
      <c r="AF660" s="276" t="s">
        <v>150</v>
      </c>
      <c r="AG660" s="281" t="s">
        <v>2672</v>
      </c>
      <c r="AH660" s="262" t="n">
        <f aca="false">AC660</f>
        <v>1872.7</v>
      </c>
      <c r="AI660" s="261" t="n">
        <f aca="false">S660</f>
        <v>1474</v>
      </c>
      <c r="AJ660" s="261" t="n">
        <f aca="false">X660</f>
        <v>398.7</v>
      </c>
      <c r="AK660" s="261" t="n">
        <f aca="false">N660</f>
        <v>1778.2</v>
      </c>
      <c r="AL660" s="261" t="n">
        <f aca="false">D660</f>
        <v>1363.1</v>
      </c>
      <c r="AM660" s="262" t="n">
        <f aca="false">I660</f>
        <v>415.1</v>
      </c>
      <c r="AN660" s="261" t="n">
        <f aca="false">AK660-AH660</f>
        <v>-94.5000000000002</v>
      </c>
      <c r="AO660" s="261" t="n">
        <f aca="false">AL660-AI660</f>
        <v>-110.9</v>
      </c>
      <c r="AP660" s="261" t="n">
        <f aca="false">AM660-AJ660</f>
        <v>16.4</v>
      </c>
      <c r="AQ660" s="263"/>
      <c r="AR660" s="263"/>
      <c r="AS660" s="263"/>
    </row>
    <row r="661" customFormat="false" ht="31.5" hidden="false" customHeight="false" outlineLevel="0" collapsed="false">
      <c r="A661" s="276"/>
      <c r="B661" s="276" t="s">
        <v>150</v>
      </c>
      <c r="C661" s="281" t="s">
        <v>2673</v>
      </c>
      <c r="D661" s="258" t="n">
        <f aca="false">E661+H661</f>
        <v>1374.2</v>
      </c>
      <c r="E661" s="262" t="n">
        <v>1374.2</v>
      </c>
      <c r="F661" s="262" t="n">
        <v>999.3</v>
      </c>
      <c r="G661" s="262" t="n">
        <v>14.9</v>
      </c>
      <c r="H661" s="262"/>
      <c r="I661" s="258" t="n">
        <f aca="false">J661+M661</f>
        <v>418.2</v>
      </c>
      <c r="J661" s="262" t="n">
        <v>418.2</v>
      </c>
      <c r="K661" s="262" t="n">
        <v>88.5</v>
      </c>
      <c r="L661" s="262" t="n">
        <v>59.6</v>
      </c>
      <c r="M661" s="262"/>
      <c r="N661" s="258" t="n">
        <f aca="false">D661+I661</f>
        <v>1792.4</v>
      </c>
      <c r="O661" s="235"/>
      <c r="P661" s="276"/>
      <c r="Q661" s="276" t="s">
        <v>150</v>
      </c>
      <c r="R661" s="281" t="s">
        <v>2673</v>
      </c>
      <c r="S661" s="262" t="n">
        <f aca="false">T661+W661</f>
        <v>1608.7</v>
      </c>
      <c r="T661" s="262" t="n">
        <v>1608.7</v>
      </c>
      <c r="U661" s="262" t="n">
        <v>1180.7</v>
      </c>
      <c r="V661" s="262"/>
      <c r="W661" s="262"/>
      <c r="X661" s="262" t="n">
        <f aca="false">Y661+AB661</f>
        <v>360.6</v>
      </c>
      <c r="Y661" s="262" t="n">
        <v>360.6</v>
      </c>
      <c r="Z661" s="262" t="n">
        <v>91.7</v>
      </c>
      <c r="AA661" s="262" t="n">
        <v>51.4</v>
      </c>
      <c r="AB661" s="262"/>
      <c r="AC661" s="262" t="n">
        <f aca="false">S661+X661</f>
        <v>1969.3</v>
      </c>
      <c r="AE661" s="276"/>
      <c r="AF661" s="276" t="s">
        <v>150</v>
      </c>
      <c r="AG661" s="281" t="s">
        <v>2673</v>
      </c>
      <c r="AH661" s="262" t="n">
        <f aca="false">AC661</f>
        <v>1969.3</v>
      </c>
      <c r="AI661" s="261" t="n">
        <f aca="false">S661</f>
        <v>1608.7</v>
      </c>
      <c r="AJ661" s="261" t="n">
        <f aca="false">X661</f>
        <v>360.6</v>
      </c>
      <c r="AK661" s="261" t="n">
        <f aca="false">N661</f>
        <v>1792.4</v>
      </c>
      <c r="AL661" s="261" t="n">
        <f aca="false">D661</f>
        <v>1374.2</v>
      </c>
      <c r="AM661" s="262" t="n">
        <f aca="false">I661</f>
        <v>418.2</v>
      </c>
      <c r="AN661" s="261" t="n">
        <f aca="false">AK661-AH661</f>
        <v>-176.9</v>
      </c>
      <c r="AO661" s="261" t="n">
        <f aca="false">AL661-AI661</f>
        <v>-234.5</v>
      </c>
      <c r="AP661" s="261" t="n">
        <f aca="false">AM661-AJ661</f>
        <v>57.6</v>
      </c>
      <c r="AQ661" s="263"/>
      <c r="AR661" s="263"/>
      <c r="AS661" s="263"/>
    </row>
    <row r="662" customFormat="false" ht="31.5" hidden="false" customHeight="false" outlineLevel="0" collapsed="false">
      <c r="A662" s="276"/>
      <c r="B662" s="276" t="s">
        <v>150</v>
      </c>
      <c r="C662" s="281" t="s">
        <v>2674</v>
      </c>
      <c r="D662" s="258" t="n">
        <f aca="false">E662+H662</f>
        <v>1433.3</v>
      </c>
      <c r="E662" s="262" t="n">
        <v>1433.3</v>
      </c>
      <c r="F662" s="262" t="n">
        <v>1042.4</v>
      </c>
      <c r="G662" s="262" t="n">
        <v>15.6</v>
      </c>
      <c r="H662" s="262"/>
      <c r="I662" s="258" t="n">
        <f aca="false">J662+M662</f>
        <v>503.8</v>
      </c>
      <c r="J662" s="262" t="n">
        <v>503.8</v>
      </c>
      <c r="K662" s="262" t="n">
        <v>92.4</v>
      </c>
      <c r="L662" s="262" t="n">
        <v>62.3</v>
      </c>
      <c r="M662" s="262"/>
      <c r="N662" s="258" t="n">
        <f aca="false">D662+I662</f>
        <v>1937.1</v>
      </c>
      <c r="O662" s="235"/>
      <c r="P662" s="276"/>
      <c r="Q662" s="276" t="s">
        <v>150</v>
      </c>
      <c r="R662" s="281" t="s">
        <v>2674</v>
      </c>
      <c r="S662" s="262" t="n">
        <f aca="false">T662+W662</f>
        <v>1442.9</v>
      </c>
      <c r="T662" s="262" t="n">
        <v>1442.9</v>
      </c>
      <c r="U662" s="262" t="n">
        <v>1059</v>
      </c>
      <c r="V662" s="262"/>
      <c r="W662" s="262"/>
      <c r="X662" s="262" t="n">
        <f aca="false">Y662+AB662</f>
        <v>493</v>
      </c>
      <c r="Y662" s="262" t="n">
        <v>493</v>
      </c>
      <c r="Z662" s="262" t="n">
        <v>82.2</v>
      </c>
      <c r="AA662" s="262" t="n">
        <v>108.5</v>
      </c>
      <c r="AB662" s="262"/>
      <c r="AC662" s="262" t="n">
        <f aca="false">S662+X662</f>
        <v>1935.9</v>
      </c>
      <c r="AE662" s="276"/>
      <c r="AF662" s="276" t="s">
        <v>150</v>
      </c>
      <c r="AG662" s="281" t="s">
        <v>2674</v>
      </c>
      <c r="AH662" s="262" t="n">
        <f aca="false">AC662</f>
        <v>1935.9</v>
      </c>
      <c r="AI662" s="261" t="n">
        <f aca="false">S662</f>
        <v>1442.9</v>
      </c>
      <c r="AJ662" s="261" t="n">
        <f aca="false">X662</f>
        <v>493</v>
      </c>
      <c r="AK662" s="261" t="n">
        <f aca="false">N662</f>
        <v>1937.1</v>
      </c>
      <c r="AL662" s="261" t="n">
        <f aca="false">D662</f>
        <v>1433.3</v>
      </c>
      <c r="AM662" s="262" t="n">
        <f aca="false">I662</f>
        <v>503.8</v>
      </c>
      <c r="AN662" s="261" t="n">
        <f aca="false">AK662-AH662</f>
        <v>1.19999999999982</v>
      </c>
      <c r="AO662" s="261" t="n">
        <f aca="false">AL662-AI662</f>
        <v>-9.60000000000014</v>
      </c>
      <c r="AP662" s="261" t="n">
        <f aca="false">AM662-AJ662</f>
        <v>10.8</v>
      </c>
      <c r="AQ662" s="263"/>
      <c r="AR662" s="263"/>
      <c r="AS662" s="263"/>
    </row>
    <row r="663" customFormat="false" ht="31.5" hidden="false" customHeight="false" outlineLevel="0" collapsed="false">
      <c r="A663" s="276"/>
      <c r="B663" s="276" t="s">
        <v>150</v>
      </c>
      <c r="C663" s="281" t="s">
        <v>2675</v>
      </c>
      <c r="D663" s="258" t="n">
        <f aca="false">E663+H663</f>
        <v>1179.2</v>
      </c>
      <c r="E663" s="262" t="n">
        <v>1179.2</v>
      </c>
      <c r="F663" s="262" t="n">
        <v>860</v>
      </c>
      <c r="G663" s="262" t="n">
        <v>9.6</v>
      </c>
      <c r="H663" s="262"/>
      <c r="I663" s="258" t="n">
        <f aca="false">J663+M663</f>
        <v>390.1</v>
      </c>
      <c r="J663" s="262" t="n">
        <v>390.1</v>
      </c>
      <c r="K663" s="262" t="n">
        <v>76.2</v>
      </c>
      <c r="L663" s="262" t="n">
        <v>38.5</v>
      </c>
      <c r="M663" s="262"/>
      <c r="N663" s="258" t="n">
        <f aca="false">D663+I663</f>
        <v>1569.3</v>
      </c>
      <c r="O663" s="235"/>
      <c r="P663" s="276"/>
      <c r="Q663" s="276" t="s">
        <v>150</v>
      </c>
      <c r="R663" s="281" t="s">
        <v>2675</v>
      </c>
      <c r="S663" s="262" t="n">
        <f aca="false">T663+W663</f>
        <v>1611.7</v>
      </c>
      <c r="T663" s="262" t="n">
        <v>1611.7</v>
      </c>
      <c r="U663" s="262" t="n">
        <v>1183</v>
      </c>
      <c r="V663" s="262"/>
      <c r="W663" s="262"/>
      <c r="X663" s="262" t="n">
        <f aca="false">Y663+AB663</f>
        <v>437.3</v>
      </c>
      <c r="Y663" s="262" t="n">
        <v>437.3</v>
      </c>
      <c r="Z663" s="262" t="n">
        <v>91.8</v>
      </c>
      <c r="AA663" s="262" t="n">
        <v>49</v>
      </c>
      <c r="AB663" s="262"/>
      <c r="AC663" s="262" t="n">
        <f aca="false">S663+X663</f>
        <v>2049</v>
      </c>
      <c r="AE663" s="276"/>
      <c r="AF663" s="276" t="s">
        <v>150</v>
      </c>
      <c r="AG663" s="281" t="s">
        <v>2675</v>
      </c>
      <c r="AH663" s="262" t="n">
        <f aca="false">AC663</f>
        <v>2049</v>
      </c>
      <c r="AI663" s="261" t="n">
        <f aca="false">S663</f>
        <v>1611.7</v>
      </c>
      <c r="AJ663" s="261" t="n">
        <f aca="false">X663</f>
        <v>437.3</v>
      </c>
      <c r="AK663" s="261" t="n">
        <f aca="false">N663</f>
        <v>1569.3</v>
      </c>
      <c r="AL663" s="261" t="n">
        <f aca="false">D663</f>
        <v>1179.2</v>
      </c>
      <c r="AM663" s="262" t="n">
        <f aca="false">I663</f>
        <v>390.1</v>
      </c>
      <c r="AN663" s="261" t="n">
        <f aca="false">AK663-AH663</f>
        <v>-479.7</v>
      </c>
      <c r="AO663" s="261" t="n">
        <f aca="false">AL663-AI663</f>
        <v>-432.5</v>
      </c>
      <c r="AP663" s="261" t="n">
        <f aca="false">AM663-AJ663</f>
        <v>-47.2</v>
      </c>
      <c r="AQ663" s="263"/>
      <c r="AR663" s="263"/>
      <c r="AS663" s="263"/>
    </row>
    <row r="664" customFormat="false" ht="31.5" hidden="false" customHeight="false" outlineLevel="0" collapsed="false">
      <c r="A664" s="276"/>
      <c r="B664" s="276" t="s">
        <v>150</v>
      </c>
      <c r="C664" s="281" t="s">
        <v>2676</v>
      </c>
      <c r="D664" s="258" t="n">
        <f aca="false">E664+H664</f>
        <v>1759.3</v>
      </c>
      <c r="E664" s="262" t="n">
        <v>1759.3</v>
      </c>
      <c r="F664" s="262" t="n">
        <v>1281.1</v>
      </c>
      <c r="G664" s="262" t="n">
        <v>16.9</v>
      </c>
      <c r="H664" s="262"/>
      <c r="I664" s="258" t="n">
        <f aca="false">J664+M664</f>
        <v>499.3</v>
      </c>
      <c r="J664" s="262" t="n">
        <v>477.9</v>
      </c>
      <c r="K664" s="262" t="n">
        <v>113.5</v>
      </c>
      <c r="L664" s="262" t="n">
        <v>67.6</v>
      </c>
      <c r="M664" s="262" t="n">
        <v>21.4</v>
      </c>
      <c r="N664" s="258" t="n">
        <f aca="false">D664+I664</f>
        <v>2258.6</v>
      </c>
      <c r="O664" s="235"/>
      <c r="P664" s="276"/>
      <c r="Q664" s="276" t="s">
        <v>150</v>
      </c>
      <c r="R664" s="281" t="s">
        <v>2676</v>
      </c>
      <c r="S664" s="262" t="n">
        <f aca="false">T664+W664</f>
        <v>1977.8</v>
      </c>
      <c r="T664" s="262" t="n">
        <v>1977.8</v>
      </c>
      <c r="U664" s="262" t="n">
        <v>1451.7</v>
      </c>
      <c r="V664" s="262"/>
      <c r="W664" s="262"/>
      <c r="X664" s="262" t="n">
        <f aca="false">Y664+AB664</f>
        <v>603.1</v>
      </c>
      <c r="Y664" s="262" t="n">
        <v>603.1</v>
      </c>
      <c r="Z664" s="262" t="n">
        <v>112.8</v>
      </c>
      <c r="AA664" s="262" t="n">
        <v>81.8</v>
      </c>
      <c r="AB664" s="262"/>
      <c r="AC664" s="262" t="n">
        <f aca="false">S664+X664</f>
        <v>2580.9</v>
      </c>
      <c r="AE664" s="276"/>
      <c r="AF664" s="276" t="s">
        <v>150</v>
      </c>
      <c r="AG664" s="281" t="s">
        <v>2676</v>
      </c>
      <c r="AH664" s="262" t="n">
        <f aca="false">AC664</f>
        <v>2580.9</v>
      </c>
      <c r="AI664" s="261" t="n">
        <f aca="false">S664</f>
        <v>1977.8</v>
      </c>
      <c r="AJ664" s="261" t="n">
        <f aca="false">X664</f>
        <v>603.1</v>
      </c>
      <c r="AK664" s="261" t="n">
        <f aca="false">N664</f>
        <v>2258.6</v>
      </c>
      <c r="AL664" s="261" t="n">
        <f aca="false">D664</f>
        <v>1759.3</v>
      </c>
      <c r="AM664" s="262" t="n">
        <f aca="false">I664</f>
        <v>499.3</v>
      </c>
      <c r="AN664" s="261" t="n">
        <f aca="false">AK664-AH664</f>
        <v>-322.3</v>
      </c>
      <c r="AO664" s="261" t="n">
        <f aca="false">AL664-AI664</f>
        <v>-218.5</v>
      </c>
      <c r="AP664" s="261" t="n">
        <f aca="false">AM664-AJ664</f>
        <v>-103.8</v>
      </c>
      <c r="AQ664" s="263"/>
      <c r="AR664" s="263"/>
      <c r="AS664" s="263"/>
    </row>
    <row r="665" customFormat="false" ht="31.5" hidden="false" customHeight="false" outlineLevel="0" collapsed="false">
      <c r="A665" s="276"/>
      <c r="B665" s="276" t="s">
        <v>150</v>
      </c>
      <c r="C665" s="281" t="s">
        <v>2677</v>
      </c>
      <c r="D665" s="258" t="n">
        <f aca="false">E665+H665</f>
        <v>1809.8</v>
      </c>
      <c r="E665" s="262" t="n">
        <v>1809.8</v>
      </c>
      <c r="F665" s="262" t="n">
        <v>1319.9</v>
      </c>
      <c r="G665" s="262" t="n">
        <v>14.7</v>
      </c>
      <c r="H665" s="262"/>
      <c r="I665" s="258" t="n">
        <f aca="false">J665+M665</f>
        <v>352.5</v>
      </c>
      <c r="J665" s="262" t="n">
        <v>352.5</v>
      </c>
      <c r="K665" s="262" t="n">
        <v>116.9</v>
      </c>
      <c r="L665" s="262" t="n">
        <v>58.8</v>
      </c>
      <c r="M665" s="262"/>
      <c r="N665" s="258" t="n">
        <f aca="false">D665+I665</f>
        <v>2162.3</v>
      </c>
      <c r="O665" s="235"/>
      <c r="P665" s="276"/>
      <c r="Q665" s="276" t="s">
        <v>150</v>
      </c>
      <c r="R665" s="281" t="s">
        <v>2677</v>
      </c>
      <c r="S665" s="262" t="n">
        <f aca="false">T665+W665</f>
        <v>1846.3</v>
      </c>
      <c r="T665" s="262" t="n">
        <v>1846.3</v>
      </c>
      <c r="U665" s="262" t="n">
        <v>1355.1</v>
      </c>
      <c r="V665" s="262"/>
      <c r="W665" s="262"/>
      <c r="X665" s="262" t="n">
        <f aca="false">Y665+AB665</f>
        <v>406.9</v>
      </c>
      <c r="Y665" s="262" t="n">
        <v>406.9</v>
      </c>
      <c r="Z665" s="262" t="n">
        <v>105.2</v>
      </c>
      <c r="AA665" s="262" t="n">
        <v>67.6</v>
      </c>
      <c r="AB665" s="262"/>
      <c r="AC665" s="262" t="n">
        <f aca="false">S665+X665</f>
        <v>2253.2</v>
      </c>
      <c r="AE665" s="276"/>
      <c r="AF665" s="276" t="s">
        <v>150</v>
      </c>
      <c r="AG665" s="281" t="s">
        <v>2677</v>
      </c>
      <c r="AH665" s="262" t="n">
        <f aca="false">AC665</f>
        <v>2253.2</v>
      </c>
      <c r="AI665" s="261" t="n">
        <f aca="false">S665</f>
        <v>1846.3</v>
      </c>
      <c r="AJ665" s="261" t="n">
        <f aca="false">X665</f>
        <v>406.9</v>
      </c>
      <c r="AK665" s="261" t="n">
        <f aca="false">N665</f>
        <v>2162.3</v>
      </c>
      <c r="AL665" s="261" t="n">
        <f aca="false">D665</f>
        <v>1809.8</v>
      </c>
      <c r="AM665" s="262" t="n">
        <f aca="false">I665</f>
        <v>352.5</v>
      </c>
      <c r="AN665" s="261" t="n">
        <f aca="false">AK665-AH665</f>
        <v>-90.8999999999996</v>
      </c>
      <c r="AO665" s="261" t="n">
        <f aca="false">AL665-AI665</f>
        <v>-36.4999999999998</v>
      </c>
      <c r="AP665" s="261" t="n">
        <f aca="false">AM665-AJ665</f>
        <v>-54.4</v>
      </c>
      <c r="AQ665" s="263"/>
      <c r="AR665" s="263"/>
      <c r="AS665" s="263"/>
    </row>
    <row r="666" customFormat="false" ht="31.5" hidden="false" customHeight="false" outlineLevel="0" collapsed="false">
      <c r="A666" s="276"/>
      <c r="B666" s="276" t="s">
        <v>150</v>
      </c>
      <c r="C666" s="281" t="s">
        <v>2678</v>
      </c>
      <c r="D666" s="258" t="n">
        <f aca="false">E666+H666</f>
        <v>1214</v>
      </c>
      <c r="E666" s="262" t="n">
        <v>1214</v>
      </c>
      <c r="F666" s="262" t="n">
        <v>883.4</v>
      </c>
      <c r="G666" s="262" t="n">
        <v>12.5</v>
      </c>
      <c r="H666" s="262"/>
      <c r="I666" s="258" t="n">
        <f aca="false">J666+M666</f>
        <v>302.3</v>
      </c>
      <c r="J666" s="262" t="n">
        <v>285.1</v>
      </c>
      <c r="K666" s="262" t="n">
        <v>78.3</v>
      </c>
      <c r="L666" s="262" t="n">
        <v>50.2</v>
      </c>
      <c r="M666" s="262" t="n">
        <v>17.2</v>
      </c>
      <c r="N666" s="258" t="n">
        <f aca="false">D666+I666</f>
        <v>1516.3</v>
      </c>
      <c r="O666" s="235"/>
      <c r="P666" s="276"/>
      <c r="Q666" s="276" t="s">
        <v>150</v>
      </c>
      <c r="R666" s="281" t="s">
        <v>2678</v>
      </c>
      <c r="S666" s="262" t="n">
        <f aca="false">T666+W666</f>
        <v>1721.2</v>
      </c>
      <c r="T666" s="262" t="n">
        <v>1721.2</v>
      </c>
      <c r="U666" s="262" t="n">
        <v>1263.3</v>
      </c>
      <c r="V666" s="262"/>
      <c r="W666" s="262"/>
      <c r="X666" s="262" t="n">
        <f aca="false">Y666+AB666</f>
        <v>268.7</v>
      </c>
      <c r="Y666" s="262" t="n">
        <v>268.7</v>
      </c>
      <c r="Z666" s="262" t="n">
        <v>98</v>
      </c>
      <c r="AA666" s="262" t="n">
        <v>23.1</v>
      </c>
      <c r="AB666" s="262"/>
      <c r="AC666" s="262" t="n">
        <f aca="false">S666+X666</f>
        <v>1989.9</v>
      </c>
      <c r="AE666" s="276"/>
      <c r="AF666" s="276" t="s">
        <v>150</v>
      </c>
      <c r="AG666" s="281" t="s">
        <v>2678</v>
      </c>
      <c r="AH666" s="262" t="n">
        <f aca="false">AC666</f>
        <v>1989.9</v>
      </c>
      <c r="AI666" s="261" t="n">
        <f aca="false">S666</f>
        <v>1721.2</v>
      </c>
      <c r="AJ666" s="261" t="n">
        <f aca="false">X666</f>
        <v>268.7</v>
      </c>
      <c r="AK666" s="261" t="n">
        <f aca="false">N666</f>
        <v>1516.3</v>
      </c>
      <c r="AL666" s="261" t="n">
        <f aca="false">D666</f>
        <v>1214</v>
      </c>
      <c r="AM666" s="262" t="n">
        <f aca="false">I666</f>
        <v>302.3</v>
      </c>
      <c r="AN666" s="261" t="n">
        <f aca="false">AK666-AH666</f>
        <v>-473.6</v>
      </c>
      <c r="AO666" s="261" t="n">
        <f aca="false">AL666-AI666</f>
        <v>-507.2</v>
      </c>
      <c r="AP666" s="261" t="n">
        <f aca="false">AM666-AJ666</f>
        <v>33.6000000000001</v>
      </c>
      <c r="AQ666" s="263"/>
      <c r="AR666" s="263"/>
      <c r="AS666" s="263"/>
    </row>
    <row r="667" customFormat="false" ht="31.5" hidden="false" customHeight="false" outlineLevel="0" collapsed="false">
      <c r="A667" s="276"/>
      <c r="B667" s="276" t="s">
        <v>150</v>
      </c>
      <c r="C667" s="281" t="s">
        <v>2679</v>
      </c>
      <c r="D667" s="258" t="n">
        <f aca="false">E667+H667</f>
        <v>1361.3</v>
      </c>
      <c r="E667" s="262" t="n">
        <v>1361.3</v>
      </c>
      <c r="F667" s="262" t="n">
        <v>982.9</v>
      </c>
      <c r="G667" s="262" t="n">
        <v>24.4</v>
      </c>
      <c r="H667" s="262"/>
      <c r="I667" s="258" t="n">
        <f aca="false">J667+M667</f>
        <v>482.4</v>
      </c>
      <c r="J667" s="262" t="n">
        <v>482.4</v>
      </c>
      <c r="K667" s="262" t="n">
        <v>87.1</v>
      </c>
      <c r="L667" s="262" t="n">
        <v>97.6</v>
      </c>
      <c r="M667" s="262"/>
      <c r="N667" s="258" t="n">
        <f aca="false">D667+I667</f>
        <v>1843.7</v>
      </c>
      <c r="O667" s="235"/>
      <c r="P667" s="276"/>
      <c r="Q667" s="276" t="s">
        <v>150</v>
      </c>
      <c r="R667" s="281" t="s">
        <v>2679</v>
      </c>
      <c r="S667" s="262" t="n">
        <f aca="false">T667+W667</f>
        <v>1517.7</v>
      </c>
      <c r="T667" s="262" t="n">
        <v>1517.7</v>
      </c>
      <c r="U667" s="262" t="n">
        <v>1114</v>
      </c>
      <c r="V667" s="262"/>
      <c r="W667" s="262"/>
      <c r="X667" s="262" t="n">
        <f aca="false">Y667+AB667</f>
        <v>420.2</v>
      </c>
      <c r="Y667" s="262" t="n">
        <v>420.2</v>
      </c>
      <c r="Z667" s="262" t="n">
        <v>86.5</v>
      </c>
      <c r="AA667" s="262" t="n">
        <v>93.8</v>
      </c>
      <c r="AB667" s="262"/>
      <c r="AC667" s="262" t="n">
        <f aca="false">S667+X667</f>
        <v>1937.9</v>
      </c>
      <c r="AE667" s="276"/>
      <c r="AF667" s="276" t="s">
        <v>150</v>
      </c>
      <c r="AG667" s="281" t="s">
        <v>2679</v>
      </c>
      <c r="AH667" s="262" t="n">
        <f aca="false">AC667</f>
        <v>1937.9</v>
      </c>
      <c r="AI667" s="261" t="n">
        <f aca="false">S667</f>
        <v>1517.7</v>
      </c>
      <c r="AJ667" s="261" t="n">
        <f aca="false">X667</f>
        <v>420.2</v>
      </c>
      <c r="AK667" s="261" t="n">
        <f aca="false">N667</f>
        <v>1843.7</v>
      </c>
      <c r="AL667" s="261" t="n">
        <f aca="false">D667</f>
        <v>1361.3</v>
      </c>
      <c r="AM667" s="262" t="n">
        <f aca="false">I667</f>
        <v>482.4</v>
      </c>
      <c r="AN667" s="261" t="n">
        <f aca="false">AK667-AH667</f>
        <v>-94.2000000000001</v>
      </c>
      <c r="AO667" s="261" t="n">
        <f aca="false">AL667-AI667</f>
        <v>-156.4</v>
      </c>
      <c r="AP667" s="261" t="n">
        <f aca="false">AM667-AJ667</f>
        <v>62.1999999999999</v>
      </c>
      <c r="AQ667" s="263"/>
      <c r="AR667" s="263"/>
      <c r="AS667" s="263"/>
    </row>
    <row r="668" customFormat="false" ht="31.5" hidden="false" customHeight="false" outlineLevel="0" collapsed="false">
      <c r="A668" s="276"/>
      <c r="B668" s="276" t="s">
        <v>150</v>
      </c>
      <c r="C668" s="281" t="s">
        <v>2680</v>
      </c>
      <c r="D668" s="258" t="n">
        <f aca="false">E668+H668</f>
        <v>2238.1</v>
      </c>
      <c r="E668" s="262" t="n">
        <v>2238.1</v>
      </c>
      <c r="F668" s="262" t="n">
        <v>1636.3</v>
      </c>
      <c r="G668" s="262" t="n">
        <v>12.8</v>
      </c>
      <c r="H668" s="262"/>
      <c r="I668" s="258" t="n">
        <f aca="false">J668+M668</f>
        <v>451.6</v>
      </c>
      <c r="J668" s="262" t="n">
        <v>451.6</v>
      </c>
      <c r="K668" s="262" t="n">
        <v>145</v>
      </c>
      <c r="L668" s="262" t="n">
        <v>51.3</v>
      </c>
      <c r="M668" s="262"/>
      <c r="N668" s="258" t="n">
        <f aca="false">D668+I668</f>
        <v>2689.7</v>
      </c>
      <c r="O668" s="235"/>
      <c r="P668" s="276"/>
      <c r="Q668" s="276" t="s">
        <v>150</v>
      </c>
      <c r="R668" s="281" t="s">
        <v>2680</v>
      </c>
      <c r="S668" s="262" t="n">
        <f aca="false">T668+W668</f>
        <v>2206.5</v>
      </c>
      <c r="T668" s="262" t="n">
        <v>2206.5</v>
      </c>
      <c r="U668" s="262" t="n">
        <v>1619.4</v>
      </c>
      <c r="V668" s="262"/>
      <c r="W668" s="262"/>
      <c r="X668" s="262" t="n">
        <f aca="false">Y668+AB668</f>
        <v>543.1</v>
      </c>
      <c r="Y668" s="262" t="n">
        <v>543.1</v>
      </c>
      <c r="Z668" s="262" t="n">
        <v>125.8</v>
      </c>
      <c r="AA668" s="262" t="n">
        <v>58.9</v>
      </c>
      <c r="AB668" s="262"/>
      <c r="AC668" s="262" t="n">
        <f aca="false">S668+X668</f>
        <v>2749.6</v>
      </c>
      <c r="AE668" s="276"/>
      <c r="AF668" s="276" t="s">
        <v>150</v>
      </c>
      <c r="AG668" s="281" t="s">
        <v>2680</v>
      </c>
      <c r="AH668" s="262" t="n">
        <f aca="false">AC668</f>
        <v>2749.6</v>
      </c>
      <c r="AI668" s="261" t="n">
        <f aca="false">S668</f>
        <v>2206.5</v>
      </c>
      <c r="AJ668" s="261" t="n">
        <f aca="false">X668</f>
        <v>543.1</v>
      </c>
      <c r="AK668" s="261" t="n">
        <f aca="false">N668</f>
        <v>2689.7</v>
      </c>
      <c r="AL668" s="261" t="n">
        <f aca="false">D668</f>
        <v>2238.1</v>
      </c>
      <c r="AM668" s="262" t="n">
        <f aca="false">I668</f>
        <v>451.6</v>
      </c>
      <c r="AN668" s="261" t="n">
        <f aca="false">AK668-AH668</f>
        <v>-59.9000000000001</v>
      </c>
      <c r="AO668" s="261" t="n">
        <f aca="false">AL668-AI668</f>
        <v>31.5999999999999</v>
      </c>
      <c r="AP668" s="261" t="n">
        <f aca="false">AM668-AJ668</f>
        <v>-91.5</v>
      </c>
      <c r="AQ668" s="263"/>
      <c r="AR668" s="263"/>
      <c r="AS668" s="263"/>
    </row>
    <row r="669" customFormat="false" ht="31.5" hidden="false" customHeight="false" outlineLevel="0" collapsed="false">
      <c r="A669" s="276"/>
      <c r="B669" s="276" t="s">
        <v>150</v>
      </c>
      <c r="C669" s="281" t="s">
        <v>2681</v>
      </c>
      <c r="D669" s="258" t="n">
        <f aca="false">E669+H669</f>
        <v>1519</v>
      </c>
      <c r="E669" s="262" t="n">
        <v>1519</v>
      </c>
      <c r="F669" s="262" t="n">
        <v>1110.4</v>
      </c>
      <c r="G669" s="262" t="n">
        <v>9</v>
      </c>
      <c r="H669" s="262"/>
      <c r="I669" s="258" t="n">
        <f aca="false">J669+M669</f>
        <v>408.3</v>
      </c>
      <c r="J669" s="262" t="n">
        <v>408.3</v>
      </c>
      <c r="K669" s="262" t="n">
        <v>98.4</v>
      </c>
      <c r="L669" s="262" t="n">
        <v>36</v>
      </c>
      <c r="M669" s="262"/>
      <c r="N669" s="258" t="n">
        <f aca="false">D669+I669</f>
        <v>1927.3</v>
      </c>
      <c r="O669" s="235"/>
      <c r="P669" s="276"/>
      <c r="Q669" s="276" t="s">
        <v>150</v>
      </c>
      <c r="R669" s="281" t="s">
        <v>2681</v>
      </c>
      <c r="S669" s="262" t="n">
        <f aca="false">T669+W669</f>
        <v>1993.6</v>
      </c>
      <c r="T669" s="262" t="n">
        <v>1993.6</v>
      </c>
      <c r="U669" s="262" t="n">
        <v>1463.2</v>
      </c>
      <c r="V669" s="262"/>
      <c r="W669" s="262"/>
      <c r="X669" s="262" t="n">
        <f aca="false">Y669+AB669</f>
        <v>487</v>
      </c>
      <c r="Y669" s="262" t="n">
        <v>487</v>
      </c>
      <c r="Z669" s="262" t="n">
        <v>113.6</v>
      </c>
      <c r="AA669" s="262" t="n">
        <v>51.4</v>
      </c>
      <c r="AB669" s="262"/>
      <c r="AC669" s="262" t="n">
        <f aca="false">S669+X669</f>
        <v>2480.6</v>
      </c>
      <c r="AE669" s="276"/>
      <c r="AF669" s="276" t="s">
        <v>150</v>
      </c>
      <c r="AG669" s="281" t="s">
        <v>2681</v>
      </c>
      <c r="AH669" s="262" t="n">
        <f aca="false">AC669</f>
        <v>2480.6</v>
      </c>
      <c r="AI669" s="261" t="n">
        <f aca="false">S669</f>
        <v>1993.6</v>
      </c>
      <c r="AJ669" s="261" t="n">
        <f aca="false">X669</f>
        <v>487</v>
      </c>
      <c r="AK669" s="261" t="n">
        <f aca="false">N669</f>
        <v>1927.3</v>
      </c>
      <c r="AL669" s="261" t="n">
        <f aca="false">D669</f>
        <v>1519</v>
      </c>
      <c r="AM669" s="262" t="n">
        <f aca="false">I669</f>
        <v>408.3</v>
      </c>
      <c r="AN669" s="261" t="n">
        <f aca="false">AK669-AH669</f>
        <v>-553.3</v>
      </c>
      <c r="AO669" s="261" t="n">
        <f aca="false">AL669-AI669</f>
        <v>-474.6</v>
      </c>
      <c r="AP669" s="261" t="n">
        <f aca="false">AM669-AJ669</f>
        <v>-78.7</v>
      </c>
      <c r="AQ669" s="263"/>
      <c r="AR669" s="263"/>
      <c r="AS669" s="263"/>
    </row>
    <row r="670" customFormat="false" ht="31.5" hidden="false" customHeight="false" outlineLevel="0" collapsed="false">
      <c r="A670" s="276"/>
      <c r="B670" s="276" t="s">
        <v>150</v>
      </c>
      <c r="C670" s="281" t="s">
        <v>2682</v>
      </c>
      <c r="D670" s="258" t="n">
        <f aca="false">E670+H670</f>
        <v>1248.1</v>
      </c>
      <c r="E670" s="262" t="n">
        <v>1248.1</v>
      </c>
      <c r="F670" s="262" t="n">
        <v>900.1</v>
      </c>
      <c r="G670" s="262" t="n">
        <v>24</v>
      </c>
      <c r="H670" s="262"/>
      <c r="I670" s="258" t="n">
        <f aca="false">J670+M670</f>
        <v>408.3</v>
      </c>
      <c r="J670" s="262" t="n">
        <v>386.9</v>
      </c>
      <c r="K670" s="262" t="n">
        <v>79.7</v>
      </c>
      <c r="L670" s="262" t="n">
        <v>96.3</v>
      </c>
      <c r="M670" s="262" t="n">
        <v>21.4</v>
      </c>
      <c r="N670" s="258" t="n">
        <f aca="false">D670+I670</f>
        <v>1656.4</v>
      </c>
      <c r="O670" s="235"/>
      <c r="P670" s="276"/>
      <c r="Q670" s="276" t="s">
        <v>150</v>
      </c>
      <c r="R670" s="281" t="s">
        <v>2682</v>
      </c>
      <c r="S670" s="262" t="n">
        <f aca="false">T670+W670</f>
        <v>1267.5</v>
      </c>
      <c r="T670" s="262" t="n">
        <v>1267.5</v>
      </c>
      <c r="U670" s="262" t="n">
        <v>930.3</v>
      </c>
      <c r="V670" s="262"/>
      <c r="W670" s="262"/>
      <c r="X670" s="262" t="n">
        <f aca="false">Y670+AB670</f>
        <v>351.7</v>
      </c>
      <c r="Y670" s="262" t="n">
        <v>351.7</v>
      </c>
      <c r="Z670" s="262" t="n">
        <v>72.3</v>
      </c>
      <c r="AA670" s="262" t="n">
        <v>85.7</v>
      </c>
      <c r="AB670" s="262"/>
      <c r="AC670" s="262" t="n">
        <f aca="false">S670+X670</f>
        <v>1619.2</v>
      </c>
      <c r="AE670" s="276"/>
      <c r="AF670" s="276" t="s">
        <v>150</v>
      </c>
      <c r="AG670" s="281" t="s">
        <v>2682</v>
      </c>
      <c r="AH670" s="262" t="n">
        <f aca="false">AC670</f>
        <v>1619.2</v>
      </c>
      <c r="AI670" s="261" t="n">
        <f aca="false">S670</f>
        <v>1267.5</v>
      </c>
      <c r="AJ670" s="261" t="n">
        <f aca="false">X670</f>
        <v>351.7</v>
      </c>
      <c r="AK670" s="261" t="n">
        <f aca="false">N670</f>
        <v>1656.4</v>
      </c>
      <c r="AL670" s="261" t="n">
        <f aca="false">D670</f>
        <v>1248.1</v>
      </c>
      <c r="AM670" s="262" t="n">
        <f aca="false">I670</f>
        <v>408.3</v>
      </c>
      <c r="AN670" s="261" t="n">
        <f aca="false">AK670-AH670</f>
        <v>37.1999999999998</v>
      </c>
      <c r="AO670" s="261" t="n">
        <f aca="false">AL670-AI670</f>
        <v>-19.4000000000001</v>
      </c>
      <c r="AP670" s="261" t="n">
        <f aca="false">AM670-AJ670</f>
        <v>56.6</v>
      </c>
      <c r="AQ670" s="263"/>
      <c r="AR670" s="263"/>
      <c r="AS670" s="263"/>
    </row>
    <row r="671" customFormat="false" ht="31.5" hidden="false" customHeight="false" outlineLevel="0" collapsed="false">
      <c r="A671" s="276"/>
      <c r="B671" s="276" t="s">
        <v>150</v>
      </c>
      <c r="C671" s="281" t="s">
        <v>2683</v>
      </c>
      <c r="D671" s="258" t="n">
        <f aca="false">E671+H671</f>
        <v>2162.4</v>
      </c>
      <c r="E671" s="262" t="n">
        <v>2162.4</v>
      </c>
      <c r="F671" s="262" t="n">
        <v>1558.9</v>
      </c>
      <c r="G671" s="262" t="n">
        <v>41.3</v>
      </c>
      <c r="H671" s="262"/>
      <c r="I671" s="258" t="n">
        <f aca="false">J671+M671</f>
        <v>760.5</v>
      </c>
      <c r="J671" s="262" t="n">
        <v>760.5</v>
      </c>
      <c r="K671" s="262" t="n">
        <v>138.1</v>
      </c>
      <c r="L671" s="262" t="n">
        <v>165.2</v>
      </c>
      <c r="M671" s="262"/>
      <c r="N671" s="258" t="n">
        <f aca="false">D671+I671</f>
        <v>2922.9</v>
      </c>
      <c r="O671" s="235"/>
      <c r="P671" s="276"/>
      <c r="Q671" s="276" t="s">
        <v>150</v>
      </c>
      <c r="R671" s="281" t="s">
        <v>2683</v>
      </c>
      <c r="S671" s="262" t="n">
        <f aca="false">T671+W671</f>
        <v>2332.8</v>
      </c>
      <c r="T671" s="262" t="n">
        <v>2332.8</v>
      </c>
      <c r="U671" s="262" t="n">
        <v>1712.2</v>
      </c>
      <c r="V671" s="262"/>
      <c r="W671" s="262"/>
      <c r="X671" s="262" t="n">
        <f aca="false">Y671+AB671</f>
        <v>711</v>
      </c>
      <c r="Y671" s="262" t="n">
        <v>711</v>
      </c>
      <c r="Z671" s="262" t="n">
        <v>133</v>
      </c>
      <c r="AA671" s="262" t="n">
        <v>213</v>
      </c>
      <c r="AB671" s="262"/>
      <c r="AC671" s="262" t="n">
        <f aca="false">S671+X671</f>
        <v>3043.8</v>
      </c>
      <c r="AE671" s="276"/>
      <c r="AF671" s="276" t="s">
        <v>150</v>
      </c>
      <c r="AG671" s="281" t="s">
        <v>2683</v>
      </c>
      <c r="AH671" s="262" t="n">
        <f aca="false">AC671</f>
        <v>3043.8</v>
      </c>
      <c r="AI671" s="261" t="n">
        <f aca="false">S671</f>
        <v>2332.8</v>
      </c>
      <c r="AJ671" s="261" t="n">
        <f aca="false">X671</f>
        <v>711</v>
      </c>
      <c r="AK671" s="261" t="n">
        <f aca="false">N671</f>
        <v>2922.9</v>
      </c>
      <c r="AL671" s="261" t="n">
        <f aca="false">D671</f>
        <v>2162.4</v>
      </c>
      <c r="AM671" s="262" t="n">
        <f aca="false">I671</f>
        <v>760.5</v>
      </c>
      <c r="AN671" s="261" t="n">
        <f aca="false">AK671-AH671</f>
        <v>-120.899999999999</v>
      </c>
      <c r="AO671" s="261" t="n">
        <f aca="false">AL671-AI671</f>
        <v>-170.399999999999</v>
      </c>
      <c r="AP671" s="261" t="n">
        <f aca="false">AM671-AJ671</f>
        <v>49.5</v>
      </c>
      <c r="AQ671" s="263"/>
      <c r="AR671" s="263"/>
      <c r="AS671" s="263"/>
    </row>
    <row r="672" customFormat="false" ht="31.5" hidden="false" customHeight="false" outlineLevel="0" collapsed="false">
      <c r="A672" s="276"/>
      <c r="B672" s="276" t="s">
        <v>150</v>
      </c>
      <c r="C672" s="281" t="s">
        <v>2684</v>
      </c>
      <c r="D672" s="258" t="n">
        <f aca="false">E672+H672</f>
        <v>1522.7</v>
      </c>
      <c r="E672" s="262" t="n">
        <v>1522.7</v>
      </c>
      <c r="F672" s="262" t="n">
        <v>1101.1</v>
      </c>
      <c r="G672" s="262" t="n">
        <v>25.3</v>
      </c>
      <c r="H672" s="262"/>
      <c r="I672" s="258" t="n">
        <f aca="false">J672+M672</f>
        <v>537.7</v>
      </c>
      <c r="J672" s="262" t="n">
        <v>537.7</v>
      </c>
      <c r="K672" s="262" t="n">
        <v>97.6</v>
      </c>
      <c r="L672" s="262" t="n">
        <v>101.1</v>
      </c>
      <c r="M672" s="262"/>
      <c r="N672" s="258" t="n">
        <f aca="false">D672+I672</f>
        <v>2060.4</v>
      </c>
      <c r="O672" s="235"/>
      <c r="P672" s="276"/>
      <c r="Q672" s="276" t="s">
        <v>150</v>
      </c>
      <c r="R672" s="281" t="s">
        <v>2684</v>
      </c>
      <c r="S672" s="262" t="n">
        <f aca="false">T672+W672</f>
        <v>2110.8</v>
      </c>
      <c r="T672" s="262" t="n">
        <v>2110.8</v>
      </c>
      <c r="U672" s="262" t="n">
        <v>1549.2</v>
      </c>
      <c r="V672" s="262"/>
      <c r="W672" s="262"/>
      <c r="X672" s="262" t="n">
        <f aca="false">Y672+AB672</f>
        <v>592.8</v>
      </c>
      <c r="Y672" s="262" t="n">
        <v>592.8</v>
      </c>
      <c r="Z672" s="262" t="n">
        <v>120.3</v>
      </c>
      <c r="AA672" s="262" t="n">
        <v>124.5</v>
      </c>
      <c r="AB672" s="262"/>
      <c r="AC672" s="262" t="n">
        <f aca="false">S672+X672</f>
        <v>2703.6</v>
      </c>
      <c r="AE672" s="276"/>
      <c r="AF672" s="276" t="s">
        <v>150</v>
      </c>
      <c r="AG672" s="281" t="s">
        <v>2684</v>
      </c>
      <c r="AH672" s="262" t="n">
        <f aca="false">AC672</f>
        <v>2703.6</v>
      </c>
      <c r="AI672" s="261" t="n">
        <f aca="false">S672</f>
        <v>2110.8</v>
      </c>
      <c r="AJ672" s="261" t="n">
        <f aca="false">X672</f>
        <v>592.8</v>
      </c>
      <c r="AK672" s="261" t="n">
        <f aca="false">N672</f>
        <v>2060.4</v>
      </c>
      <c r="AL672" s="261" t="n">
        <f aca="false">D672</f>
        <v>1522.7</v>
      </c>
      <c r="AM672" s="262" t="n">
        <f aca="false">I672</f>
        <v>537.7</v>
      </c>
      <c r="AN672" s="261" t="n">
        <f aca="false">AK672-AH672</f>
        <v>-643.2</v>
      </c>
      <c r="AO672" s="261" t="n">
        <f aca="false">AL672-AI672</f>
        <v>-588.1</v>
      </c>
      <c r="AP672" s="261" t="n">
        <f aca="false">AM672-AJ672</f>
        <v>-55.0999999999999</v>
      </c>
      <c r="AQ672" s="263"/>
      <c r="AR672" s="263"/>
      <c r="AS672" s="263"/>
    </row>
    <row r="673" customFormat="false" ht="31.5" hidden="false" customHeight="false" outlineLevel="0" collapsed="false">
      <c r="A673" s="276"/>
      <c r="B673" s="276" t="s">
        <v>150</v>
      </c>
      <c r="C673" s="281" t="s">
        <v>2685</v>
      </c>
      <c r="D673" s="258" t="n">
        <f aca="false">E673+H673</f>
        <v>1741.7</v>
      </c>
      <c r="E673" s="262" t="n">
        <v>1741.7</v>
      </c>
      <c r="F673" s="262" t="n">
        <v>1248.9</v>
      </c>
      <c r="G673" s="262" t="n">
        <v>43.1</v>
      </c>
      <c r="H673" s="262"/>
      <c r="I673" s="258" t="n">
        <f aca="false">J673+M673</f>
        <v>617.6</v>
      </c>
      <c r="J673" s="262" t="n">
        <v>617.6</v>
      </c>
      <c r="K673" s="262" t="n">
        <v>110.6</v>
      </c>
      <c r="L673" s="262" t="n">
        <v>172.6</v>
      </c>
      <c r="M673" s="262"/>
      <c r="N673" s="258" t="n">
        <f aca="false">D673+I673</f>
        <v>2359.3</v>
      </c>
      <c r="O673" s="235"/>
      <c r="P673" s="276"/>
      <c r="Q673" s="276" t="s">
        <v>150</v>
      </c>
      <c r="R673" s="281" t="s">
        <v>2685</v>
      </c>
      <c r="S673" s="262" t="n">
        <f aca="false">T673+W673</f>
        <v>1596.1</v>
      </c>
      <c r="T673" s="262" t="n">
        <v>1596.1</v>
      </c>
      <c r="U673" s="262" t="n">
        <v>1171.5</v>
      </c>
      <c r="V673" s="262"/>
      <c r="W673" s="262"/>
      <c r="X673" s="262" t="n">
        <f aca="false">Y673+AB673</f>
        <v>535.7</v>
      </c>
      <c r="Y673" s="262" t="n">
        <v>535.7</v>
      </c>
      <c r="Z673" s="262" t="n">
        <v>91</v>
      </c>
      <c r="AA673" s="262" t="n">
        <v>165.5</v>
      </c>
      <c r="AB673" s="262"/>
      <c r="AC673" s="262" t="n">
        <f aca="false">S673+X673</f>
        <v>2131.8</v>
      </c>
      <c r="AE673" s="276"/>
      <c r="AF673" s="276" t="s">
        <v>150</v>
      </c>
      <c r="AG673" s="281" t="s">
        <v>2685</v>
      </c>
      <c r="AH673" s="262" t="n">
        <f aca="false">AC673</f>
        <v>2131.8</v>
      </c>
      <c r="AI673" s="261" t="n">
        <f aca="false">S673</f>
        <v>1596.1</v>
      </c>
      <c r="AJ673" s="261" t="n">
        <f aca="false">X673</f>
        <v>535.7</v>
      </c>
      <c r="AK673" s="261" t="n">
        <f aca="false">N673</f>
        <v>2359.3</v>
      </c>
      <c r="AL673" s="261" t="n">
        <f aca="false">D673</f>
        <v>1741.7</v>
      </c>
      <c r="AM673" s="262" t="n">
        <f aca="false">I673</f>
        <v>617.6</v>
      </c>
      <c r="AN673" s="261" t="n">
        <f aca="false">AK673-AH673</f>
        <v>227.5</v>
      </c>
      <c r="AO673" s="261" t="n">
        <f aca="false">AL673-AI673</f>
        <v>145.6</v>
      </c>
      <c r="AP673" s="261" t="n">
        <f aca="false">AM673-AJ673</f>
        <v>81.9000000000001</v>
      </c>
      <c r="AQ673" s="263"/>
      <c r="AR673" s="263"/>
      <c r="AS673" s="263"/>
    </row>
    <row r="674" customFormat="false" ht="31.5" hidden="false" customHeight="false" outlineLevel="0" collapsed="false">
      <c r="A674" s="276"/>
      <c r="B674" s="276" t="s">
        <v>150</v>
      </c>
      <c r="C674" s="281" t="s">
        <v>2686</v>
      </c>
      <c r="D674" s="258" t="n">
        <f aca="false">E674+H674</f>
        <v>945.6</v>
      </c>
      <c r="E674" s="262" t="n">
        <v>945.6</v>
      </c>
      <c r="F674" s="262" t="n">
        <v>676.2</v>
      </c>
      <c r="G674" s="262" t="n">
        <v>25.9</v>
      </c>
      <c r="H674" s="262"/>
      <c r="I674" s="258" t="n">
        <f aca="false">J674+M674</f>
        <v>485.1</v>
      </c>
      <c r="J674" s="262" t="n">
        <v>485.1</v>
      </c>
      <c r="K674" s="262" t="n">
        <v>60</v>
      </c>
      <c r="L674" s="262" t="n">
        <v>103.5</v>
      </c>
      <c r="M674" s="262"/>
      <c r="N674" s="258" t="n">
        <f aca="false">D674+I674</f>
        <v>1430.7</v>
      </c>
      <c r="O674" s="235"/>
      <c r="P674" s="276"/>
      <c r="Q674" s="276" t="s">
        <v>150</v>
      </c>
      <c r="R674" s="281" t="s">
        <v>2686</v>
      </c>
      <c r="S674" s="262" t="n">
        <f aca="false">T674+W674</f>
        <v>1477.1</v>
      </c>
      <c r="T674" s="262" t="n">
        <v>1477.1</v>
      </c>
      <c r="U674" s="262" t="n">
        <v>1084.1</v>
      </c>
      <c r="V674" s="262"/>
      <c r="W674" s="262"/>
      <c r="X674" s="262" t="n">
        <f aca="false">Y674+AB674</f>
        <v>461.5</v>
      </c>
      <c r="Y674" s="262" t="n">
        <v>461.5</v>
      </c>
      <c r="Z674" s="262" t="n">
        <v>84.1</v>
      </c>
      <c r="AA674" s="262" t="n">
        <v>138</v>
      </c>
      <c r="AB674" s="262"/>
      <c r="AC674" s="262" t="n">
        <f aca="false">S674+X674</f>
        <v>1938.6</v>
      </c>
      <c r="AE674" s="276"/>
      <c r="AF674" s="276" t="s">
        <v>150</v>
      </c>
      <c r="AG674" s="281" t="s">
        <v>2686</v>
      </c>
      <c r="AH674" s="262" t="n">
        <f aca="false">AC674</f>
        <v>1938.6</v>
      </c>
      <c r="AI674" s="261" t="n">
        <f aca="false">S674</f>
        <v>1477.1</v>
      </c>
      <c r="AJ674" s="261" t="n">
        <f aca="false">X674</f>
        <v>461.5</v>
      </c>
      <c r="AK674" s="261" t="n">
        <f aca="false">N674</f>
        <v>1430.7</v>
      </c>
      <c r="AL674" s="261" t="n">
        <f aca="false">D674</f>
        <v>945.6</v>
      </c>
      <c r="AM674" s="262" t="n">
        <f aca="false">I674</f>
        <v>485.1</v>
      </c>
      <c r="AN674" s="261" t="n">
        <f aca="false">AK674-AH674</f>
        <v>-507.9</v>
      </c>
      <c r="AO674" s="261" t="n">
        <f aca="false">AL674-AI674</f>
        <v>-531.5</v>
      </c>
      <c r="AP674" s="261" t="n">
        <f aca="false">AM674-AJ674</f>
        <v>23.6</v>
      </c>
      <c r="AQ674" s="263"/>
      <c r="AR674" s="263"/>
      <c r="AS674" s="263"/>
    </row>
    <row r="675" customFormat="false" ht="31.5" hidden="false" customHeight="false" outlineLevel="0" collapsed="false">
      <c r="A675" s="276"/>
      <c r="B675" s="276" t="s">
        <v>150</v>
      </c>
      <c r="C675" s="281" t="s">
        <v>2687</v>
      </c>
      <c r="D675" s="258" t="n">
        <f aca="false">E675+H675</f>
        <v>1534.6</v>
      </c>
      <c r="E675" s="262" t="n">
        <v>1534.6</v>
      </c>
      <c r="F675" s="262" t="n">
        <v>1113.2</v>
      </c>
      <c r="G675" s="262" t="n">
        <v>20.6</v>
      </c>
      <c r="H675" s="262"/>
      <c r="I675" s="258" t="n">
        <f aca="false">J675+M675</f>
        <v>537.1</v>
      </c>
      <c r="J675" s="262" t="n">
        <v>537.1</v>
      </c>
      <c r="K675" s="262" t="n">
        <v>98.7</v>
      </c>
      <c r="L675" s="262" t="n">
        <v>82.3</v>
      </c>
      <c r="M675" s="262"/>
      <c r="N675" s="258" t="n">
        <f aca="false">D675+I675</f>
        <v>2071.7</v>
      </c>
      <c r="O675" s="235"/>
      <c r="P675" s="276"/>
      <c r="Q675" s="276" t="s">
        <v>150</v>
      </c>
      <c r="R675" s="281" t="s">
        <v>2687</v>
      </c>
      <c r="S675" s="262" t="n">
        <f aca="false">T675+W675</f>
        <v>1554.4</v>
      </c>
      <c r="T675" s="262" t="n">
        <v>1554.4</v>
      </c>
      <c r="U675" s="262" t="n">
        <v>1140.9</v>
      </c>
      <c r="V675" s="262"/>
      <c r="W675" s="262"/>
      <c r="X675" s="262" t="n">
        <f aca="false">Y675+AB675</f>
        <v>563.3</v>
      </c>
      <c r="Y675" s="262" t="n">
        <v>563.3</v>
      </c>
      <c r="Z675" s="262" t="n">
        <v>88.6</v>
      </c>
      <c r="AA675" s="262" t="n">
        <v>101</v>
      </c>
      <c r="AB675" s="262"/>
      <c r="AC675" s="262" t="n">
        <f aca="false">S675+X675</f>
        <v>2117.7</v>
      </c>
      <c r="AE675" s="276"/>
      <c r="AF675" s="276" t="s">
        <v>150</v>
      </c>
      <c r="AG675" s="281" t="s">
        <v>2687</v>
      </c>
      <c r="AH675" s="262" t="n">
        <f aca="false">AC675</f>
        <v>2117.7</v>
      </c>
      <c r="AI675" s="261" t="n">
        <f aca="false">S675</f>
        <v>1554.4</v>
      </c>
      <c r="AJ675" s="261" t="n">
        <f aca="false">X675</f>
        <v>563.3</v>
      </c>
      <c r="AK675" s="261" t="n">
        <f aca="false">N675</f>
        <v>2071.7</v>
      </c>
      <c r="AL675" s="261" t="n">
        <f aca="false">D675</f>
        <v>1534.6</v>
      </c>
      <c r="AM675" s="262" t="n">
        <f aca="false">I675</f>
        <v>537.1</v>
      </c>
      <c r="AN675" s="261" t="n">
        <f aca="false">AK675-AH675</f>
        <v>-46</v>
      </c>
      <c r="AO675" s="261" t="n">
        <f aca="false">AL675-AI675</f>
        <v>-19.8</v>
      </c>
      <c r="AP675" s="261" t="n">
        <f aca="false">AM675-AJ675</f>
        <v>-26.1999999999999</v>
      </c>
      <c r="AQ675" s="263"/>
      <c r="AR675" s="263"/>
      <c r="AS675" s="263"/>
    </row>
    <row r="676" customFormat="false" ht="31.5" hidden="false" customHeight="false" outlineLevel="0" collapsed="false">
      <c r="A676" s="276"/>
      <c r="B676" s="276" t="s">
        <v>150</v>
      </c>
      <c r="C676" s="281" t="s">
        <v>2688</v>
      </c>
      <c r="D676" s="258" t="n">
        <f aca="false">E676+H676</f>
        <v>6953.7</v>
      </c>
      <c r="E676" s="262" t="n">
        <v>6953.7</v>
      </c>
      <c r="F676" s="262" t="n">
        <v>5063.6</v>
      </c>
      <c r="G676" s="262" t="n">
        <v>68.2</v>
      </c>
      <c r="H676" s="262"/>
      <c r="I676" s="258" t="n">
        <f aca="false">J676+M676</f>
        <v>2070.8</v>
      </c>
      <c r="J676" s="262" t="n">
        <v>2021.5</v>
      </c>
      <c r="K676" s="262" t="n">
        <v>448.6</v>
      </c>
      <c r="L676" s="262" t="n">
        <v>273.3</v>
      </c>
      <c r="M676" s="262" t="n">
        <v>49.3</v>
      </c>
      <c r="N676" s="258" t="n">
        <f aca="false">D676+I676</f>
        <v>9024.5</v>
      </c>
      <c r="O676" s="235"/>
      <c r="P676" s="276"/>
      <c r="Q676" s="276" t="s">
        <v>150</v>
      </c>
      <c r="R676" s="281" t="s">
        <v>2688</v>
      </c>
      <c r="S676" s="262" t="n">
        <f aca="false">T676+W676</f>
        <v>6860.2</v>
      </c>
      <c r="T676" s="262" t="n">
        <v>6860.2</v>
      </c>
      <c r="U676" s="262" t="n">
        <v>5035</v>
      </c>
      <c r="V676" s="262"/>
      <c r="W676" s="262"/>
      <c r="X676" s="262" t="n">
        <f aca="false">Y676+AB676</f>
        <v>2296.1</v>
      </c>
      <c r="Y676" s="262" t="n">
        <v>2296.1</v>
      </c>
      <c r="Z676" s="262" t="n">
        <v>390.9</v>
      </c>
      <c r="AA676" s="262" t="n">
        <v>348.4</v>
      </c>
      <c r="AB676" s="262"/>
      <c r="AC676" s="262" t="n">
        <f aca="false">S676+X676</f>
        <v>9156.3</v>
      </c>
      <c r="AE676" s="276"/>
      <c r="AF676" s="276" t="s">
        <v>150</v>
      </c>
      <c r="AG676" s="281" t="s">
        <v>2688</v>
      </c>
      <c r="AH676" s="262" t="n">
        <f aca="false">AC676</f>
        <v>9156.3</v>
      </c>
      <c r="AI676" s="261" t="n">
        <f aca="false">S676</f>
        <v>6860.2</v>
      </c>
      <c r="AJ676" s="261" t="n">
        <f aca="false">X676</f>
        <v>2296.1</v>
      </c>
      <c r="AK676" s="261" t="n">
        <f aca="false">N676</f>
        <v>9024.5</v>
      </c>
      <c r="AL676" s="261" t="n">
        <f aca="false">D676</f>
        <v>6953.7</v>
      </c>
      <c r="AM676" s="262" t="n">
        <f aca="false">I676</f>
        <v>2070.8</v>
      </c>
      <c r="AN676" s="261" t="n">
        <f aca="false">AK676-AH676</f>
        <v>-131.799999999999</v>
      </c>
      <c r="AO676" s="261" t="n">
        <f aca="false">AL676-AI676</f>
        <v>93.4999999999991</v>
      </c>
      <c r="AP676" s="261" t="n">
        <f aca="false">AM676-AJ676</f>
        <v>-225.3</v>
      </c>
      <c r="AQ676" s="263"/>
      <c r="AR676" s="263"/>
      <c r="AS676" s="263"/>
    </row>
    <row r="677" customFormat="false" ht="31.5" hidden="false" customHeight="false" outlineLevel="0" collapsed="false">
      <c r="A677" s="276"/>
      <c r="B677" s="276" t="s">
        <v>150</v>
      </c>
      <c r="C677" s="281" t="s">
        <v>2689</v>
      </c>
      <c r="D677" s="258" t="n">
        <f aca="false">E677+H677</f>
        <v>1565.7</v>
      </c>
      <c r="E677" s="262" t="n">
        <v>1565.7</v>
      </c>
      <c r="F677" s="262" t="n">
        <v>1139.1</v>
      </c>
      <c r="G677" s="262" t="n">
        <v>16.5</v>
      </c>
      <c r="H677" s="262"/>
      <c r="I677" s="258" t="n">
        <f aca="false">J677+M677</f>
        <v>563.7</v>
      </c>
      <c r="J677" s="262" t="n">
        <v>556.8</v>
      </c>
      <c r="K677" s="262" t="n">
        <v>100.9</v>
      </c>
      <c r="L677" s="262" t="n">
        <v>65.9</v>
      </c>
      <c r="M677" s="262" t="n">
        <v>6.9</v>
      </c>
      <c r="N677" s="258" t="n">
        <f aca="false">D677+I677</f>
        <v>2129.4</v>
      </c>
      <c r="O677" s="235"/>
      <c r="P677" s="276"/>
      <c r="Q677" s="276" t="s">
        <v>150</v>
      </c>
      <c r="R677" s="281" t="s">
        <v>2689</v>
      </c>
      <c r="S677" s="262" t="n">
        <f aca="false">T677+W677</f>
        <v>1628.5</v>
      </c>
      <c r="T677" s="262" t="n">
        <v>1628.5</v>
      </c>
      <c r="U677" s="262" t="n">
        <v>1195.3</v>
      </c>
      <c r="V677" s="262"/>
      <c r="W677" s="262"/>
      <c r="X677" s="262" t="n">
        <f aca="false">Y677+AB677</f>
        <v>582.4</v>
      </c>
      <c r="Y677" s="262" t="n">
        <v>582.4</v>
      </c>
      <c r="Z677" s="262" t="n">
        <v>92.8</v>
      </c>
      <c r="AA677" s="262" t="n">
        <v>85</v>
      </c>
      <c r="AB677" s="262"/>
      <c r="AC677" s="262" t="n">
        <f aca="false">S677+X677</f>
        <v>2210.9</v>
      </c>
      <c r="AE677" s="276"/>
      <c r="AF677" s="276" t="s">
        <v>150</v>
      </c>
      <c r="AG677" s="281" t="s">
        <v>2689</v>
      </c>
      <c r="AH677" s="262" t="n">
        <f aca="false">AC677</f>
        <v>2210.9</v>
      </c>
      <c r="AI677" s="261" t="n">
        <f aca="false">S677</f>
        <v>1628.5</v>
      </c>
      <c r="AJ677" s="261" t="n">
        <f aca="false">X677</f>
        <v>582.4</v>
      </c>
      <c r="AK677" s="261" t="n">
        <f aca="false">N677</f>
        <v>2129.4</v>
      </c>
      <c r="AL677" s="261" t="n">
        <f aca="false">D677</f>
        <v>1565.7</v>
      </c>
      <c r="AM677" s="262" t="n">
        <f aca="false">I677</f>
        <v>563.7</v>
      </c>
      <c r="AN677" s="261" t="n">
        <f aca="false">AK677-AH677</f>
        <v>-81.5</v>
      </c>
      <c r="AO677" s="261" t="n">
        <f aca="false">AL677-AI677</f>
        <v>-62.8</v>
      </c>
      <c r="AP677" s="261" t="n">
        <f aca="false">AM677-AJ677</f>
        <v>-18.7</v>
      </c>
      <c r="AQ677" s="263"/>
      <c r="AR677" s="263"/>
      <c r="AS677" s="263"/>
    </row>
    <row r="678" customFormat="false" ht="31.5" hidden="false" customHeight="false" outlineLevel="0" collapsed="false">
      <c r="A678" s="276"/>
      <c r="B678" s="276" t="s">
        <v>150</v>
      </c>
      <c r="C678" s="281" t="s">
        <v>2690</v>
      </c>
      <c r="D678" s="258" t="n">
        <f aca="false">E678+H678</f>
        <v>2312</v>
      </c>
      <c r="E678" s="262" t="n">
        <v>2312</v>
      </c>
      <c r="F678" s="262" t="n">
        <v>1680.6</v>
      </c>
      <c r="G678" s="262" t="n">
        <v>26.3</v>
      </c>
      <c r="H678" s="262"/>
      <c r="I678" s="258" t="n">
        <f aca="false">J678+M678</f>
        <v>775.3</v>
      </c>
      <c r="J678" s="262" t="n">
        <v>730</v>
      </c>
      <c r="K678" s="262" t="n">
        <v>148.9</v>
      </c>
      <c r="L678" s="262" t="n">
        <v>105.3</v>
      </c>
      <c r="M678" s="262" t="n">
        <v>45.3</v>
      </c>
      <c r="N678" s="258" t="n">
        <f aca="false">D678+I678</f>
        <v>3087.3</v>
      </c>
      <c r="O678" s="235"/>
      <c r="P678" s="276"/>
      <c r="Q678" s="276" t="s">
        <v>150</v>
      </c>
      <c r="R678" s="281" t="s">
        <v>2690</v>
      </c>
      <c r="S678" s="262" t="n">
        <f aca="false">T678+W678</f>
        <v>2248.4</v>
      </c>
      <c r="T678" s="262" t="n">
        <v>2248.4</v>
      </c>
      <c r="U678" s="262" t="n">
        <v>1650.2</v>
      </c>
      <c r="V678" s="262"/>
      <c r="W678" s="262"/>
      <c r="X678" s="262" t="n">
        <f aca="false">Y678+AB678</f>
        <v>738.3</v>
      </c>
      <c r="Y678" s="262" t="n">
        <v>738.3</v>
      </c>
      <c r="Z678" s="262" t="n">
        <v>128.1</v>
      </c>
      <c r="AA678" s="262" t="n">
        <v>201.2</v>
      </c>
      <c r="AB678" s="262"/>
      <c r="AC678" s="262" t="n">
        <f aca="false">S678+X678</f>
        <v>2986.7</v>
      </c>
      <c r="AE678" s="276"/>
      <c r="AF678" s="276" t="s">
        <v>150</v>
      </c>
      <c r="AG678" s="281" t="s">
        <v>2690</v>
      </c>
      <c r="AH678" s="262" t="n">
        <f aca="false">AC678</f>
        <v>2986.7</v>
      </c>
      <c r="AI678" s="261" t="n">
        <f aca="false">S678</f>
        <v>2248.4</v>
      </c>
      <c r="AJ678" s="261" t="n">
        <f aca="false">X678</f>
        <v>738.3</v>
      </c>
      <c r="AK678" s="261" t="n">
        <f aca="false">N678</f>
        <v>3087.3</v>
      </c>
      <c r="AL678" s="261" t="n">
        <f aca="false">D678</f>
        <v>2312</v>
      </c>
      <c r="AM678" s="262" t="n">
        <f aca="false">I678</f>
        <v>775.3</v>
      </c>
      <c r="AN678" s="261" t="n">
        <f aca="false">AK678-AH678</f>
        <v>100.6</v>
      </c>
      <c r="AO678" s="261" t="n">
        <f aca="false">AL678-AI678</f>
        <v>63.6000000000004</v>
      </c>
      <c r="AP678" s="261" t="n">
        <f aca="false">AM678-AJ678</f>
        <v>36.9999999999999</v>
      </c>
      <c r="AQ678" s="263"/>
      <c r="AR678" s="263"/>
      <c r="AS678" s="263"/>
    </row>
    <row r="679" customFormat="false" ht="31.5" hidden="false" customHeight="false" outlineLevel="0" collapsed="false">
      <c r="A679" s="276"/>
      <c r="B679" s="276" t="s">
        <v>150</v>
      </c>
      <c r="C679" s="281" t="s">
        <v>2691</v>
      </c>
      <c r="D679" s="258" t="n">
        <f aca="false">E679+H679</f>
        <v>975.5</v>
      </c>
      <c r="E679" s="262" t="n">
        <v>975.5</v>
      </c>
      <c r="F679" s="262" t="n">
        <v>698.1</v>
      </c>
      <c r="G679" s="262" t="n">
        <v>26.1</v>
      </c>
      <c r="H679" s="262"/>
      <c r="I679" s="258" t="n">
        <f aca="false">J679+M679</f>
        <v>485</v>
      </c>
      <c r="J679" s="262" t="n">
        <v>485</v>
      </c>
      <c r="K679" s="262" t="n">
        <v>61.8</v>
      </c>
      <c r="L679" s="262" t="n">
        <v>104.7</v>
      </c>
      <c r="M679" s="262"/>
      <c r="N679" s="258" t="n">
        <f aca="false">D679+I679</f>
        <v>1460.5</v>
      </c>
      <c r="O679" s="235"/>
      <c r="P679" s="276"/>
      <c r="Q679" s="276" t="s">
        <v>150</v>
      </c>
      <c r="R679" s="281" t="s">
        <v>2691</v>
      </c>
      <c r="S679" s="262" t="n">
        <f aca="false">T679+W679</f>
        <v>1435.2</v>
      </c>
      <c r="T679" s="262" t="n">
        <v>1435.2</v>
      </c>
      <c r="U679" s="262" t="n">
        <v>1053.4</v>
      </c>
      <c r="V679" s="262"/>
      <c r="W679" s="262"/>
      <c r="X679" s="262" t="n">
        <f aca="false">Y679+AB679</f>
        <v>437.7</v>
      </c>
      <c r="Y679" s="262" t="n">
        <v>437.7</v>
      </c>
      <c r="Z679" s="262" t="n">
        <v>81.8</v>
      </c>
      <c r="AA679" s="262" t="n">
        <v>162</v>
      </c>
      <c r="AB679" s="262"/>
      <c r="AC679" s="262" t="n">
        <f aca="false">S679+X679</f>
        <v>1872.9</v>
      </c>
      <c r="AE679" s="276"/>
      <c r="AF679" s="276" t="s">
        <v>150</v>
      </c>
      <c r="AG679" s="281" t="s">
        <v>2691</v>
      </c>
      <c r="AH679" s="262" t="n">
        <f aca="false">AC679</f>
        <v>1872.9</v>
      </c>
      <c r="AI679" s="261" t="n">
        <f aca="false">S679</f>
        <v>1435.2</v>
      </c>
      <c r="AJ679" s="261" t="n">
        <f aca="false">X679</f>
        <v>437.7</v>
      </c>
      <c r="AK679" s="261" t="n">
        <f aca="false">N679</f>
        <v>1460.5</v>
      </c>
      <c r="AL679" s="261" t="n">
        <f aca="false">D679</f>
        <v>975.5</v>
      </c>
      <c r="AM679" s="262" t="n">
        <f aca="false">I679</f>
        <v>485</v>
      </c>
      <c r="AN679" s="261" t="n">
        <f aca="false">AK679-AH679</f>
        <v>-412.4</v>
      </c>
      <c r="AO679" s="261" t="n">
        <f aca="false">AL679-AI679</f>
        <v>-459.7</v>
      </c>
      <c r="AP679" s="261" t="n">
        <f aca="false">AM679-AJ679</f>
        <v>47.3</v>
      </c>
      <c r="AQ679" s="263"/>
      <c r="AR679" s="263"/>
      <c r="AS679" s="263"/>
    </row>
    <row r="680" customFormat="false" ht="31.5" hidden="false" customHeight="false" outlineLevel="0" collapsed="false">
      <c r="A680" s="276"/>
      <c r="B680" s="276" t="s">
        <v>150</v>
      </c>
      <c r="C680" s="281" t="s">
        <v>2692</v>
      </c>
      <c r="D680" s="258" t="n">
        <f aca="false">E680+H680</f>
        <v>1535.4</v>
      </c>
      <c r="E680" s="262" t="n">
        <v>1535.4</v>
      </c>
      <c r="F680" s="262" t="n">
        <v>1109.6</v>
      </c>
      <c r="G680" s="262" t="n">
        <v>26.4</v>
      </c>
      <c r="H680" s="262"/>
      <c r="I680" s="258" t="n">
        <f aca="false">J680+M680</f>
        <v>554.5</v>
      </c>
      <c r="J680" s="262" t="n">
        <v>554.5</v>
      </c>
      <c r="K680" s="262" t="n">
        <v>98.3</v>
      </c>
      <c r="L680" s="262" t="n">
        <v>105.6</v>
      </c>
      <c r="M680" s="262"/>
      <c r="N680" s="258" t="n">
        <f aca="false">D680+I680</f>
        <v>2089.9</v>
      </c>
      <c r="O680" s="235"/>
      <c r="P680" s="276"/>
      <c r="Q680" s="276" t="s">
        <v>150</v>
      </c>
      <c r="R680" s="281" t="s">
        <v>2692</v>
      </c>
      <c r="S680" s="262" t="n">
        <f aca="false">T680+W680</f>
        <v>1521.3</v>
      </c>
      <c r="T680" s="262" t="n">
        <v>1521.3</v>
      </c>
      <c r="U680" s="262" t="n">
        <v>1116.6</v>
      </c>
      <c r="V680" s="262"/>
      <c r="W680" s="262"/>
      <c r="X680" s="262" t="n">
        <f aca="false">Y680+AB680</f>
        <v>552.1</v>
      </c>
      <c r="Y680" s="262" t="n">
        <v>552.1</v>
      </c>
      <c r="Z680" s="262" t="n">
        <v>86.7</v>
      </c>
      <c r="AA680" s="262" t="n">
        <v>107.6</v>
      </c>
      <c r="AB680" s="262"/>
      <c r="AC680" s="262" t="n">
        <f aca="false">S680+X680</f>
        <v>2073.4</v>
      </c>
      <c r="AE680" s="276"/>
      <c r="AF680" s="276" t="s">
        <v>150</v>
      </c>
      <c r="AG680" s="281" t="s">
        <v>2692</v>
      </c>
      <c r="AH680" s="262" t="n">
        <f aca="false">AC680</f>
        <v>2073.4</v>
      </c>
      <c r="AI680" s="261" t="n">
        <f aca="false">S680</f>
        <v>1521.3</v>
      </c>
      <c r="AJ680" s="261" t="n">
        <f aca="false">X680</f>
        <v>552.1</v>
      </c>
      <c r="AK680" s="261" t="n">
        <f aca="false">N680</f>
        <v>2089.9</v>
      </c>
      <c r="AL680" s="261" t="n">
        <f aca="false">D680</f>
        <v>1535.4</v>
      </c>
      <c r="AM680" s="262" t="n">
        <f aca="false">I680</f>
        <v>554.5</v>
      </c>
      <c r="AN680" s="261" t="n">
        <f aca="false">AK680-AH680</f>
        <v>16.5</v>
      </c>
      <c r="AO680" s="261" t="n">
        <f aca="false">AL680-AI680</f>
        <v>14.0999999999999</v>
      </c>
      <c r="AP680" s="261" t="n">
        <f aca="false">AM680-AJ680</f>
        <v>2.39999999999998</v>
      </c>
      <c r="AQ680" s="263"/>
      <c r="AR680" s="263"/>
      <c r="AS680" s="263"/>
    </row>
    <row r="681" customFormat="false" ht="31.5" hidden="false" customHeight="false" outlineLevel="0" collapsed="false">
      <c r="A681" s="276"/>
      <c r="B681" s="276" t="s">
        <v>150</v>
      </c>
      <c r="C681" s="281" t="s">
        <v>2693</v>
      </c>
      <c r="D681" s="258" t="n">
        <f aca="false">E681+H681</f>
        <v>1249</v>
      </c>
      <c r="E681" s="262" t="n">
        <v>1249</v>
      </c>
      <c r="F681" s="262" t="n">
        <v>903.7</v>
      </c>
      <c r="G681" s="262" t="n">
        <v>19.8</v>
      </c>
      <c r="H681" s="262"/>
      <c r="I681" s="258" t="n">
        <f aca="false">J681+M681</f>
        <v>482.8</v>
      </c>
      <c r="J681" s="262" t="n">
        <v>482.8</v>
      </c>
      <c r="K681" s="262" t="n">
        <v>80.1</v>
      </c>
      <c r="L681" s="262" t="n">
        <v>79.4</v>
      </c>
      <c r="M681" s="262"/>
      <c r="N681" s="258" t="n">
        <f aca="false">D681+I681</f>
        <v>1731.8</v>
      </c>
      <c r="O681" s="235"/>
      <c r="P681" s="276"/>
      <c r="Q681" s="276" t="s">
        <v>150</v>
      </c>
      <c r="R681" s="281" t="s">
        <v>2693</v>
      </c>
      <c r="S681" s="262" t="n">
        <f aca="false">T681+W681</f>
        <v>1463.4</v>
      </c>
      <c r="T681" s="262" t="n">
        <v>1463.4</v>
      </c>
      <c r="U681" s="262" t="n">
        <v>1074.1</v>
      </c>
      <c r="V681" s="262"/>
      <c r="W681" s="262"/>
      <c r="X681" s="262" t="n">
        <f aca="false">Y681+AB681</f>
        <v>511</v>
      </c>
      <c r="Y681" s="262" t="n">
        <v>511</v>
      </c>
      <c r="Z681" s="262" t="n">
        <v>83.4</v>
      </c>
      <c r="AA681" s="262" t="n">
        <v>82</v>
      </c>
      <c r="AB681" s="262"/>
      <c r="AC681" s="262" t="n">
        <f aca="false">S681+X681</f>
        <v>1974.4</v>
      </c>
      <c r="AE681" s="276"/>
      <c r="AF681" s="276" t="s">
        <v>150</v>
      </c>
      <c r="AG681" s="281" t="s">
        <v>2693</v>
      </c>
      <c r="AH681" s="262" t="n">
        <f aca="false">AC681</f>
        <v>1974.4</v>
      </c>
      <c r="AI681" s="261" t="n">
        <f aca="false">S681</f>
        <v>1463.4</v>
      </c>
      <c r="AJ681" s="261" t="n">
        <f aca="false">X681</f>
        <v>511</v>
      </c>
      <c r="AK681" s="261" t="n">
        <f aca="false">N681</f>
        <v>1731.8</v>
      </c>
      <c r="AL681" s="261" t="n">
        <f aca="false">D681</f>
        <v>1249</v>
      </c>
      <c r="AM681" s="262" t="n">
        <f aca="false">I681</f>
        <v>482.8</v>
      </c>
      <c r="AN681" s="261" t="n">
        <f aca="false">AK681-AH681</f>
        <v>-242.6</v>
      </c>
      <c r="AO681" s="261" t="n">
        <f aca="false">AL681-AI681</f>
        <v>-214.4</v>
      </c>
      <c r="AP681" s="261" t="n">
        <f aca="false">AM681-AJ681</f>
        <v>-28.1999999999999</v>
      </c>
      <c r="AQ681" s="263"/>
      <c r="AR681" s="263"/>
      <c r="AS681" s="263"/>
    </row>
    <row r="682" customFormat="false" ht="31.5" hidden="false" customHeight="false" outlineLevel="0" collapsed="false">
      <c r="A682" s="276"/>
      <c r="B682" s="276" t="s">
        <v>150</v>
      </c>
      <c r="C682" s="281" t="s">
        <v>2694</v>
      </c>
      <c r="D682" s="258" t="n">
        <f aca="false">E682+H682</f>
        <v>2016.2</v>
      </c>
      <c r="E682" s="262" t="n">
        <v>2016.2</v>
      </c>
      <c r="F682" s="262" t="n">
        <v>1466.7</v>
      </c>
      <c r="G682" s="262" t="n">
        <v>21.5</v>
      </c>
      <c r="H682" s="262"/>
      <c r="I682" s="258" t="n">
        <f aca="false">J682+M682</f>
        <v>647.3</v>
      </c>
      <c r="J682" s="262" t="n">
        <v>647.3</v>
      </c>
      <c r="K682" s="262" t="n">
        <v>129.9</v>
      </c>
      <c r="L682" s="262" t="n">
        <v>86.1</v>
      </c>
      <c r="M682" s="262"/>
      <c r="N682" s="258" t="n">
        <f aca="false">D682+I682</f>
        <v>2663.5</v>
      </c>
      <c r="O682" s="235"/>
      <c r="P682" s="276"/>
      <c r="Q682" s="276" t="s">
        <v>150</v>
      </c>
      <c r="R682" s="281" t="s">
        <v>2694</v>
      </c>
      <c r="S682" s="262" t="n">
        <f aca="false">T682+W682</f>
        <v>2952.8</v>
      </c>
      <c r="T682" s="262" t="n">
        <v>2952.8</v>
      </c>
      <c r="U682" s="262" t="n">
        <v>2167.2</v>
      </c>
      <c r="V682" s="262"/>
      <c r="W682" s="262"/>
      <c r="X682" s="262" t="n">
        <f aca="false">Y682+AB682</f>
        <v>688.9</v>
      </c>
      <c r="Y682" s="262" t="n">
        <v>688.9</v>
      </c>
      <c r="Z682" s="262" t="n">
        <v>168.3</v>
      </c>
      <c r="AA682" s="262" t="n">
        <v>93.5</v>
      </c>
      <c r="AB682" s="262"/>
      <c r="AC682" s="262" t="n">
        <f aca="false">S682+X682</f>
        <v>3641.7</v>
      </c>
      <c r="AE682" s="276"/>
      <c r="AF682" s="276" t="s">
        <v>150</v>
      </c>
      <c r="AG682" s="281" t="s">
        <v>2694</v>
      </c>
      <c r="AH682" s="262" t="n">
        <f aca="false">AC682</f>
        <v>3641.7</v>
      </c>
      <c r="AI682" s="261" t="n">
        <f aca="false">S682</f>
        <v>2952.8</v>
      </c>
      <c r="AJ682" s="261" t="n">
        <f aca="false">X682</f>
        <v>688.9</v>
      </c>
      <c r="AK682" s="261" t="n">
        <f aca="false">N682</f>
        <v>2663.5</v>
      </c>
      <c r="AL682" s="261" t="n">
        <f aca="false">D682</f>
        <v>2016.2</v>
      </c>
      <c r="AM682" s="262" t="n">
        <f aca="false">I682</f>
        <v>647.3</v>
      </c>
      <c r="AN682" s="261" t="n">
        <f aca="false">AK682-AH682</f>
        <v>-978.2</v>
      </c>
      <c r="AO682" s="261" t="n">
        <f aca="false">AL682-AI682</f>
        <v>-936.6</v>
      </c>
      <c r="AP682" s="261" t="n">
        <f aca="false">AM682-AJ682</f>
        <v>-41.6000000000001</v>
      </c>
      <c r="AQ682" s="263"/>
      <c r="AR682" s="263"/>
      <c r="AS682" s="263"/>
    </row>
    <row r="683" customFormat="false" ht="31.5" hidden="false" customHeight="false" outlineLevel="0" collapsed="false">
      <c r="A683" s="276"/>
      <c r="B683" s="276" t="s">
        <v>150</v>
      </c>
      <c r="C683" s="281" t="s">
        <v>2695</v>
      </c>
      <c r="D683" s="258" t="n">
        <f aca="false">E683+H683</f>
        <v>4633.1</v>
      </c>
      <c r="E683" s="262" t="n">
        <v>4633.1</v>
      </c>
      <c r="F683" s="262" t="n">
        <v>3356.7</v>
      </c>
      <c r="G683" s="262" t="n">
        <v>67.9</v>
      </c>
      <c r="H683" s="262"/>
      <c r="I683" s="258" t="n">
        <f aca="false">J683+M683</f>
        <v>1314.8</v>
      </c>
      <c r="J683" s="262" t="n">
        <v>1267</v>
      </c>
      <c r="K683" s="262" t="n">
        <v>297.4</v>
      </c>
      <c r="L683" s="262" t="n">
        <v>271.9</v>
      </c>
      <c r="M683" s="262" t="n">
        <v>47.8</v>
      </c>
      <c r="N683" s="258" t="n">
        <f aca="false">D683+I683</f>
        <v>5947.9</v>
      </c>
      <c r="O683" s="235"/>
      <c r="P683" s="276"/>
      <c r="Q683" s="276" t="s">
        <v>150</v>
      </c>
      <c r="R683" s="281" t="s">
        <v>2695</v>
      </c>
      <c r="S683" s="262" t="n">
        <f aca="false">T683+W683</f>
        <v>4468.2</v>
      </c>
      <c r="T683" s="262" t="n">
        <v>4468.2</v>
      </c>
      <c r="U683" s="262" t="n">
        <v>3279.5</v>
      </c>
      <c r="V683" s="262"/>
      <c r="W683" s="262"/>
      <c r="X683" s="262" t="n">
        <f aca="false">Y683+AB683</f>
        <v>1277.3</v>
      </c>
      <c r="Y683" s="262" t="n">
        <v>1277.3</v>
      </c>
      <c r="Z683" s="262" t="n">
        <v>254.6</v>
      </c>
      <c r="AA683" s="262" t="n">
        <v>275.4</v>
      </c>
      <c r="AB683" s="262"/>
      <c r="AC683" s="262" t="n">
        <f aca="false">S683+X683</f>
        <v>5745.5</v>
      </c>
      <c r="AE683" s="276"/>
      <c r="AF683" s="276" t="s">
        <v>150</v>
      </c>
      <c r="AG683" s="281" t="s">
        <v>2695</v>
      </c>
      <c r="AH683" s="262" t="n">
        <f aca="false">AC683</f>
        <v>5745.5</v>
      </c>
      <c r="AI683" s="261" t="n">
        <f aca="false">S683</f>
        <v>4468.2</v>
      </c>
      <c r="AJ683" s="261" t="n">
        <f aca="false">X683</f>
        <v>1277.3</v>
      </c>
      <c r="AK683" s="261" t="n">
        <f aca="false">N683</f>
        <v>5947.9</v>
      </c>
      <c r="AL683" s="261" t="n">
        <f aca="false">D683</f>
        <v>4633.1</v>
      </c>
      <c r="AM683" s="262" t="n">
        <f aca="false">I683</f>
        <v>1314.8</v>
      </c>
      <c r="AN683" s="261" t="n">
        <f aca="false">AK683-AH683</f>
        <v>202.4</v>
      </c>
      <c r="AO683" s="261" t="n">
        <f aca="false">AL683-AI683</f>
        <v>164.9</v>
      </c>
      <c r="AP683" s="261" t="n">
        <f aca="false">AM683-AJ683</f>
        <v>37.5</v>
      </c>
      <c r="AQ683" s="263"/>
      <c r="AR683" s="263"/>
      <c r="AS683" s="263"/>
    </row>
    <row r="684" customFormat="false" ht="31.5" hidden="false" customHeight="false" outlineLevel="0" collapsed="false">
      <c r="A684" s="276"/>
      <c r="B684" s="276" t="s">
        <v>150</v>
      </c>
      <c r="C684" s="281" t="s">
        <v>2696</v>
      </c>
      <c r="D684" s="258" t="n">
        <f aca="false">E684+H684</f>
        <v>4711.3</v>
      </c>
      <c r="E684" s="262" t="n">
        <v>4711.3</v>
      </c>
      <c r="F684" s="262" t="n">
        <v>3426.5</v>
      </c>
      <c r="G684" s="262" t="n">
        <v>51.2</v>
      </c>
      <c r="H684" s="262"/>
      <c r="I684" s="258" t="n">
        <f aca="false">J684+M684</f>
        <v>1592.3</v>
      </c>
      <c r="J684" s="262" t="n">
        <v>1552.3</v>
      </c>
      <c r="K684" s="262" t="n">
        <v>303.5</v>
      </c>
      <c r="L684" s="262" t="n">
        <v>205.2</v>
      </c>
      <c r="M684" s="262" t="n">
        <v>40</v>
      </c>
      <c r="N684" s="258" t="n">
        <f aca="false">D684+I684</f>
        <v>6303.6</v>
      </c>
      <c r="O684" s="235"/>
      <c r="P684" s="276"/>
      <c r="Q684" s="276" t="s">
        <v>150</v>
      </c>
      <c r="R684" s="281" t="s">
        <v>2696</v>
      </c>
      <c r="S684" s="262" t="n">
        <f aca="false">T684+W684</f>
        <v>6146</v>
      </c>
      <c r="T684" s="262" t="n">
        <v>6146</v>
      </c>
      <c r="U684" s="262" t="n">
        <v>4510.8</v>
      </c>
      <c r="V684" s="262"/>
      <c r="W684" s="262"/>
      <c r="X684" s="262" t="n">
        <f aca="false">Y684+AB684</f>
        <v>1550.1</v>
      </c>
      <c r="Y684" s="262" t="n">
        <v>1550.1</v>
      </c>
      <c r="Z684" s="262" t="n">
        <v>350.2</v>
      </c>
      <c r="AA684" s="262" t="n">
        <v>225</v>
      </c>
      <c r="AB684" s="262"/>
      <c r="AC684" s="262" t="n">
        <f aca="false">S684+X684</f>
        <v>7696.1</v>
      </c>
      <c r="AE684" s="276"/>
      <c r="AF684" s="276" t="s">
        <v>150</v>
      </c>
      <c r="AG684" s="281" t="s">
        <v>2696</v>
      </c>
      <c r="AH684" s="262" t="n">
        <f aca="false">AC684</f>
        <v>7696.1</v>
      </c>
      <c r="AI684" s="261" t="n">
        <f aca="false">S684</f>
        <v>6146</v>
      </c>
      <c r="AJ684" s="261" t="n">
        <f aca="false">X684</f>
        <v>1550.1</v>
      </c>
      <c r="AK684" s="261" t="n">
        <f aca="false">N684</f>
        <v>6303.6</v>
      </c>
      <c r="AL684" s="261" t="n">
        <f aca="false">D684</f>
        <v>4711.3</v>
      </c>
      <c r="AM684" s="262" t="n">
        <f aca="false">I684</f>
        <v>1592.3</v>
      </c>
      <c r="AN684" s="261" t="n">
        <f aca="false">AK684-AH684</f>
        <v>-1392.5</v>
      </c>
      <c r="AO684" s="261" t="n">
        <f aca="false">AL684-AI684</f>
        <v>-1434.7</v>
      </c>
      <c r="AP684" s="261" t="n">
        <f aca="false">AM684-AJ684</f>
        <v>42.2</v>
      </c>
      <c r="AQ684" s="263"/>
      <c r="AR684" s="263"/>
      <c r="AS684" s="263"/>
    </row>
    <row r="685" customFormat="false" ht="31.5" hidden="false" customHeight="false" outlineLevel="0" collapsed="false">
      <c r="A685" s="276"/>
      <c r="B685" s="276" t="s">
        <v>150</v>
      </c>
      <c r="C685" s="281" t="s">
        <v>2697</v>
      </c>
      <c r="D685" s="258" t="n">
        <f aca="false">E685+H685</f>
        <v>1597.2</v>
      </c>
      <c r="E685" s="262" t="n">
        <v>1597.2</v>
      </c>
      <c r="F685" s="262" t="n">
        <v>1156.9</v>
      </c>
      <c r="G685" s="262" t="n">
        <v>23.8</v>
      </c>
      <c r="H685" s="262"/>
      <c r="I685" s="258" t="n">
        <f aca="false">J685+M685</f>
        <v>576.1</v>
      </c>
      <c r="J685" s="262" t="n">
        <v>576.1</v>
      </c>
      <c r="K685" s="262" t="n">
        <v>102.5</v>
      </c>
      <c r="L685" s="262" t="n">
        <v>95.3</v>
      </c>
      <c r="M685" s="262"/>
      <c r="N685" s="258" t="n">
        <f aca="false">D685+I685</f>
        <v>2173.3</v>
      </c>
      <c r="O685" s="235"/>
      <c r="P685" s="276"/>
      <c r="Q685" s="276" t="s">
        <v>150</v>
      </c>
      <c r="R685" s="281" t="s">
        <v>2697</v>
      </c>
      <c r="S685" s="262" t="n">
        <f aca="false">T685+W685</f>
        <v>1619.5</v>
      </c>
      <c r="T685" s="262" t="n">
        <v>1619.5</v>
      </c>
      <c r="U685" s="262" t="n">
        <v>1188.6</v>
      </c>
      <c r="V685" s="262"/>
      <c r="W685" s="262"/>
      <c r="X685" s="262" t="n">
        <f aca="false">Y685+AB685</f>
        <v>520.6</v>
      </c>
      <c r="Y685" s="262" t="n">
        <v>520.6</v>
      </c>
      <c r="Z685" s="262" t="n">
        <v>92.3</v>
      </c>
      <c r="AA685" s="262" t="n">
        <v>103</v>
      </c>
      <c r="AB685" s="262"/>
      <c r="AC685" s="262" t="n">
        <f aca="false">S685+X685</f>
        <v>2140.1</v>
      </c>
      <c r="AE685" s="276"/>
      <c r="AF685" s="276" t="s">
        <v>150</v>
      </c>
      <c r="AG685" s="281" t="s">
        <v>2697</v>
      </c>
      <c r="AH685" s="262" t="n">
        <f aca="false">AC685</f>
        <v>2140.1</v>
      </c>
      <c r="AI685" s="261" t="n">
        <f aca="false">S685</f>
        <v>1619.5</v>
      </c>
      <c r="AJ685" s="261" t="n">
        <f aca="false">X685</f>
        <v>520.6</v>
      </c>
      <c r="AK685" s="261" t="n">
        <f aca="false">N685</f>
        <v>2173.3</v>
      </c>
      <c r="AL685" s="261" t="n">
        <f aca="false">D685</f>
        <v>1597.2</v>
      </c>
      <c r="AM685" s="262" t="n">
        <f aca="false">I685</f>
        <v>576.1</v>
      </c>
      <c r="AN685" s="261" t="n">
        <f aca="false">AK685-AH685</f>
        <v>33.2000000000003</v>
      </c>
      <c r="AO685" s="261" t="n">
        <f aca="false">AL685-AI685</f>
        <v>-22.3</v>
      </c>
      <c r="AP685" s="261" t="n">
        <f aca="false">AM685-AJ685</f>
        <v>55.5</v>
      </c>
      <c r="AQ685" s="263"/>
      <c r="AR685" s="263"/>
      <c r="AS685" s="263"/>
    </row>
    <row r="686" customFormat="false" ht="31.5" hidden="false" customHeight="false" outlineLevel="0" collapsed="false">
      <c r="A686" s="276"/>
      <c r="B686" s="276" t="s">
        <v>150</v>
      </c>
      <c r="C686" s="281" t="s">
        <v>2698</v>
      </c>
      <c r="D686" s="258" t="n">
        <f aca="false">E686+H686</f>
        <v>1548</v>
      </c>
      <c r="E686" s="262" t="n">
        <v>1548</v>
      </c>
      <c r="F686" s="262" t="n">
        <v>1121.3</v>
      </c>
      <c r="G686" s="262" t="n">
        <v>22.9</v>
      </c>
      <c r="H686" s="262"/>
      <c r="I686" s="258" t="n">
        <f aca="false">J686+M686</f>
        <v>586.4</v>
      </c>
      <c r="J686" s="262" t="n">
        <v>564.6</v>
      </c>
      <c r="K686" s="262" t="n">
        <v>99.3</v>
      </c>
      <c r="L686" s="262" t="n">
        <v>91.8</v>
      </c>
      <c r="M686" s="262" t="n">
        <v>21.8</v>
      </c>
      <c r="N686" s="258" t="n">
        <f aca="false">D686+I686</f>
        <v>2134.4</v>
      </c>
      <c r="O686" s="235"/>
      <c r="P686" s="276"/>
      <c r="Q686" s="276" t="s">
        <v>150</v>
      </c>
      <c r="R686" s="281" t="s">
        <v>2698</v>
      </c>
      <c r="S686" s="262" t="n">
        <f aca="false">T686+W686</f>
        <v>1859</v>
      </c>
      <c r="T686" s="262" t="n">
        <v>1859</v>
      </c>
      <c r="U686" s="262" t="n">
        <v>1364.4</v>
      </c>
      <c r="V686" s="262"/>
      <c r="W686" s="262"/>
      <c r="X686" s="262" t="n">
        <f aca="false">Y686+AB686</f>
        <v>538.2</v>
      </c>
      <c r="Y686" s="262" t="n">
        <v>538.2</v>
      </c>
      <c r="Z686" s="262" t="n">
        <v>105.9</v>
      </c>
      <c r="AA686" s="262" t="n">
        <v>44.6</v>
      </c>
      <c r="AB686" s="262"/>
      <c r="AC686" s="262" t="n">
        <f aca="false">S686+X686</f>
        <v>2397.2</v>
      </c>
      <c r="AE686" s="276"/>
      <c r="AF686" s="276" t="s">
        <v>150</v>
      </c>
      <c r="AG686" s="281" t="s">
        <v>2698</v>
      </c>
      <c r="AH686" s="262" t="n">
        <f aca="false">AC686</f>
        <v>2397.2</v>
      </c>
      <c r="AI686" s="261" t="n">
        <f aca="false">S686</f>
        <v>1859</v>
      </c>
      <c r="AJ686" s="261" t="n">
        <f aca="false">X686</f>
        <v>538.2</v>
      </c>
      <c r="AK686" s="261" t="n">
        <f aca="false">N686</f>
        <v>2134.4</v>
      </c>
      <c r="AL686" s="261" t="n">
        <f aca="false">D686</f>
        <v>1548</v>
      </c>
      <c r="AM686" s="262" t="n">
        <f aca="false">I686</f>
        <v>586.4</v>
      </c>
      <c r="AN686" s="261" t="n">
        <f aca="false">AK686-AH686</f>
        <v>-262.8</v>
      </c>
      <c r="AO686" s="261" t="n">
        <f aca="false">AL686-AI686</f>
        <v>-311</v>
      </c>
      <c r="AP686" s="261" t="n">
        <f aca="false">AM686-AJ686</f>
        <v>48.1999999999999</v>
      </c>
      <c r="AQ686" s="263"/>
      <c r="AR686" s="263"/>
      <c r="AS686" s="263"/>
    </row>
    <row r="687" customFormat="false" ht="31.5" hidden="false" customHeight="false" outlineLevel="0" collapsed="false">
      <c r="A687" s="276"/>
      <c r="B687" s="276" t="s">
        <v>150</v>
      </c>
      <c r="C687" s="281" t="s">
        <v>2699</v>
      </c>
      <c r="D687" s="258" t="n">
        <f aca="false">E687+H687</f>
        <v>4377.6</v>
      </c>
      <c r="E687" s="262" t="n">
        <v>4377.6</v>
      </c>
      <c r="F687" s="262" t="n">
        <v>3179.8</v>
      </c>
      <c r="G687" s="262" t="n">
        <v>53</v>
      </c>
      <c r="H687" s="262"/>
      <c r="I687" s="258" t="n">
        <f aca="false">J687+M687</f>
        <v>1257.7</v>
      </c>
      <c r="J687" s="262" t="n">
        <v>1257.7</v>
      </c>
      <c r="K687" s="262" t="n">
        <v>281.7</v>
      </c>
      <c r="L687" s="262" t="n">
        <v>212.1</v>
      </c>
      <c r="M687" s="262"/>
      <c r="N687" s="258" t="n">
        <f aca="false">D687+I687</f>
        <v>5635.3</v>
      </c>
      <c r="O687" s="235"/>
      <c r="P687" s="276"/>
      <c r="Q687" s="276" t="s">
        <v>150</v>
      </c>
      <c r="R687" s="281" t="s">
        <v>2699</v>
      </c>
      <c r="S687" s="262" t="n">
        <f aca="false">T687+W687</f>
        <v>4652.6</v>
      </c>
      <c r="T687" s="262" t="n">
        <v>4652.6</v>
      </c>
      <c r="U687" s="262" t="n">
        <v>3414.8</v>
      </c>
      <c r="V687" s="262"/>
      <c r="W687" s="262"/>
      <c r="X687" s="262" t="n">
        <f aca="false">Y687+AB687</f>
        <v>1440.8</v>
      </c>
      <c r="Y687" s="262" t="n">
        <v>1440.8</v>
      </c>
      <c r="Z687" s="262" t="n">
        <v>265.1</v>
      </c>
      <c r="AA687" s="262" t="n">
        <v>196</v>
      </c>
      <c r="AB687" s="262"/>
      <c r="AC687" s="262" t="n">
        <f aca="false">S687+X687</f>
        <v>6093.4</v>
      </c>
      <c r="AE687" s="276"/>
      <c r="AF687" s="276" t="s">
        <v>150</v>
      </c>
      <c r="AG687" s="281" t="s">
        <v>2699</v>
      </c>
      <c r="AH687" s="262" t="n">
        <f aca="false">AC687</f>
        <v>6093.4</v>
      </c>
      <c r="AI687" s="261" t="n">
        <f aca="false">S687</f>
        <v>4652.6</v>
      </c>
      <c r="AJ687" s="261" t="n">
        <f aca="false">X687</f>
        <v>1440.8</v>
      </c>
      <c r="AK687" s="261" t="n">
        <f aca="false">N687</f>
        <v>5635.3</v>
      </c>
      <c r="AL687" s="261" t="n">
        <f aca="false">D687</f>
        <v>4377.6</v>
      </c>
      <c r="AM687" s="262" t="n">
        <f aca="false">I687</f>
        <v>1257.7</v>
      </c>
      <c r="AN687" s="261" t="n">
        <f aca="false">AK687-AH687</f>
        <v>-458.099999999999</v>
      </c>
      <c r="AO687" s="261" t="n">
        <f aca="false">AL687-AI687</f>
        <v>-274.999999999999</v>
      </c>
      <c r="AP687" s="261" t="n">
        <f aca="false">AM687-AJ687</f>
        <v>-183.1</v>
      </c>
      <c r="AQ687" s="263"/>
      <c r="AR687" s="263"/>
      <c r="AS687" s="263"/>
    </row>
    <row r="688" customFormat="false" ht="31.5" hidden="false" customHeight="false" outlineLevel="0" collapsed="false">
      <c r="A688" s="276"/>
      <c r="B688" s="276" t="s">
        <v>150</v>
      </c>
      <c r="C688" s="281" t="s">
        <v>2700</v>
      </c>
      <c r="D688" s="258" t="n">
        <f aca="false">E688+H688</f>
        <v>1233.7</v>
      </c>
      <c r="E688" s="262" t="n">
        <v>1233.7</v>
      </c>
      <c r="F688" s="262" t="n">
        <v>888.8</v>
      </c>
      <c r="G688" s="262" t="n">
        <v>24.8</v>
      </c>
      <c r="H688" s="262"/>
      <c r="I688" s="258" t="n">
        <f aca="false">J688+M688</f>
        <v>501.3</v>
      </c>
      <c r="J688" s="262" t="n">
        <v>499.9</v>
      </c>
      <c r="K688" s="262" t="n">
        <v>78.7</v>
      </c>
      <c r="L688" s="262" t="n">
        <v>99.4</v>
      </c>
      <c r="M688" s="262" t="n">
        <v>1.4</v>
      </c>
      <c r="N688" s="258" t="n">
        <f aca="false">D688+I688</f>
        <v>1735</v>
      </c>
      <c r="O688" s="235"/>
      <c r="P688" s="276"/>
      <c r="Q688" s="276" t="s">
        <v>150</v>
      </c>
      <c r="R688" s="281" t="s">
        <v>2700</v>
      </c>
      <c r="S688" s="262" t="n">
        <f aca="false">T688+W688</f>
        <v>1657.8</v>
      </c>
      <c r="T688" s="262" t="n">
        <v>1657.8</v>
      </c>
      <c r="U688" s="262" t="n">
        <v>1216.8</v>
      </c>
      <c r="V688" s="262"/>
      <c r="W688" s="262"/>
      <c r="X688" s="262" t="n">
        <f aca="false">Y688+AB688</f>
        <v>523.4</v>
      </c>
      <c r="Y688" s="262" t="n">
        <v>523.4</v>
      </c>
      <c r="Z688" s="262" t="n">
        <v>94.5</v>
      </c>
      <c r="AA688" s="262" t="n">
        <v>137</v>
      </c>
      <c r="AB688" s="262"/>
      <c r="AC688" s="262" t="n">
        <f aca="false">S688+X688</f>
        <v>2181.2</v>
      </c>
      <c r="AE688" s="276"/>
      <c r="AF688" s="276" t="s">
        <v>150</v>
      </c>
      <c r="AG688" s="281" t="s">
        <v>2700</v>
      </c>
      <c r="AH688" s="262" t="n">
        <f aca="false">AC688</f>
        <v>2181.2</v>
      </c>
      <c r="AI688" s="261" t="n">
        <f aca="false">S688</f>
        <v>1657.8</v>
      </c>
      <c r="AJ688" s="261" t="n">
        <f aca="false">X688</f>
        <v>523.4</v>
      </c>
      <c r="AK688" s="261" t="n">
        <f aca="false">N688</f>
        <v>1735</v>
      </c>
      <c r="AL688" s="261" t="n">
        <f aca="false">D688</f>
        <v>1233.7</v>
      </c>
      <c r="AM688" s="262" t="n">
        <f aca="false">I688</f>
        <v>501.3</v>
      </c>
      <c r="AN688" s="261" t="n">
        <f aca="false">AK688-AH688</f>
        <v>-446.2</v>
      </c>
      <c r="AO688" s="261" t="n">
        <f aca="false">AL688-AI688</f>
        <v>-424.1</v>
      </c>
      <c r="AP688" s="261" t="n">
        <f aca="false">AM688-AJ688</f>
        <v>-22.1</v>
      </c>
      <c r="AQ688" s="263"/>
      <c r="AR688" s="263"/>
      <c r="AS688" s="263"/>
    </row>
    <row r="689" customFormat="false" ht="31.5" hidden="false" customHeight="false" outlineLevel="0" collapsed="false">
      <c r="A689" s="276"/>
      <c r="B689" s="276" t="s">
        <v>150</v>
      </c>
      <c r="C689" s="281" t="s">
        <v>2701</v>
      </c>
      <c r="D689" s="258" t="n">
        <f aca="false">E689+H689</f>
        <v>1237.2</v>
      </c>
      <c r="E689" s="262" t="n">
        <v>1237.2</v>
      </c>
      <c r="F689" s="262" t="n">
        <v>895.4</v>
      </c>
      <c r="G689" s="262" t="n">
        <v>19.3</v>
      </c>
      <c r="H689" s="262"/>
      <c r="I689" s="258" t="n">
        <f aca="false">J689+M689</f>
        <v>477.7</v>
      </c>
      <c r="J689" s="262" t="n">
        <v>477.7</v>
      </c>
      <c r="K689" s="262" t="n">
        <v>79.3</v>
      </c>
      <c r="L689" s="262" t="n">
        <v>77.3</v>
      </c>
      <c r="M689" s="262"/>
      <c r="N689" s="258" t="n">
        <f aca="false">D689+I689</f>
        <v>1714.9</v>
      </c>
      <c r="O689" s="235"/>
      <c r="P689" s="276"/>
      <c r="Q689" s="276" t="s">
        <v>150</v>
      </c>
      <c r="R689" s="281" t="s">
        <v>2701</v>
      </c>
      <c r="S689" s="262" t="n">
        <f aca="false">T689+W689</f>
        <v>1537</v>
      </c>
      <c r="T689" s="262" t="n">
        <v>1537</v>
      </c>
      <c r="U689" s="262" t="n">
        <v>1128.1</v>
      </c>
      <c r="V689" s="262"/>
      <c r="W689" s="262"/>
      <c r="X689" s="262" t="n">
        <f aca="false">Y689+AB689</f>
        <v>446.6</v>
      </c>
      <c r="Y689" s="262" t="n">
        <v>446.6</v>
      </c>
      <c r="Z689" s="262" t="n">
        <v>87.6</v>
      </c>
      <c r="AA689" s="262" t="n">
        <v>95</v>
      </c>
      <c r="AB689" s="262"/>
      <c r="AC689" s="262" t="n">
        <f aca="false">S689+X689</f>
        <v>1983.6</v>
      </c>
      <c r="AE689" s="276"/>
      <c r="AF689" s="276" t="s">
        <v>150</v>
      </c>
      <c r="AG689" s="281" t="s">
        <v>2701</v>
      </c>
      <c r="AH689" s="262" t="n">
        <f aca="false">AC689</f>
        <v>1983.6</v>
      </c>
      <c r="AI689" s="261" t="n">
        <f aca="false">S689</f>
        <v>1537</v>
      </c>
      <c r="AJ689" s="261" t="n">
        <f aca="false">X689</f>
        <v>446.6</v>
      </c>
      <c r="AK689" s="261" t="n">
        <f aca="false">N689</f>
        <v>1714.9</v>
      </c>
      <c r="AL689" s="261" t="n">
        <f aca="false">D689</f>
        <v>1237.2</v>
      </c>
      <c r="AM689" s="262" t="n">
        <f aca="false">I689</f>
        <v>477.7</v>
      </c>
      <c r="AN689" s="261" t="n">
        <f aca="false">AK689-AH689</f>
        <v>-268.7</v>
      </c>
      <c r="AO689" s="261" t="n">
        <f aca="false">AL689-AI689</f>
        <v>-299.8</v>
      </c>
      <c r="AP689" s="261" t="n">
        <f aca="false">AM689-AJ689</f>
        <v>31.1</v>
      </c>
      <c r="AQ689" s="263"/>
      <c r="AR689" s="263"/>
      <c r="AS689" s="263"/>
    </row>
    <row r="690" customFormat="false" ht="31.5" hidden="false" customHeight="false" outlineLevel="0" collapsed="false">
      <c r="A690" s="276"/>
      <c r="B690" s="276" t="s">
        <v>150</v>
      </c>
      <c r="C690" s="281" t="s">
        <v>2702</v>
      </c>
      <c r="D690" s="258" t="n">
        <f aca="false">E690+H690</f>
        <v>1364.4</v>
      </c>
      <c r="E690" s="262" t="n">
        <v>1364.4</v>
      </c>
      <c r="F690" s="262" t="n">
        <v>985.5</v>
      </c>
      <c r="G690" s="262" t="n">
        <v>24.1</v>
      </c>
      <c r="H690" s="262"/>
      <c r="I690" s="258" t="n">
        <f aca="false">J690+M690</f>
        <v>493</v>
      </c>
      <c r="J690" s="262" t="n">
        <v>493</v>
      </c>
      <c r="K690" s="262" t="n">
        <v>87.3</v>
      </c>
      <c r="L690" s="262" t="n">
        <v>96.4</v>
      </c>
      <c r="M690" s="262"/>
      <c r="N690" s="258" t="n">
        <f aca="false">D690+I690</f>
        <v>1857.4</v>
      </c>
      <c r="O690" s="235"/>
      <c r="P690" s="276"/>
      <c r="Q690" s="276" t="s">
        <v>150</v>
      </c>
      <c r="R690" s="281" t="s">
        <v>2702</v>
      </c>
      <c r="S690" s="262" t="n">
        <f aca="false">T690+W690</f>
        <v>1606.5</v>
      </c>
      <c r="T690" s="262" t="n">
        <v>1606.5</v>
      </c>
      <c r="U690" s="262" t="n">
        <v>1179.1</v>
      </c>
      <c r="V690" s="262"/>
      <c r="W690" s="262"/>
      <c r="X690" s="262" t="n">
        <f aca="false">Y690+AB690</f>
        <v>463.6</v>
      </c>
      <c r="Y690" s="262" t="n">
        <v>463.6</v>
      </c>
      <c r="Z690" s="262" t="n">
        <v>91.6</v>
      </c>
      <c r="AA690" s="262" t="n">
        <v>100.5</v>
      </c>
      <c r="AB690" s="262"/>
      <c r="AC690" s="262" t="n">
        <f aca="false">S690+X690</f>
        <v>2070.1</v>
      </c>
      <c r="AE690" s="276"/>
      <c r="AF690" s="276" t="s">
        <v>150</v>
      </c>
      <c r="AG690" s="281" t="s">
        <v>2702</v>
      </c>
      <c r="AH690" s="262" t="n">
        <f aca="false">AC690</f>
        <v>2070.1</v>
      </c>
      <c r="AI690" s="261" t="n">
        <f aca="false">S690</f>
        <v>1606.5</v>
      </c>
      <c r="AJ690" s="261" t="n">
        <f aca="false">X690</f>
        <v>463.6</v>
      </c>
      <c r="AK690" s="261" t="n">
        <f aca="false">N690</f>
        <v>1857.4</v>
      </c>
      <c r="AL690" s="261" t="n">
        <f aca="false">D690</f>
        <v>1364.4</v>
      </c>
      <c r="AM690" s="262" t="n">
        <f aca="false">I690</f>
        <v>493</v>
      </c>
      <c r="AN690" s="261" t="n">
        <f aca="false">AK690-AH690</f>
        <v>-212.7</v>
      </c>
      <c r="AO690" s="261" t="n">
        <f aca="false">AL690-AI690</f>
        <v>-242.1</v>
      </c>
      <c r="AP690" s="261" t="n">
        <f aca="false">AM690-AJ690</f>
        <v>29.4</v>
      </c>
      <c r="AQ690" s="263"/>
      <c r="AR690" s="263"/>
      <c r="AS690" s="263"/>
    </row>
    <row r="691" customFormat="false" ht="31.5" hidden="false" customHeight="false" outlineLevel="0" collapsed="false">
      <c r="A691" s="276"/>
      <c r="B691" s="276" t="s">
        <v>150</v>
      </c>
      <c r="C691" s="281" t="s">
        <v>2703</v>
      </c>
      <c r="D691" s="258" t="n">
        <f aca="false">E691+H691</f>
        <v>887.6</v>
      </c>
      <c r="E691" s="262" t="n">
        <v>887.6</v>
      </c>
      <c r="F691" s="262" t="n">
        <v>640.4</v>
      </c>
      <c r="G691" s="262" t="n">
        <v>16.6</v>
      </c>
      <c r="H691" s="262"/>
      <c r="I691" s="258" t="n">
        <f aca="false">J691+M691</f>
        <v>388.8</v>
      </c>
      <c r="J691" s="262" t="n">
        <v>388.8</v>
      </c>
      <c r="K691" s="262" t="n">
        <v>56.7</v>
      </c>
      <c r="L691" s="262" t="n">
        <v>66.5</v>
      </c>
      <c r="M691" s="262"/>
      <c r="N691" s="258" t="n">
        <f aca="false">D691+I691</f>
        <v>1276.4</v>
      </c>
      <c r="O691" s="235"/>
      <c r="P691" s="276"/>
      <c r="Q691" s="276" t="s">
        <v>150</v>
      </c>
      <c r="R691" s="281" t="s">
        <v>2703</v>
      </c>
      <c r="S691" s="262" t="n">
        <f aca="false">T691+W691</f>
        <v>1472.5</v>
      </c>
      <c r="T691" s="262" t="n">
        <v>1472.5</v>
      </c>
      <c r="U691" s="262" t="n">
        <v>1080.8</v>
      </c>
      <c r="V691" s="262"/>
      <c r="W691" s="262"/>
      <c r="X691" s="262" t="n">
        <f aca="false">Y691+AB691</f>
        <v>368.9</v>
      </c>
      <c r="Y691" s="262" t="n">
        <v>368.9</v>
      </c>
      <c r="Z691" s="262" t="n">
        <v>83.9</v>
      </c>
      <c r="AA691" s="262" t="n">
        <v>40</v>
      </c>
      <c r="AB691" s="262"/>
      <c r="AC691" s="262" t="n">
        <f aca="false">S691+X691</f>
        <v>1841.4</v>
      </c>
      <c r="AE691" s="276"/>
      <c r="AF691" s="276" t="s">
        <v>150</v>
      </c>
      <c r="AG691" s="281" t="s">
        <v>2703</v>
      </c>
      <c r="AH691" s="262" t="n">
        <f aca="false">AC691</f>
        <v>1841.4</v>
      </c>
      <c r="AI691" s="261" t="n">
        <f aca="false">S691</f>
        <v>1472.5</v>
      </c>
      <c r="AJ691" s="261" t="n">
        <f aca="false">X691</f>
        <v>368.9</v>
      </c>
      <c r="AK691" s="261" t="n">
        <f aca="false">N691</f>
        <v>1276.4</v>
      </c>
      <c r="AL691" s="261" t="n">
        <f aca="false">D691</f>
        <v>887.6</v>
      </c>
      <c r="AM691" s="262" t="n">
        <f aca="false">I691</f>
        <v>388.8</v>
      </c>
      <c r="AN691" s="261" t="n">
        <f aca="false">AK691-AH691</f>
        <v>-565</v>
      </c>
      <c r="AO691" s="261" t="n">
        <f aca="false">AL691-AI691</f>
        <v>-584.9</v>
      </c>
      <c r="AP691" s="261" t="n">
        <f aca="false">AM691-AJ691</f>
        <v>19.9</v>
      </c>
      <c r="AQ691" s="263"/>
      <c r="AR691" s="263"/>
      <c r="AS691" s="263"/>
    </row>
    <row r="692" customFormat="false" ht="31.5" hidden="false" customHeight="false" outlineLevel="0" collapsed="false">
      <c r="A692" s="276"/>
      <c r="B692" s="276" t="s">
        <v>150</v>
      </c>
      <c r="C692" s="281" t="s">
        <v>2704</v>
      </c>
      <c r="D692" s="258" t="n">
        <f aca="false">E692+H692</f>
        <v>935.6</v>
      </c>
      <c r="E692" s="262" t="n">
        <v>935.6</v>
      </c>
      <c r="F692" s="262" t="n">
        <v>677.9</v>
      </c>
      <c r="G692" s="262" t="n">
        <v>13.7</v>
      </c>
      <c r="H692" s="262"/>
      <c r="I692" s="258" t="n">
        <f aca="false">J692+M692</f>
        <v>396</v>
      </c>
      <c r="J692" s="262" t="n">
        <v>396</v>
      </c>
      <c r="K692" s="262" t="n">
        <v>60</v>
      </c>
      <c r="L692" s="262" t="n">
        <v>54.7</v>
      </c>
      <c r="M692" s="262"/>
      <c r="N692" s="258" t="n">
        <f aca="false">D692+I692</f>
        <v>1331.6</v>
      </c>
      <c r="O692" s="235"/>
      <c r="P692" s="276"/>
      <c r="Q692" s="276" t="s">
        <v>150</v>
      </c>
      <c r="R692" s="281" t="s">
        <v>2704</v>
      </c>
      <c r="S692" s="262" t="n">
        <f aca="false">T692+W692</f>
        <v>1486</v>
      </c>
      <c r="T692" s="262" t="n">
        <v>1486</v>
      </c>
      <c r="U692" s="262" t="n">
        <v>1090.7</v>
      </c>
      <c r="V692" s="262"/>
      <c r="W692" s="262"/>
      <c r="X692" s="262" t="n">
        <f aca="false">Y692+AB692</f>
        <v>411.5</v>
      </c>
      <c r="Y692" s="262" t="n">
        <v>411.5</v>
      </c>
      <c r="Z692" s="262" t="n">
        <v>84.7</v>
      </c>
      <c r="AA692" s="262" t="n">
        <v>41</v>
      </c>
      <c r="AB692" s="262"/>
      <c r="AC692" s="262" t="n">
        <f aca="false">S692+X692</f>
        <v>1897.5</v>
      </c>
      <c r="AE692" s="276"/>
      <c r="AF692" s="276" t="s">
        <v>150</v>
      </c>
      <c r="AG692" s="281" t="s">
        <v>2704</v>
      </c>
      <c r="AH692" s="262" t="n">
        <f aca="false">AC692</f>
        <v>1897.5</v>
      </c>
      <c r="AI692" s="261" t="n">
        <f aca="false">S692</f>
        <v>1486</v>
      </c>
      <c r="AJ692" s="261" t="n">
        <f aca="false">X692</f>
        <v>411.5</v>
      </c>
      <c r="AK692" s="261" t="n">
        <f aca="false">N692</f>
        <v>1331.6</v>
      </c>
      <c r="AL692" s="261" t="n">
        <f aca="false">D692</f>
        <v>935.6</v>
      </c>
      <c r="AM692" s="262" t="n">
        <f aca="false">I692</f>
        <v>396</v>
      </c>
      <c r="AN692" s="261" t="n">
        <f aca="false">AK692-AH692</f>
        <v>-565.9</v>
      </c>
      <c r="AO692" s="261" t="n">
        <f aca="false">AL692-AI692</f>
        <v>-550.4</v>
      </c>
      <c r="AP692" s="261" t="n">
        <f aca="false">AM692-AJ692</f>
        <v>-15.5</v>
      </c>
      <c r="AQ692" s="263"/>
      <c r="AR692" s="263"/>
      <c r="AS692" s="263"/>
    </row>
    <row r="693" customFormat="false" ht="31.5" hidden="false" customHeight="false" outlineLevel="0" collapsed="false">
      <c r="A693" s="276"/>
      <c r="B693" s="276" t="s">
        <v>150</v>
      </c>
      <c r="C693" s="281" t="s">
        <v>2705</v>
      </c>
      <c r="D693" s="258" t="n">
        <f aca="false">E693+H693</f>
        <v>2404.7</v>
      </c>
      <c r="E693" s="262" t="n">
        <v>2404.7</v>
      </c>
      <c r="F693" s="262" t="n">
        <v>1744.6</v>
      </c>
      <c r="G693" s="262" t="n">
        <v>32</v>
      </c>
      <c r="H693" s="262"/>
      <c r="I693" s="258" t="n">
        <f aca="false">J693+M693</f>
        <v>760.6</v>
      </c>
      <c r="J693" s="262" t="n">
        <v>760.6</v>
      </c>
      <c r="K693" s="262" t="n">
        <v>154.5</v>
      </c>
      <c r="L693" s="262" t="n">
        <v>128.1</v>
      </c>
      <c r="M693" s="262"/>
      <c r="N693" s="258" t="n">
        <f aca="false">D693+I693</f>
        <v>3165.3</v>
      </c>
      <c r="O693" s="235"/>
      <c r="P693" s="276"/>
      <c r="Q693" s="276" t="s">
        <v>150</v>
      </c>
      <c r="R693" s="281" t="s">
        <v>2705</v>
      </c>
      <c r="S693" s="262" t="n">
        <f aca="false">T693+W693</f>
        <v>2357.9</v>
      </c>
      <c r="T693" s="262" t="n">
        <v>2357.9</v>
      </c>
      <c r="U693" s="262" t="n">
        <v>1730.6</v>
      </c>
      <c r="V693" s="262"/>
      <c r="W693" s="262"/>
      <c r="X693" s="262" t="n">
        <f aca="false">Y693+AB693</f>
        <v>745.9</v>
      </c>
      <c r="Y693" s="262" t="n">
        <v>745.9</v>
      </c>
      <c r="Z693" s="262" t="n">
        <v>134.3</v>
      </c>
      <c r="AA693" s="262" t="n">
        <v>152</v>
      </c>
      <c r="AB693" s="262"/>
      <c r="AC693" s="262" t="n">
        <f aca="false">S693+X693</f>
        <v>3103.8</v>
      </c>
      <c r="AE693" s="276"/>
      <c r="AF693" s="276" t="s">
        <v>150</v>
      </c>
      <c r="AG693" s="281" t="s">
        <v>2705</v>
      </c>
      <c r="AH693" s="262" t="n">
        <f aca="false">AC693</f>
        <v>3103.8</v>
      </c>
      <c r="AI693" s="261" t="n">
        <f aca="false">S693</f>
        <v>2357.9</v>
      </c>
      <c r="AJ693" s="261" t="n">
        <f aca="false">X693</f>
        <v>745.9</v>
      </c>
      <c r="AK693" s="261" t="n">
        <f aca="false">N693</f>
        <v>3165.3</v>
      </c>
      <c r="AL693" s="261" t="n">
        <f aca="false">D693</f>
        <v>2404.7</v>
      </c>
      <c r="AM693" s="262" t="n">
        <f aca="false">I693</f>
        <v>760.6</v>
      </c>
      <c r="AN693" s="261" t="n">
        <f aca="false">AK693-AH693</f>
        <v>61.5</v>
      </c>
      <c r="AO693" s="261" t="n">
        <f aca="false">AL693-AI693</f>
        <v>46.8000000000002</v>
      </c>
      <c r="AP693" s="261" t="n">
        <f aca="false">AM693-AJ693</f>
        <v>14.7</v>
      </c>
      <c r="AQ693" s="263"/>
      <c r="AR693" s="263"/>
      <c r="AS693" s="263"/>
    </row>
    <row r="694" customFormat="false" ht="31.5" hidden="false" customHeight="false" outlineLevel="0" collapsed="false">
      <c r="A694" s="276"/>
      <c r="B694" s="276" t="s">
        <v>150</v>
      </c>
      <c r="C694" s="281" t="s">
        <v>2706</v>
      </c>
      <c r="D694" s="258" t="n">
        <f aca="false">E694+H694</f>
        <v>1564.4</v>
      </c>
      <c r="E694" s="262" t="n">
        <v>1564.4</v>
      </c>
      <c r="F694" s="262" t="n">
        <v>1136.9</v>
      </c>
      <c r="G694" s="262" t="n">
        <v>18.2</v>
      </c>
      <c r="H694" s="262"/>
      <c r="I694" s="258" t="n">
        <f aca="false">J694+M694</f>
        <v>488</v>
      </c>
      <c r="J694" s="262" t="n">
        <v>488</v>
      </c>
      <c r="K694" s="262" t="n">
        <v>100.7</v>
      </c>
      <c r="L694" s="262" t="n">
        <v>72.9</v>
      </c>
      <c r="M694" s="262"/>
      <c r="N694" s="258" t="n">
        <f aca="false">D694+I694</f>
        <v>2052.4</v>
      </c>
      <c r="O694" s="235"/>
      <c r="P694" s="276"/>
      <c r="Q694" s="276" t="s">
        <v>150</v>
      </c>
      <c r="R694" s="281" t="s">
        <v>2706</v>
      </c>
      <c r="S694" s="262" t="n">
        <f aca="false">T694+W694</f>
        <v>1626</v>
      </c>
      <c r="T694" s="262" t="n">
        <v>1626</v>
      </c>
      <c r="U694" s="262" t="n">
        <v>1193.4</v>
      </c>
      <c r="V694" s="262"/>
      <c r="W694" s="262"/>
      <c r="X694" s="262" t="n">
        <f aca="false">Y694+AB694</f>
        <v>521</v>
      </c>
      <c r="Y694" s="262" t="n">
        <v>521</v>
      </c>
      <c r="Z694" s="262" t="n">
        <v>92.6</v>
      </c>
      <c r="AA694" s="262" t="n">
        <v>103</v>
      </c>
      <c r="AB694" s="262"/>
      <c r="AC694" s="262" t="n">
        <f aca="false">S694+X694</f>
        <v>2147</v>
      </c>
      <c r="AE694" s="276"/>
      <c r="AF694" s="276" t="s">
        <v>150</v>
      </c>
      <c r="AG694" s="281" t="s">
        <v>2706</v>
      </c>
      <c r="AH694" s="262" t="n">
        <f aca="false">AC694</f>
        <v>2147</v>
      </c>
      <c r="AI694" s="261" t="n">
        <f aca="false">S694</f>
        <v>1626</v>
      </c>
      <c r="AJ694" s="261" t="n">
        <f aca="false">X694</f>
        <v>521</v>
      </c>
      <c r="AK694" s="261" t="n">
        <f aca="false">N694</f>
        <v>2052.4</v>
      </c>
      <c r="AL694" s="261" t="n">
        <f aca="false">D694</f>
        <v>1564.4</v>
      </c>
      <c r="AM694" s="262" t="n">
        <f aca="false">I694</f>
        <v>488</v>
      </c>
      <c r="AN694" s="261" t="n">
        <f aca="false">AK694-AH694</f>
        <v>-94.6000000000004</v>
      </c>
      <c r="AO694" s="261" t="n">
        <f aca="false">AL694-AI694</f>
        <v>-61.6000000000001</v>
      </c>
      <c r="AP694" s="261" t="n">
        <f aca="false">AM694-AJ694</f>
        <v>-33</v>
      </c>
      <c r="AQ694" s="263"/>
      <c r="AR694" s="263"/>
      <c r="AS694" s="263"/>
    </row>
    <row r="695" customFormat="false" ht="15.75" hidden="false" customHeight="false" outlineLevel="0" collapsed="false">
      <c r="A695" s="276"/>
      <c r="B695" s="276" t="s">
        <v>150</v>
      </c>
      <c r="C695" s="281" t="s">
        <v>2707</v>
      </c>
      <c r="D695" s="258" t="n">
        <f aca="false">E695+H695</f>
        <v>7833.7</v>
      </c>
      <c r="E695" s="262" t="n">
        <v>7833.7</v>
      </c>
      <c r="F695" s="262" t="n">
        <v>5717.4</v>
      </c>
      <c r="G695" s="262" t="n">
        <v>57.8</v>
      </c>
      <c r="H695" s="262"/>
      <c r="I695" s="258" t="n">
        <f aca="false">J695+M695</f>
        <v>2656.4</v>
      </c>
      <c r="J695" s="262" t="n">
        <v>2656.4</v>
      </c>
      <c r="K695" s="262" t="n">
        <v>506.5</v>
      </c>
      <c r="L695" s="262" t="n">
        <v>231.5</v>
      </c>
      <c r="M695" s="262"/>
      <c r="N695" s="258" t="n">
        <f aca="false">D695+I695</f>
        <v>10490.1</v>
      </c>
      <c r="O695" s="235"/>
      <c r="P695" s="276"/>
      <c r="Q695" s="276" t="s">
        <v>150</v>
      </c>
      <c r="R695" s="281" t="s">
        <v>2707</v>
      </c>
      <c r="S695" s="262" t="n">
        <f aca="false">T695+W695</f>
        <v>10029.8</v>
      </c>
      <c r="T695" s="262" t="n">
        <v>10029.8</v>
      </c>
      <c r="U695" s="262" t="n">
        <v>7361.3</v>
      </c>
      <c r="V695" s="262"/>
      <c r="W695" s="262"/>
      <c r="X695" s="262" t="n">
        <f aca="false">Y695+AB695</f>
        <v>1952.1</v>
      </c>
      <c r="Y695" s="262" t="n">
        <v>1952.1</v>
      </c>
      <c r="Z695" s="262" t="n">
        <v>571.5</v>
      </c>
      <c r="AA695" s="262" t="n">
        <v>290.2</v>
      </c>
      <c r="AB695" s="262"/>
      <c r="AC695" s="262" t="n">
        <f aca="false">S695+X695</f>
        <v>11981.9</v>
      </c>
      <c r="AE695" s="276"/>
      <c r="AF695" s="276" t="s">
        <v>150</v>
      </c>
      <c r="AG695" s="281" t="s">
        <v>2707</v>
      </c>
      <c r="AH695" s="262" t="n">
        <f aca="false">AC695</f>
        <v>11981.9</v>
      </c>
      <c r="AI695" s="261" t="n">
        <f aca="false">S695</f>
        <v>10029.8</v>
      </c>
      <c r="AJ695" s="261" t="n">
        <f aca="false">X695</f>
        <v>1952.1</v>
      </c>
      <c r="AK695" s="261" t="n">
        <f aca="false">N695</f>
        <v>10490.1</v>
      </c>
      <c r="AL695" s="261" t="n">
        <f aca="false">D695</f>
        <v>7833.7</v>
      </c>
      <c r="AM695" s="262" t="n">
        <f aca="false">I695</f>
        <v>2656.4</v>
      </c>
      <c r="AN695" s="261" t="n">
        <f aca="false">AK695-AH695</f>
        <v>-1491.8</v>
      </c>
      <c r="AO695" s="261" t="n">
        <f aca="false">AL695-AI695</f>
        <v>-2196.1</v>
      </c>
      <c r="AP695" s="261" t="n">
        <f aca="false">AM695-AJ695</f>
        <v>704.3</v>
      </c>
      <c r="AQ695" s="263"/>
      <c r="AR695" s="263"/>
      <c r="AS695" s="263"/>
    </row>
    <row r="696" customFormat="false" ht="15.75" hidden="false" customHeight="false" outlineLevel="0" collapsed="false">
      <c r="A696" s="276"/>
      <c r="B696" s="276" t="s">
        <v>150</v>
      </c>
      <c r="C696" s="281" t="s">
        <v>2708</v>
      </c>
      <c r="D696" s="258" t="n">
        <f aca="false">E696+H696</f>
        <v>8774.2</v>
      </c>
      <c r="E696" s="262" t="n">
        <v>8774.2</v>
      </c>
      <c r="F696" s="262" t="n">
        <v>6374.8</v>
      </c>
      <c r="G696" s="262" t="n">
        <v>104.3</v>
      </c>
      <c r="H696" s="262"/>
      <c r="I696" s="258" t="n">
        <f aca="false">J696+M696</f>
        <v>2778.5</v>
      </c>
      <c r="J696" s="262" t="n">
        <v>2749.1</v>
      </c>
      <c r="K696" s="262" t="n">
        <v>564.7</v>
      </c>
      <c r="L696" s="262" t="n">
        <v>417.4</v>
      </c>
      <c r="M696" s="262" t="n">
        <v>29.4</v>
      </c>
      <c r="N696" s="258" t="n">
        <f aca="false">D696+I696</f>
        <v>11552.7</v>
      </c>
      <c r="O696" s="235"/>
      <c r="P696" s="276"/>
      <c r="Q696" s="276" t="s">
        <v>150</v>
      </c>
      <c r="R696" s="281" t="s">
        <v>2708</v>
      </c>
      <c r="S696" s="262" t="n">
        <f aca="false">T696+W696</f>
        <v>10785.3</v>
      </c>
      <c r="T696" s="262" t="n">
        <v>10785.3</v>
      </c>
      <c r="U696" s="262" t="n">
        <v>7915.9</v>
      </c>
      <c r="V696" s="262"/>
      <c r="W696" s="262"/>
      <c r="X696" s="262" t="n">
        <f aca="false">Y696+AB696</f>
        <v>3070.6</v>
      </c>
      <c r="Y696" s="262" t="n">
        <v>3070.6</v>
      </c>
      <c r="Z696" s="262" t="n">
        <v>614.6</v>
      </c>
      <c r="AA696" s="262" t="n">
        <v>997.2</v>
      </c>
      <c r="AB696" s="262"/>
      <c r="AC696" s="262" t="n">
        <f aca="false">S696+X696</f>
        <v>13855.9</v>
      </c>
      <c r="AE696" s="276"/>
      <c r="AF696" s="276" t="s">
        <v>150</v>
      </c>
      <c r="AG696" s="281" t="s">
        <v>2708</v>
      </c>
      <c r="AH696" s="262" t="n">
        <f aca="false">AC696</f>
        <v>13855.9</v>
      </c>
      <c r="AI696" s="261" t="n">
        <f aca="false">S696</f>
        <v>10785.3</v>
      </c>
      <c r="AJ696" s="261" t="n">
        <f aca="false">X696</f>
        <v>3070.6</v>
      </c>
      <c r="AK696" s="261" t="n">
        <f aca="false">N696</f>
        <v>11552.7</v>
      </c>
      <c r="AL696" s="261" t="n">
        <f aca="false">D696</f>
        <v>8774.2</v>
      </c>
      <c r="AM696" s="262" t="n">
        <f aca="false">I696</f>
        <v>2778.5</v>
      </c>
      <c r="AN696" s="261" t="n">
        <f aca="false">AK696-AH696</f>
        <v>-2303.2</v>
      </c>
      <c r="AO696" s="261" t="n">
        <f aca="false">AL696-AI696</f>
        <v>-2011.1</v>
      </c>
      <c r="AP696" s="261" t="n">
        <f aca="false">AM696-AJ696</f>
        <v>-292.1</v>
      </c>
      <c r="AQ696" s="263"/>
      <c r="AR696" s="263"/>
      <c r="AS696" s="263"/>
    </row>
    <row r="697" customFormat="false" ht="15.75" hidden="false" customHeight="false" outlineLevel="0" collapsed="false">
      <c r="A697" s="276"/>
      <c r="B697" s="276" t="s">
        <v>150</v>
      </c>
      <c r="C697" s="281" t="s">
        <v>2709</v>
      </c>
      <c r="D697" s="258" t="n">
        <f aca="false">E697+H697</f>
        <v>10892.7</v>
      </c>
      <c r="E697" s="262" t="n">
        <v>10892.7</v>
      </c>
      <c r="F697" s="262" t="n">
        <v>7944.2</v>
      </c>
      <c r="G697" s="262" t="n">
        <v>88.3</v>
      </c>
      <c r="H697" s="262"/>
      <c r="I697" s="258" t="n">
        <f aca="false">J697+M697</f>
        <v>3105.4</v>
      </c>
      <c r="J697" s="262" t="n">
        <v>3020.3</v>
      </c>
      <c r="K697" s="262" t="n">
        <v>703.8</v>
      </c>
      <c r="L697" s="262" t="n">
        <v>353.6</v>
      </c>
      <c r="M697" s="262" t="n">
        <v>85.1</v>
      </c>
      <c r="N697" s="258" t="n">
        <f aca="false">D697+I697</f>
        <v>13998.1</v>
      </c>
      <c r="O697" s="235"/>
      <c r="P697" s="276"/>
      <c r="Q697" s="276" t="s">
        <v>150</v>
      </c>
      <c r="R697" s="281" t="s">
        <v>2709</v>
      </c>
      <c r="S697" s="262" t="n">
        <f aca="false">T697+W697</f>
        <v>12698.2</v>
      </c>
      <c r="T697" s="262" t="n">
        <v>12698.2</v>
      </c>
      <c r="U697" s="262" t="n">
        <v>9319.9</v>
      </c>
      <c r="V697" s="262"/>
      <c r="W697" s="262"/>
      <c r="X697" s="262" t="n">
        <f aca="false">Y697+AB697</f>
        <v>2958</v>
      </c>
      <c r="Y697" s="262" t="n">
        <v>2958</v>
      </c>
      <c r="Z697" s="262" t="n">
        <v>723.6</v>
      </c>
      <c r="AA697" s="262" t="n">
        <v>587.2</v>
      </c>
      <c r="AB697" s="262"/>
      <c r="AC697" s="262" t="n">
        <f aca="false">S697+X697</f>
        <v>15656.2</v>
      </c>
      <c r="AE697" s="276"/>
      <c r="AF697" s="276" t="s">
        <v>150</v>
      </c>
      <c r="AG697" s="281" t="s">
        <v>2709</v>
      </c>
      <c r="AH697" s="262" t="n">
        <f aca="false">AC697</f>
        <v>15656.2</v>
      </c>
      <c r="AI697" s="261" t="n">
        <f aca="false">S697</f>
        <v>12698.2</v>
      </c>
      <c r="AJ697" s="261" t="n">
        <f aca="false">X697</f>
        <v>2958</v>
      </c>
      <c r="AK697" s="261" t="n">
        <f aca="false">N697</f>
        <v>13998.1</v>
      </c>
      <c r="AL697" s="261" t="n">
        <f aca="false">D697</f>
        <v>10892.7</v>
      </c>
      <c r="AM697" s="262" t="n">
        <f aca="false">I697</f>
        <v>3105.4</v>
      </c>
      <c r="AN697" s="261" t="n">
        <f aca="false">AK697-AH697</f>
        <v>-1658.1</v>
      </c>
      <c r="AO697" s="261" t="n">
        <f aca="false">AL697-AI697</f>
        <v>-1805.5</v>
      </c>
      <c r="AP697" s="261" t="n">
        <f aca="false">AM697-AJ697</f>
        <v>147.4</v>
      </c>
      <c r="AQ697" s="263"/>
      <c r="AR697" s="263"/>
      <c r="AS697" s="263"/>
    </row>
    <row r="698" customFormat="false" ht="15.75" hidden="false" customHeight="false" outlineLevel="0" collapsed="false">
      <c r="A698" s="276"/>
      <c r="B698" s="276" t="s">
        <v>150</v>
      </c>
      <c r="C698" s="281" t="s">
        <v>2710</v>
      </c>
      <c r="D698" s="258" t="n">
        <f aca="false">E698+H698</f>
        <v>10056.8</v>
      </c>
      <c r="E698" s="262" t="n">
        <v>10056.8</v>
      </c>
      <c r="F698" s="262" t="n">
        <v>7369.5</v>
      </c>
      <c r="G698" s="262" t="n">
        <v>33.9</v>
      </c>
      <c r="H698" s="262"/>
      <c r="I698" s="258" t="n">
        <f aca="false">J698+M698</f>
        <v>2798.8</v>
      </c>
      <c r="J698" s="262" t="n">
        <v>2798.8</v>
      </c>
      <c r="K698" s="262" t="n">
        <v>652.8</v>
      </c>
      <c r="L698" s="262" t="n">
        <v>135.8</v>
      </c>
      <c r="M698" s="262"/>
      <c r="N698" s="258" t="n">
        <f aca="false">D698+I698</f>
        <v>12855.6</v>
      </c>
      <c r="O698" s="235"/>
      <c r="P698" s="276"/>
      <c r="Q698" s="276" t="s">
        <v>150</v>
      </c>
      <c r="R698" s="281" t="s">
        <v>2710</v>
      </c>
      <c r="S698" s="262" t="n">
        <f aca="false">T698+W698</f>
        <v>12100.9</v>
      </c>
      <c r="T698" s="262" t="n">
        <v>12100.9</v>
      </c>
      <c r="U698" s="262" t="n">
        <v>8881.5</v>
      </c>
      <c r="V698" s="262"/>
      <c r="W698" s="262"/>
      <c r="X698" s="262" t="n">
        <f aca="false">Y698+AB698</f>
        <v>2117.6</v>
      </c>
      <c r="Y698" s="262" t="n">
        <v>2117.6</v>
      </c>
      <c r="Z698" s="262" t="n">
        <v>689.6</v>
      </c>
      <c r="AA698" s="262" t="n">
        <v>246.4</v>
      </c>
      <c r="AB698" s="262"/>
      <c r="AC698" s="262" t="n">
        <f aca="false">S698+X698</f>
        <v>14218.5</v>
      </c>
      <c r="AE698" s="276"/>
      <c r="AF698" s="276" t="s">
        <v>150</v>
      </c>
      <c r="AG698" s="281" t="s">
        <v>2710</v>
      </c>
      <c r="AH698" s="262" t="n">
        <f aca="false">AC698</f>
        <v>14218.5</v>
      </c>
      <c r="AI698" s="261" t="n">
        <f aca="false">S698</f>
        <v>12100.9</v>
      </c>
      <c r="AJ698" s="261" t="n">
        <f aca="false">X698</f>
        <v>2117.6</v>
      </c>
      <c r="AK698" s="261" t="n">
        <f aca="false">N698</f>
        <v>12855.6</v>
      </c>
      <c r="AL698" s="261" t="n">
        <f aca="false">D698</f>
        <v>10056.8</v>
      </c>
      <c r="AM698" s="262" t="n">
        <f aca="false">I698</f>
        <v>2798.8</v>
      </c>
      <c r="AN698" s="261" t="n">
        <f aca="false">AK698-AH698</f>
        <v>-1362.9</v>
      </c>
      <c r="AO698" s="261" t="n">
        <f aca="false">AL698-AI698</f>
        <v>-2044.1</v>
      </c>
      <c r="AP698" s="261" t="n">
        <f aca="false">AM698-AJ698</f>
        <v>681.2</v>
      </c>
      <c r="AQ698" s="263"/>
      <c r="AR698" s="263"/>
      <c r="AS698" s="263"/>
    </row>
    <row r="699" customFormat="false" ht="15.75" hidden="false" customHeight="false" outlineLevel="0" collapsed="false">
      <c r="A699" s="276"/>
      <c r="B699" s="276" t="s">
        <v>150</v>
      </c>
      <c r="C699" s="281" t="s">
        <v>2711</v>
      </c>
      <c r="D699" s="258" t="n">
        <f aca="false">E699+H699</f>
        <v>8738.7</v>
      </c>
      <c r="E699" s="262" t="n">
        <v>8738.7</v>
      </c>
      <c r="F699" s="262" t="n">
        <v>6394.2</v>
      </c>
      <c r="G699" s="262" t="n">
        <v>42.4</v>
      </c>
      <c r="H699" s="262"/>
      <c r="I699" s="258" t="n">
        <f aca="false">J699+M699</f>
        <v>2358</v>
      </c>
      <c r="J699" s="262" t="n">
        <v>2358</v>
      </c>
      <c r="K699" s="262" t="n">
        <v>566.5</v>
      </c>
      <c r="L699" s="262" t="n">
        <v>169.9</v>
      </c>
      <c r="M699" s="262"/>
      <c r="N699" s="258" t="n">
        <f aca="false">D699+I699</f>
        <v>11096.7</v>
      </c>
      <c r="O699" s="235"/>
      <c r="P699" s="276"/>
      <c r="Q699" s="276" t="s">
        <v>150</v>
      </c>
      <c r="R699" s="281" t="s">
        <v>2711</v>
      </c>
      <c r="S699" s="262" t="n">
        <f aca="false">T699+W699</f>
        <v>11224.6</v>
      </c>
      <c r="T699" s="262" t="n">
        <v>11224.6</v>
      </c>
      <c r="U699" s="262" t="n">
        <v>8238.3</v>
      </c>
      <c r="V699" s="262"/>
      <c r="W699" s="262"/>
      <c r="X699" s="262" t="n">
        <f aca="false">Y699+AB699</f>
        <v>2182.1</v>
      </c>
      <c r="Y699" s="262" t="n">
        <v>2182.1</v>
      </c>
      <c r="Z699" s="262" t="n">
        <v>639.6</v>
      </c>
      <c r="AA699" s="262" t="n">
        <v>375.2</v>
      </c>
      <c r="AB699" s="262"/>
      <c r="AC699" s="262" t="n">
        <f aca="false">S699+X699</f>
        <v>13406.7</v>
      </c>
      <c r="AE699" s="276"/>
      <c r="AF699" s="276" t="s">
        <v>150</v>
      </c>
      <c r="AG699" s="281" t="s">
        <v>2711</v>
      </c>
      <c r="AH699" s="262" t="n">
        <f aca="false">AC699</f>
        <v>13406.7</v>
      </c>
      <c r="AI699" s="261" t="n">
        <f aca="false">S699</f>
        <v>11224.6</v>
      </c>
      <c r="AJ699" s="261" t="n">
        <f aca="false">X699</f>
        <v>2182.1</v>
      </c>
      <c r="AK699" s="261" t="n">
        <f aca="false">N699</f>
        <v>11096.7</v>
      </c>
      <c r="AL699" s="261" t="n">
        <f aca="false">D699</f>
        <v>8738.7</v>
      </c>
      <c r="AM699" s="262" t="n">
        <f aca="false">I699</f>
        <v>2358</v>
      </c>
      <c r="AN699" s="261" t="n">
        <f aca="false">AK699-AH699</f>
        <v>-2310</v>
      </c>
      <c r="AO699" s="261" t="n">
        <f aca="false">AL699-AI699</f>
        <v>-2485.9</v>
      </c>
      <c r="AP699" s="261" t="n">
        <f aca="false">AM699-AJ699</f>
        <v>175.9</v>
      </c>
      <c r="AQ699" s="263"/>
      <c r="AR699" s="263"/>
      <c r="AS699" s="263"/>
    </row>
    <row r="700" customFormat="false" ht="15.75" hidden="false" customHeight="false" outlineLevel="0" collapsed="false">
      <c r="A700" s="276"/>
      <c r="B700" s="276" t="s">
        <v>150</v>
      </c>
      <c r="C700" s="281" t="s">
        <v>2712</v>
      </c>
      <c r="D700" s="258" t="n">
        <f aca="false">E700+H700</f>
        <v>11287.9</v>
      </c>
      <c r="E700" s="262" t="n">
        <f aca="false">11288.4-0.5</f>
        <v>11287.9</v>
      </c>
      <c r="F700" s="262" t="n">
        <v>8232.5</v>
      </c>
      <c r="G700" s="262" t="n">
        <v>91.9</v>
      </c>
      <c r="H700" s="262"/>
      <c r="I700" s="258" t="n">
        <f aca="false">J700+M700</f>
        <v>3704.7</v>
      </c>
      <c r="J700" s="262" t="n">
        <v>3704.7</v>
      </c>
      <c r="K700" s="262" t="n">
        <v>729.3</v>
      </c>
      <c r="L700" s="262" t="n">
        <v>367.8</v>
      </c>
      <c r="M700" s="262"/>
      <c r="N700" s="258" t="n">
        <f aca="false">D700+I700</f>
        <v>14992.6</v>
      </c>
      <c r="O700" s="235"/>
      <c r="P700" s="276"/>
      <c r="Q700" s="276" t="s">
        <v>150</v>
      </c>
      <c r="R700" s="281" t="s">
        <v>2712</v>
      </c>
      <c r="S700" s="262" t="n">
        <f aca="false">T700+W700</f>
        <v>13486.1</v>
      </c>
      <c r="T700" s="262" t="n">
        <v>13486.1</v>
      </c>
      <c r="U700" s="262" t="n">
        <v>9898.1</v>
      </c>
      <c r="V700" s="262"/>
      <c r="W700" s="262"/>
      <c r="X700" s="262" t="n">
        <f aca="false">Y700+AB700</f>
        <v>2234.6</v>
      </c>
      <c r="Y700" s="262" t="n">
        <v>2234.6</v>
      </c>
      <c r="Z700" s="262" t="n">
        <v>768.5</v>
      </c>
      <c r="AA700" s="262" t="n">
        <v>613.2</v>
      </c>
      <c r="AB700" s="262"/>
      <c r="AC700" s="262" t="n">
        <f aca="false">S700+X700</f>
        <v>15720.7</v>
      </c>
      <c r="AE700" s="276"/>
      <c r="AF700" s="276" t="s">
        <v>150</v>
      </c>
      <c r="AG700" s="281" t="s">
        <v>2712</v>
      </c>
      <c r="AH700" s="262" t="n">
        <f aca="false">AC700</f>
        <v>15720.7</v>
      </c>
      <c r="AI700" s="261" t="n">
        <f aca="false">S700</f>
        <v>13486.1</v>
      </c>
      <c r="AJ700" s="261" t="n">
        <f aca="false">X700</f>
        <v>2234.6</v>
      </c>
      <c r="AK700" s="261" t="n">
        <f aca="false">N700</f>
        <v>14992.6</v>
      </c>
      <c r="AL700" s="261" t="n">
        <f aca="false">D700</f>
        <v>11287.9</v>
      </c>
      <c r="AM700" s="262" t="n">
        <f aca="false">I700</f>
        <v>3704.7</v>
      </c>
      <c r="AN700" s="261" t="n">
        <f aca="false">AK700-AH700</f>
        <v>-728.100000000002</v>
      </c>
      <c r="AO700" s="261" t="n">
        <f aca="false">AL700-AI700</f>
        <v>-2198.2</v>
      </c>
      <c r="AP700" s="261" t="n">
        <f aca="false">AM700-AJ700</f>
        <v>1470.1</v>
      </c>
      <c r="AQ700" s="263"/>
      <c r="AR700" s="263"/>
      <c r="AS700" s="263"/>
    </row>
    <row r="701" customFormat="false" ht="15.75" hidden="false" customHeight="false" outlineLevel="0" collapsed="false">
      <c r="A701" s="276"/>
      <c r="B701" s="276" t="s">
        <v>150</v>
      </c>
      <c r="C701" s="281" t="s">
        <v>2713</v>
      </c>
      <c r="D701" s="258" t="n">
        <f aca="false">E701+H701</f>
        <v>6803.3</v>
      </c>
      <c r="E701" s="262" t="n">
        <v>6803.3</v>
      </c>
      <c r="F701" s="262" t="n">
        <v>4951.7</v>
      </c>
      <c r="G701" s="262" t="n">
        <v>68.8</v>
      </c>
      <c r="H701" s="262"/>
      <c r="I701" s="258" t="n">
        <f aca="false">J701+M701</f>
        <v>2348</v>
      </c>
      <c r="J701" s="262" t="n">
        <v>2348</v>
      </c>
      <c r="K701" s="262" t="n">
        <v>438.7</v>
      </c>
      <c r="L701" s="262" t="n">
        <v>275.5</v>
      </c>
      <c r="M701" s="262"/>
      <c r="N701" s="258" t="n">
        <f aca="false">D701+I701</f>
        <v>9151.3</v>
      </c>
      <c r="O701" s="235"/>
      <c r="P701" s="276"/>
      <c r="Q701" s="276" t="s">
        <v>150</v>
      </c>
      <c r="R701" s="281" t="s">
        <v>2713</v>
      </c>
      <c r="S701" s="262" t="n">
        <f aca="false">T701+W701</f>
        <v>8643.3</v>
      </c>
      <c r="T701" s="262" t="n">
        <v>8643.3</v>
      </c>
      <c r="U701" s="262" t="n">
        <v>6343.7</v>
      </c>
      <c r="V701" s="262"/>
      <c r="W701" s="262"/>
      <c r="X701" s="262" t="n">
        <f aca="false">Y701+AB701</f>
        <v>1726.5</v>
      </c>
      <c r="Y701" s="262" t="n">
        <v>1726.5</v>
      </c>
      <c r="Z701" s="262" t="n">
        <v>492.5</v>
      </c>
      <c r="AA701" s="262" t="n">
        <v>409</v>
      </c>
      <c r="AB701" s="262"/>
      <c r="AC701" s="262" t="n">
        <f aca="false">S701+X701</f>
        <v>10369.8</v>
      </c>
      <c r="AE701" s="276"/>
      <c r="AF701" s="276" t="s">
        <v>150</v>
      </c>
      <c r="AG701" s="281" t="s">
        <v>2713</v>
      </c>
      <c r="AH701" s="262" t="n">
        <f aca="false">AC701</f>
        <v>10369.8</v>
      </c>
      <c r="AI701" s="261" t="n">
        <f aca="false">S701</f>
        <v>8643.3</v>
      </c>
      <c r="AJ701" s="261" t="n">
        <f aca="false">X701</f>
        <v>1726.5</v>
      </c>
      <c r="AK701" s="261" t="n">
        <f aca="false">N701</f>
        <v>9151.3</v>
      </c>
      <c r="AL701" s="261" t="n">
        <f aca="false">D701</f>
        <v>6803.3</v>
      </c>
      <c r="AM701" s="262" t="n">
        <f aca="false">I701</f>
        <v>2348</v>
      </c>
      <c r="AN701" s="261" t="n">
        <f aca="false">AK701-AH701</f>
        <v>-1218.5</v>
      </c>
      <c r="AO701" s="261" t="n">
        <f aca="false">AL701-AI701</f>
        <v>-1840</v>
      </c>
      <c r="AP701" s="261" t="n">
        <f aca="false">AM701-AJ701</f>
        <v>621.5</v>
      </c>
      <c r="AQ701" s="263"/>
      <c r="AR701" s="263"/>
      <c r="AS701" s="263"/>
    </row>
    <row r="702" customFormat="false" ht="31.5" hidden="false" customHeight="false" outlineLevel="0" collapsed="false">
      <c r="A702" s="276"/>
      <c r="B702" s="276" t="s">
        <v>150</v>
      </c>
      <c r="C702" s="281" t="s">
        <v>2714</v>
      </c>
      <c r="D702" s="258" t="n">
        <f aca="false">E702+H702</f>
        <v>11317.3</v>
      </c>
      <c r="E702" s="262" t="n">
        <f aca="false">11317.8-0.5</f>
        <v>11317.3</v>
      </c>
      <c r="F702" s="262" t="n">
        <v>8250.3</v>
      </c>
      <c r="G702" s="262" t="n">
        <v>97.1</v>
      </c>
      <c r="H702" s="262"/>
      <c r="I702" s="258" t="n">
        <f aca="false">J702+M702</f>
        <v>3381.4</v>
      </c>
      <c r="J702" s="262" t="n">
        <v>3381.4</v>
      </c>
      <c r="K702" s="262" t="n">
        <v>730.8</v>
      </c>
      <c r="L702" s="262" t="n">
        <v>388.8</v>
      </c>
      <c r="M702" s="262"/>
      <c r="N702" s="258" t="n">
        <f aca="false">D702+I702</f>
        <v>14698.7</v>
      </c>
      <c r="O702" s="235"/>
      <c r="P702" s="276"/>
      <c r="Q702" s="276" t="s">
        <v>150</v>
      </c>
      <c r="R702" s="281" t="s">
        <v>2714</v>
      </c>
      <c r="S702" s="262" t="n">
        <f aca="false">T702+W702</f>
        <v>12845.5</v>
      </c>
      <c r="T702" s="262" t="n">
        <v>12845.5</v>
      </c>
      <c r="U702" s="262" t="n">
        <v>9427.9</v>
      </c>
      <c r="V702" s="262"/>
      <c r="W702" s="262"/>
      <c r="X702" s="262" t="n">
        <f aca="false">Y702+AB702</f>
        <v>4613.5</v>
      </c>
      <c r="Y702" s="262" t="n">
        <v>4613.5</v>
      </c>
      <c r="Z702" s="262" t="n">
        <v>732</v>
      </c>
      <c r="AA702" s="262" t="n">
        <v>797.2</v>
      </c>
      <c r="AB702" s="262"/>
      <c r="AC702" s="262" t="n">
        <f aca="false">S702+X702</f>
        <v>17459</v>
      </c>
      <c r="AE702" s="276"/>
      <c r="AF702" s="276" t="s">
        <v>150</v>
      </c>
      <c r="AG702" s="281" t="s">
        <v>2714</v>
      </c>
      <c r="AH702" s="262" t="n">
        <f aca="false">AC702</f>
        <v>17459</v>
      </c>
      <c r="AI702" s="261" t="n">
        <f aca="false">S702</f>
        <v>12845.5</v>
      </c>
      <c r="AJ702" s="261" t="n">
        <f aca="false">X702</f>
        <v>4613.5</v>
      </c>
      <c r="AK702" s="261" t="n">
        <f aca="false">N702</f>
        <v>14698.7</v>
      </c>
      <c r="AL702" s="261" t="n">
        <f aca="false">D702</f>
        <v>11317.3</v>
      </c>
      <c r="AM702" s="262" t="n">
        <f aca="false">I702</f>
        <v>3381.4</v>
      </c>
      <c r="AN702" s="261" t="n">
        <f aca="false">AK702-AH702</f>
        <v>-2760.3</v>
      </c>
      <c r="AO702" s="261" t="n">
        <f aca="false">AL702-AI702</f>
        <v>-1528.2</v>
      </c>
      <c r="AP702" s="261" t="n">
        <f aca="false">AM702-AJ702</f>
        <v>-1232.1</v>
      </c>
      <c r="AQ702" s="263"/>
      <c r="AR702" s="263"/>
      <c r="AS702" s="263"/>
    </row>
    <row r="703" customFormat="false" ht="31.5" hidden="false" customHeight="false" outlineLevel="0" collapsed="false">
      <c r="A703" s="276"/>
      <c r="B703" s="276" t="s">
        <v>150</v>
      </c>
      <c r="C703" s="281" t="s">
        <v>2715</v>
      </c>
      <c r="D703" s="258" t="n">
        <f aca="false">E703+H703</f>
        <v>10523.1</v>
      </c>
      <c r="E703" s="262" t="n">
        <v>10523.1</v>
      </c>
      <c r="F703" s="262" t="n">
        <v>7681.2</v>
      </c>
      <c r="G703" s="262" t="n">
        <v>76.5</v>
      </c>
      <c r="H703" s="262"/>
      <c r="I703" s="258" t="n">
        <f aca="false">J703+M703</f>
        <v>2934.7</v>
      </c>
      <c r="J703" s="262" t="n">
        <v>2934.7</v>
      </c>
      <c r="K703" s="262" t="n">
        <v>680.5</v>
      </c>
      <c r="L703" s="262" t="n">
        <v>306.2</v>
      </c>
      <c r="M703" s="262"/>
      <c r="N703" s="258" t="n">
        <f aca="false">D703+I703</f>
        <v>13457.8</v>
      </c>
      <c r="O703" s="235"/>
      <c r="P703" s="276"/>
      <c r="Q703" s="276" t="s">
        <v>150</v>
      </c>
      <c r="R703" s="281" t="s">
        <v>2715</v>
      </c>
      <c r="S703" s="262" t="n">
        <f aca="false">T703+W703</f>
        <v>12293.9</v>
      </c>
      <c r="T703" s="262" t="n">
        <v>12293.9</v>
      </c>
      <c r="U703" s="262" t="n">
        <v>9023</v>
      </c>
      <c r="V703" s="262"/>
      <c r="W703" s="262"/>
      <c r="X703" s="262" t="n">
        <f aca="false">Y703+AB703</f>
        <v>2917.2</v>
      </c>
      <c r="Y703" s="262" t="n">
        <v>2917.2</v>
      </c>
      <c r="Z703" s="262" t="n">
        <v>700.5</v>
      </c>
      <c r="AA703" s="262" t="n">
        <v>565.3</v>
      </c>
      <c r="AB703" s="262"/>
      <c r="AC703" s="262" t="n">
        <f aca="false">S703+X703</f>
        <v>15211.1</v>
      </c>
      <c r="AE703" s="276"/>
      <c r="AF703" s="276" t="s">
        <v>150</v>
      </c>
      <c r="AG703" s="281" t="s">
        <v>2715</v>
      </c>
      <c r="AH703" s="262" t="n">
        <f aca="false">AC703</f>
        <v>15211.1</v>
      </c>
      <c r="AI703" s="261" t="n">
        <f aca="false">S703</f>
        <v>12293.9</v>
      </c>
      <c r="AJ703" s="261" t="n">
        <f aca="false">X703</f>
        <v>2917.2</v>
      </c>
      <c r="AK703" s="261" t="n">
        <f aca="false">N703</f>
        <v>13457.8</v>
      </c>
      <c r="AL703" s="261" t="n">
        <f aca="false">D703</f>
        <v>10523.1</v>
      </c>
      <c r="AM703" s="262" t="n">
        <f aca="false">I703</f>
        <v>2934.7</v>
      </c>
      <c r="AN703" s="261" t="n">
        <f aca="false">AK703-AH703</f>
        <v>-1753.3</v>
      </c>
      <c r="AO703" s="261" t="n">
        <f aca="false">AL703-AI703</f>
        <v>-1770.8</v>
      </c>
      <c r="AP703" s="261" t="n">
        <f aca="false">AM703-AJ703</f>
        <v>17.5</v>
      </c>
      <c r="AQ703" s="263"/>
      <c r="AR703" s="263"/>
      <c r="AS703" s="263"/>
    </row>
    <row r="704" customFormat="false" ht="31.5" hidden="false" customHeight="false" outlineLevel="0" collapsed="false">
      <c r="A704" s="276"/>
      <c r="B704" s="276" t="s">
        <v>150</v>
      </c>
      <c r="C704" s="281" t="s">
        <v>2716</v>
      </c>
      <c r="D704" s="258" t="n">
        <f aca="false">E704+H704</f>
        <v>12998.6</v>
      </c>
      <c r="E704" s="262" t="n">
        <f aca="false">12999.6-1</f>
        <v>12998.6</v>
      </c>
      <c r="F704" s="262" t="n">
        <v>9336.6</v>
      </c>
      <c r="G704" s="262" t="n">
        <v>301.6</v>
      </c>
      <c r="H704" s="262"/>
      <c r="I704" s="258" t="n">
        <f aca="false">J704+M704</f>
        <v>6845.7</v>
      </c>
      <c r="J704" s="262" t="n">
        <v>5303.9</v>
      </c>
      <c r="K704" s="262" t="n">
        <v>827.1</v>
      </c>
      <c r="L704" s="262" t="n">
        <v>1207.2</v>
      </c>
      <c r="M704" s="262" t="n">
        <v>1541.8</v>
      </c>
      <c r="N704" s="258" t="n">
        <f aca="false">D704+I704</f>
        <v>19844.3</v>
      </c>
      <c r="O704" s="235"/>
      <c r="P704" s="276"/>
      <c r="Q704" s="276" t="s">
        <v>150</v>
      </c>
      <c r="R704" s="281" t="s">
        <v>2716</v>
      </c>
      <c r="S704" s="262" t="n">
        <f aca="false">T704+W704</f>
        <v>15236</v>
      </c>
      <c r="T704" s="262" t="n">
        <v>15236</v>
      </c>
      <c r="U704" s="262" t="n">
        <v>11182.4</v>
      </c>
      <c r="V704" s="262"/>
      <c r="W704" s="262"/>
      <c r="X704" s="262" t="n">
        <f aca="false">Y704+AB704</f>
        <v>4001.1</v>
      </c>
      <c r="Y704" s="262" t="n">
        <v>4001.1</v>
      </c>
      <c r="Z704" s="262" t="n">
        <v>868</v>
      </c>
      <c r="AA704" s="262" t="n">
        <v>1606.6</v>
      </c>
      <c r="AB704" s="262"/>
      <c r="AC704" s="262" t="n">
        <f aca="false">S704+X704</f>
        <v>19237.1</v>
      </c>
      <c r="AE704" s="276"/>
      <c r="AF704" s="276" t="s">
        <v>150</v>
      </c>
      <c r="AG704" s="281" t="s">
        <v>2716</v>
      </c>
      <c r="AH704" s="262" t="n">
        <f aca="false">AC704</f>
        <v>19237.1</v>
      </c>
      <c r="AI704" s="261" t="n">
        <f aca="false">S704</f>
        <v>15236</v>
      </c>
      <c r="AJ704" s="261" t="n">
        <f aca="false">X704</f>
        <v>4001.1</v>
      </c>
      <c r="AK704" s="261" t="n">
        <f aca="false">N704</f>
        <v>19844.3</v>
      </c>
      <c r="AL704" s="261" t="n">
        <f aca="false">D704</f>
        <v>12998.6</v>
      </c>
      <c r="AM704" s="262" t="n">
        <f aca="false">I704</f>
        <v>6845.7</v>
      </c>
      <c r="AN704" s="261" t="n">
        <f aca="false">AK704-AH704</f>
        <v>607.200000000001</v>
      </c>
      <c r="AO704" s="261" t="n">
        <f aca="false">AL704-AI704</f>
        <v>-2237.4</v>
      </c>
      <c r="AP704" s="261" t="n">
        <f aca="false">AM704-AJ704</f>
        <v>2844.6</v>
      </c>
      <c r="AQ704" s="263"/>
      <c r="AR704" s="263"/>
      <c r="AS704" s="263"/>
    </row>
    <row r="705" customFormat="false" ht="47.25" hidden="false" customHeight="false" outlineLevel="0" collapsed="false">
      <c r="A705" s="256" t="s">
        <v>156</v>
      </c>
      <c r="B705" s="256" t="s">
        <v>150</v>
      </c>
      <c r="C705" s="257" t="s">
        <v>157</v>
      </c>
      <c r="D705" s="258" t="n">
        <f aca="false">SUM(D707:D713)</f>
        <v>88532.5</v>
      </c>
      <c r="E705" s="258" t="n">
        <f aca="false">SUM(E707:E713)</f>
        <v>88532.5</v>
      </c>
      <c r="F705" s="258" t="n">
        <f aca="false">SUM(F707:F713)</f>
        <v>64305.9</v>
      </c>
      <c r="G705" s="258" t="n">
        <f aca="false">SUM(G707:G713)</f>
        <v>883.6</v>
      </c>
      <c r="H705" s="258"/>
      <c r="I705" s="258" t="n">
        <f aca="false">SUM(I707:I713)</f>
        <v>30956.3</v>
      </c>
      <c r="J705" s="258" t="n">
        <f aca="false">SUM(J707:J713)</f>
        <v>28588.6</v>
      </c>
      <c r="K705" s="258" t="n">
        <f aca="false">SUM(K707:K713)</f>
        <v>5556.5</v>
      </c>
      <c r="L705" s="258" t="n">
        <f aca="false">SUM(L707:L713)</f>
        <v>5852.8</v>
      </c>
      <c r="M705" s="258" t="n">
        <f aca="false">SUM(M707:M713)</f>
        <v>2367.7</v>
      </c>
      <c r="N705" s="258" t="n">
        <f aca="false">SUM(N707:N713)</f>
        <v>119488.8</v>
      </c>
      <c r="O705" s="235"/>
      <c r="P705" s="256" t="s">
        <v>156</v>
      </c>
      <c r="Q705" s="256" t="s">
        <v>150</v>
      </c>
      <c r="R705" s="257" t="s">
        <v>157</v>
      </c>
      <c r="S705" s="258" t="n">
        <f aca="false">SUM(S707:S713)</f>
        <v>124161.3</v>
      </c>
      <c r="T705" s="258" t="n">
        <f aca="false">SUM(T707:T713)</f>
        <v>124161.3</v>
      </c>
      <c r="U705" s="258" t="n">
        <f aca="false">SUM(U707:U713)</f>
        <v>87727.5</v>
      </c>
      <c r="V705" s="258" t="n">
        <f aca="false">SUM(V707:V713)</f>
        <v>4530.9</v>
      </c>
      <c r="W705" s="258" t="n">
        <f aca="false">SUM(W707:W713)</f>
        <v>0</v>
      </c>
      <c r="X705" s="258" t="n">
        <f aca="false">SUM(X707:X713)</f>
        <v>16668.3</v>
      </c>
      <c r="Y705" s="258" t="n">
        <f aca="false">SUM(Y707:Y713)</f>
        <v>16668.3</v>
      </c>
      <c r="Z705" s="258"/>
      <c r="AA705" s="258" t="n">
        <f aca="false">SUM(AA707:AA713)</f>
        <v>1828</v>
      </c>
      <c r="AB705" s="258" t="n">
        <f aca="false">SUM(AB707:AB713)</f>
        <v>0</v>
      </c>
      <c r="AC705" s="258" t="n">
        <f aca="false">SUM(AC707:AC713)</f>
        <v>140829.6</v>
      </c>
      <c r="AE705" s="256" t="s">
        <v>156</v>
      </c>
      <c r="AF705" s="256" t="s">
        <v>150</v>
      </c>
      <c r="AG705" s="257" t="s">
        <v>157</v>
      </c>
      <c r="AH705" s="258" t="n">
        <f aca="false">SUM(AH707:AH713)</f>
        <v>140829.6</v>
      </c>
      <c r="AI705" s="258" t="n">
        <f aca="false">SUM(AI707:AI713)</f>
        <v>124161.3</v>
      </c>
      <c r="AJ705" s="258" t="n">
        <f aca="false">SUM(AJ707:AJ713)</f>
        <v>16668.3</v>
      </c>
      <c r="AK705" s="258" t="n">
        <f aca="false">SUM(AK707:AK713)</f>
        <v>119488.8</v>
      </c>
      <c r="AL705" s="258" t="n">
        <f aca="false">SUM(AL707:AL713)</f>
        <v>88532.5</v>
      </c>
      <c r="AM705" s="258" t="n">
        <f aca="false">SUM(AM707:AM713)</f>
        <v>30956.3</v>
      </c>
      <c r="AN705" s="258" t="n">
        <f aca="false">SUM(AN707:AN713)</f>
        <v>-21340.8</v>
      </c>
      <c r="AO705" s="258" t="n">
        <f aca="false">SUM(AO707:AO713)</f>
        <v>-35628.8</v>
      </c>
      <c r="AP705" s="258" t="n">
        <f aca="false">SUM(AP707:AP713)</f>
        <v>14288</v>
      </c>
      <c r="AQ705" s="263"/>
      <c r="AR705" s="263"/>
      <c r="AS705" s="263"/>
    </row>
    <row r="706" customFormat="false" ht="15.75" hidden="false" customHeight="false" outlineLevel="0" collapsed="false">
      <c r="A706" s="256"/>
      <c r="B706" s="256"/>
      <c r="C706" s="257"/>
      <c r="D706" s="258"/>
      <c r="E706" s="258"/>
      <c r="F706" s="258"/>
      <c r="G706" s="258"/>
      <c r="H706" s="258"/>
      <c r="I706" s="258"/>
      <c r="J706" s="258"/>
      <c r="K706" s="258"/>
      <c r="L706" s="258"/>
      <c r="M706" s="258"/>
      <c r="N706" s="258"/>
      <c r="O706" s="235"/>
      <c r="P706" s="256"/>
      <c r="Q706" s="256"/>
      <c r="R706" s="257"/>
      <c r="S706" s="258"/>
      <c r="T706" s="258"/>
      <c r="U706" s="258"/>
      <c r="V706" s="258"/>
      <c r="W706" s="258"/>
      <c r="X706" s="258"/>
      <c r="Y706" s="258"/>
      <c r="Z706" s="258"/>
      <c r="AA706" s="258"/>
      <c r="AB706" s="258"/>
      <c r="AC706" s="258"/>
      <c r="AE706" s="256"/>
      <c r="AF706" s="256"/>
      <c r="AG706" s="257"/>
      <c r="AH706" s="258"/>
      <c r="AI706" s="258"/>
      <c r="AJ706" s="258"/>
      <c r="AK706" s="258"/>
      <c r="AL706" s="258"/>
      <c r="AM706" s="258"/>
      <c r="AN706" s="258"/>
      <c r="AO706" s="258"/>
      <c r="AP706" s="258"/>
      <c r="AQ706" s="263"/>
      <c r="AR706" s="263"/>
      <c r="AS706" s="263"/>
    </row>
    <row r="707" s="259" customFormat="true" ht="31.5" hidden="false" customHeight="false" outlineLevel="0" collapsed="false">
      <c r="A707" s="282"/>
      <c r="B707" s="256" t="s">
        <v>150</v>
      </c>
      <c r="C707" s="283" t="s">
        <v>2717</v>
      </c>
      <c r="D707" s="258" t="n">
        <f aca="false">E707+H707</f>
        <v>11575.1</v>
      </c>
      <c r="E707" s="262" t="n">
        <v>11575.1</v>
      </c>
      <c r="F707" s="262" t="n">
        <v>8415.6</v>
      </c>
      <c r="G707" s="262" t="n">
        <v>105</v>
      </c>
      <c r="H707" s="262"/>
      <c r="I707" s="258" t="n">
        <f aca="false">J707+M707</f>
        <v>3542.3</v>
      </c>
      <c r="J707" s="262" t="n">
        <v>3542.3</v>
      </c>
      <c r="K707" s="262" t="n">
        <v>727.2</v>
      </c>
      <c r="L707" s="262" t="n">
        <v>695.2</v>
      </c>
      <c r="M707" s="262"/>
      <c r="N707" s="258" t="n">
        <f aca="false">D707+I707</f>
        <v>15117.4</v>
      </c>
      <c r="P707" s="282"/>
      <c r="Q707" s="256" t="s">
        <v>150</v>
      </c>
      <c r="R707" s="283" t="s">
        <v>2717</v>
      </c>
      <c r="S707" s="262" t="n">
        <f aca="false">T707+W707</f>
        <v>15394.3</v>
      </c>
      <c r="T707" s="262" t="n">
        <v>15394.3</v>
      </c>
      <c r="U707" s="262" t="n">
        <v>10986</v>
      </c>
      <c r="V707" s="262" t="n">
        <v>469.8</v>
      </c>
      <c r="W707" s="262"/>
      <c r="X707" s="262" t="n">
        <f aca="false">Y707+AB707</f>
        <v>1977.3</v>
      </c>
      <c r="Y707" s="262" t="n">
        <v>1977.3</v>
      </c>
      <c r="Z707" s="262" t="n">
        <v>716.9</v>
      </c>
      <c r="AA707" s="262" t="n">
        <v>189.6</v>
      </c>
      <c r="AB707" s="262"/>
      <c r="AC707" s="262" t="n">
        <f aca="false">S707+X707</f>
        <v>17371.6</v>
      </c>
      <c r="AE707" s="282"/>
      <c r="AF707" s="256" t="s">
        <v>150</v>
      </c>
      <c r="AG707" s="283" t="s">
        <v>2717</v>
      </c>
      <c r="AH707" s="262" t="n">
        <f aca="false">AC707</f>
        <v>17371.6</v>
      </c>
      <c r="AI707" s="261" t="n">
        <f aca="false">S707</f>
        <v>15394.3</v>
      </c>
      <c r="AJ707" s="261" t="n">
        <f aca="false">X707</f>
        <v>1977.3</v>
      </c>
      <c r="AK707" s="261" t="n">
        <f aca="false">N707</f>
        <v>15117.4</v>
      </c>
      <c r="AL707" s="261" t="n">
        <f aca="false">D707</f>
        <v>11575.1</v>
      </c>
      <c r="AM707" s="262" t="n">
        <f aca="false">I707</f>
        <v>3542.3</v>
      </c>
      <c r="AN707" s="261" t="n">
        <f aca="false">AK707-AH707</f>
        <v>-2254.2</v>
      </c>
      <c r="AO707" s="261" t="n">
        <f aca="false">AL707-AI707</f>
        <v>-3819.2</v>
      </c>
      <c r="AP707" s="261" t="n">
        <f aca="false">AM707-AJ707</f>
        <v>1565</v>
      </c>
      <c r="AQ707" s="263"/>
      <c r="AR707" s="263"/>
      <c r="AS707" s="263"/>
    </row>
    <row r="708" s="259" customFormat="true" ht="31.5" hidden="false" customHeight="false" outlineLevel="0" collapsed="false">
      <c r="A708" s="282"/>
      <c r="B708" s="256" t="s">
        <v>150</v>
      </c>
      <c r="C708" s="283" t="s">
        <v>2718</v>
      </c>
      <c r="D708" s="258" t="n">
        <f aca="false">E708+H708</f>
        <v>11103.6</v>
      </c>
      <c r="E708" s="262" t="n">
        <v>11103.6</v>
      </c>
      <c r="F708" s="262" t="n">
        <v>8046.5</v>
      </c>
      <c r="G708" s="262" t="n">
        <v>136.2</v>
      </c>
      <c r="H708" s="262"/>
      <c r="I708" s="258" t="n">
        <f aca="false">J708+M708</f>
        <v>5999.2</v>
      </c>
      <c r="J708" s="262" t="n">
        <v>4157</v>
      </c>
      <c r="K708" s="262" t="n">
        <v>695.3</v>
      </c>
      <c r="L708" s="262" t="n">
        <v>901.9</v>
      </c>
      <c r="M708" s="262" t="n">
        <v>1842.2</v>
      </c>
      <c r="N708" s="258" t="n">
        <f aca="false">D708+I708</f>
        <v>17102.8</v>
      </c>
      <c r="P708" s="282"/>
      <c r="Q708" s="256" t="s">
        <v>150</v>
      </c>
      <c r="R708" s="283" t="s">
        <v>2718</v>
      </c>
      <c r="S708" s="262" t="n">
        <f aca="false">T708+W708</f>
        <v>15439.1</v>
      </c>
      <c r="T708" s="262" t="n">
        <v>15439.1</v>
      </c>
      <c r="U708" s="262" t="n">
        <v>10773.5</v>
      </c>
      <c r="V708" s="262" t="n">
        <v>804.2</v>
      </c>
      <c r="W708" s="262"/>
      <c r="X708" s="262" t="n">
        <f aca="false">Y708+AB708</f>
        <v>2463.2</v>
      </c>
      <c r="Y708" s="262" t="n">
        <v>2463.2</v>
      </c>
      <c r="Z708" s="262" t="n">
        <v>703.1</v>
      </c>
      <c r="AA708" s="262" t="n">
        <v>324.4</v>
      </c>
      <c r="AB708" s="262"/>
      <c r="AC708" s="262" t="n">
        <f aca="false">S708+X708</f>
        <v>17902.3</v>
      </c>
      <c r="AE708" s="282"/>
      <c r="AF708" s="256" t="s">
        <v>150</v>
      </c>
      <c r="AG708" s="283" t="s">
        <v>2718</v>
      </c>
      <c r="AH708" s="262" t="n">
        <f aca="false">AC708</f>
        <v>17902.3</v>
      </c>
      <c r="AI708" s="261" t="n">
        <f aca="false">S708</f>
        <v>15439.1</v>
      </c>
      <c r="AJ708" s="261" t="n">
        <f aca="false">X708</f>
        <v>2463.2</v>
      </c>
      <c r="AK708" s="261" t="n">
        <f aca="false">N708</f>
        <v>17102.8</v>
      </c>
      <c r="AL708" s="261" t="n">
        <f aca="false">D708</f>
        <v>11103.6</v>
      </c>
      <c r="AM708" s="262" t="n">
        <f aca="false">I708</f>
        <v>5999.2</v>
      </c>
      <c r="AN708" s="261" t="n">
        <f aca="false">AK708-AH708</f>
        <v>-799.5</v>
      </c>
      <c r="AO708" s="261" t="n">
        <f aca="false">AL708-AI708</f>
        <v>-4335.5</v>
      </c>
      <c r="AP708" s="261" t="n">
        <f aca="false">AM708-AJ708</f>
        <v>3536</v>
      </c>
      <c r="AQ708" s="263"/>
      <c r="AR708" s="263"/>
      <c r="AS708" s="263"/>
    </row>
    <row r="709" s="259" customFormat="true" ht="31.5" hidden="false" customHeight="false" outlineLevel="0" collapsed="false">
      <c r="A709" s="282"/>
      <c r="B709" s="256" t="s">
        <v>150</v>
      </c>
      <c r="C709" s="283" t="s">
        <v>2719</v>
      </c>
      <c r="D709" s="258" t="n">
        <f aca="false">E709+H709</f>
        <v>22147.1</v>
      </c>
      <c r="E709" s="262" t="n">
        <v>22147.1</v>
      </c>
      <c r="F709" s="262" t="n">
        <v>16150.4</v>
      </c>
      <c r="G709" s="262" t="n">
        <v>133.8</v>
      </c>
      <c r="H709" s="262"/>
      <c r="I709" s="258" t="n">
        <f aca="false">J709+M709</f>
        <v>6311.1</v>
      </c>
      <c r="J709" s="262" t="n">
        <v>6311.1</v>
      </c>
      <c r="K709" s="262" t="n">
        <v>1395.5</v>
      </c>
      <c r="L709" s="262" t="n">
        <v>886.6</v>
      </c>
      <c r="M709" s="262"/>
      <c r="N709" s="258" t="n">
        <f aca="false">D709+I709</f>
        <v>28458.2</v>
      </c>
      <c r="O709" s="284"/>
      <c r="P709" s="282"/>
      <c r="Q709" s="256" t="s">
        <v>150</v>
      </c>
      <c r="R709" s="283" t="s">
        <v>2719</v>
      </c>
      <c r="S709" s="262" t="n">
        <f aca="false">T709+W709</f>
        <v>30909.6</v>
      </c>
      <c r="T709" s="262" t="n">
        <v>30909.6</v>
      </c>
      <c r="U709" s="262" t="n">
        <v>21940.5</v>
      </c>
      <c r="V709" s="262" t="n">
        <v>648.3</v>
      </c>
      <c r="W709" s="262"/>
      <c r="X709" s="262" t="n">
        <f aca="false">Y709+AB709</f>
        <v>4021.9</v>
      </c>
      <c r="Y709" s="262" t="n">
        <v>4021.9</v>
      </c>
      <c r="Z709" s="262" t="n">
        <v>1431.6</v>
      </c>
      <c r="AA709" s="262" t="n">
        <v>261.6</v>
      </c>
      <c r="AB709" s="262"/>
      <c r="AC709" s="262" t="n">
        <f aca="false">S709+X709</f>
        <v>34931.5</v>
      </c>
      <c r="AE709" s="282"/>
      <c r="AF709" s="256" t="s">
        <v>150</v>
      </c>
      <c r="AG709" s="283" t="s">
        <v>2719</v>
      </c>
      <c r="AH709" s="262" t="n">
        <f aca="false">AC709</f>
        <v>34931.5</v>
      </c>
      <c r="AI709" s="261" t="n">
        <f aca="false">S709</f>
        <v>30909.6</v>
      </c>
      <c r="AJ709" s="261" t="n">
        <f aca="false">X709</f>
        <v>4021.9</v>
      </c>
      <c r="AK709" s="261" t="n">
        <f aca="false">N709</f>
        <v>28458.2</v>
      </c>
      <c r="AL709" s="261" t="n">
        <f aca="false">D709</f>
        <v>22147.1</v>
      </c>
      <c r="AM709" s="262" t="n">
        <f aca="false">I709</f>
        <v>6311.1</v>
      </c>
      <c r="AN709" s="261" t="n">
        <f aca="false">AK709-AH709</f>
        <v>-6473.3</v>
      </c>
      <c r="AO709" s="261" t="n">
        <f aca="false">AL709-AI709</f>
        <v>-8762.5</v>
      </c>
      <c r="AP709" s="261" t="n">
        <f aca="false">AM709-AJ709</f>
        <v>2289.2</v>
      </c>
      <c r="AQ709" s="263"/>
      <c r="AR709" s="263"/>
      <c r="AS709" s="263"/>
    </row>
    <row r="710" s="259" customFormat="true" ht="31.5" hidden="false" customHeight="false" outlineLevel="0" collapsed="false">
      <c r="A710" s="282"/>
      <c r="B710" s="256" t="s">
        <v>150</v>
      </c>
      <c r="C710" s="283" t="s">
        <v>2720</v>
      </c>
      <c r="D710" s="258" t="n">
        <f aca="false">E710+H710</f>
        <v>9603.8</v>
      </c>
      <c r="E710" s="262" t="n">
        <v>9603.8</v>
      </c>
      <c r="F710" s="262" t="n">
        <v>6981.7</v>
      </c>
      <c r="G710" s="262" t="n">
        <v>87.8</v>
      </c>
      <c r="H710" s="262"/>
      <c r="I710" s="258" t="n">
        <f aca="false">J710+M710</f>
        <v>2796</v>
      </c>
      <c r="J710" s="262" t="n">
        <v>2760</v>
      </c>
      <c r="K710" s="262" t="n">
        <v>603.3</v>
      </c>
      <c r="L710" s="262" t="n">
        <v>581.7</v>
      </c>
      <c r="M710" s="262" t="n">
        <v>36</v>
      </c>
      <c r="N710" s="258" t="n">
        <f aca="false">D710+I710</f>
        <v>12399.8</v>
      </c>
      <c r="O710" s="284"/>
      <c r="P710" s="282"/>
      <c r="Q710" s="256" t="s">
        <v>150</v>
      </c>
      <c r="R710" s="283" t="s">
        <v>2720</v>
      </c>
      <c r="S710" s="262" t="n">
        <f aca="false">T710+W710</f>
        <v>14023.9</v>
      </c>
      <c r="T710" s="262" t="n">
        <v>14023.9</v>
      </c>
      <c r="U710" s="262" t="n">
        <v>10079.3</v>
      </c>
      <c r="V710" s="262" t="n">
        <v>330.7</v>
      </c>
      <c r="W710" s="262"/>
      <c r="X710" s="262" t="n">
        <f aca="false">Y710+AB710</f>
        <v>1784.9</v>
      </c>
      <c r="Y710" s="262" t="n">
        <v>1784.9</v>
      </c>
      <c r="Z710" s="262" t="n">
        <v>657.7</v>
      </c>
      <c r="AA710" s="262" t="n">
        <v>133.4</v>
      </c>
      <c r="AB710" s="262"/>
      <c r="AC710" s="262" t="n">
        <f aca="false">S710+X710</f>
        <v>15808.8</v>
      </c>
      <c r="AE710" s="282"/>
      <c r="AF710" s="256" t="s">
        <v>150</v>
      </c>
      <c r="AG710" s="283" t="s">
        <v>2720</v>
      </c>
      <c r="AH710" s="262" t="n">
        <f aca="false">AC710</f>
        <v>15808.8</v>
      </c>
      <c r="AI710" s="261" t="n">
        <f aca="false">S710</f>
        <v>14023.9</v>
      </c>
      <c r="AJ710" s="261" t="n">
        <f aca="false">X710</f>
        <v>1784.9</v>
      </c>
      <c r="AK710" s="261" t="n">
        <f aca="false">N710</f>
        <v>12399.8</v>
      </c>
      <c r="AL710" s="261" t="n">
        <f aca="false">D710</f>
        <v>9603.8</v>
      </c>
      <c r="AM710" s="262" t="n">
        <f aca="false">I710</f>
        <v>2796</v>
      </c>
      <c r="AN710" s="261" t="n">
        <f aca="false">AK710-AH710</f>
        <v>-3409</v>
      </c>
      <c r="AO710" s="261" t="n">
        <f aca="false">AL710-AI710</f>
        <v>-4420.1</v>
      </c>
      <c r="AP710" s="261" t="n">
        <f aca="false">AM710-AJ710</f>
        <v>1011.1</v>
      </c>
      <c r="AQ710" s="263"/>
      <c r="AR710" s="263"/>
      <c r="AS710" s="263"/>
    </row>
    <row r="711" s="259" customFormat="true" ht="31.5" hidden="false" customHeight="false" outlineLevel="0" collapsed="false">
      <c r="A711" s="282"/>
      <c r="B711" s="256" t="s">
        <v>150</v>
      </c>
      <c r="C711" s="283" t="s">
        <v>2721</v>
      </c>
      <c r="D711" s="258" t="n">
        <f aca="false">E711+H711</f>
        <v>11585.6</v>
      </c>
      <c r="E711" s="262" t="n">
        <v>11585.6</v>
      </c>
      <c r="F711" s="262" t="n">
        <v>8366.3</v>
      </c>
      <c r="G711" s="262" t="n">
        <v>182.3</v>
      </c>
      <c r="H711" s="262"/>
      <c r="I711" s="258" t="n">
        <f aca="false">J711+M711</f>
        <v>4808.1</v>
      </c>
      <c r="J711" s="262" t="n">
        <v>4418.5</v>
      </c>
      <c r="K711" s="262" t="n">
        <v>722.9</v>
      </c>
      <c r="L711" s="262" t="n">
        <v>1207.4</v>
      </c>
      <c r="M711" s="262" t="n">
        <v>389.6</v>
      </c>
      <c r="N711" s="258" t="n">
        <f aca="false">D711+I711</f>
        <v>16393.7</v>
      </c>
      <c r="O711" s="284"/>
      <c r="P711" s="282"/>
      <c r="Q711" s="256" t="s">
        <v>150</v>
      </c>
      <c r="R711" s="283" t="s">
        <v>2721</v>
      </c>
      <c r="S711" s="262" t="n">
        <f aca="false">T711+W711</f>
        <v>18537.8</v>
      </c>
      <c r="T711" s="262" t="n">
        <v>18537.8</v>
      </c>
      <c r="U711" s="262" t="n">
        <v>12839.8</v>
      </c>
      <c r="V711" s="262" t="n">
        <v>1096.6</v>
      </c>
      <c r="W711" s="262"/>
      <c r="X711" s="262" t="n">
        <f aca="false">Y711+AB711</f>
        <v>2492.4</v>
      </c>
      <c r="Y711" s="262" t="n">
        <v>2492.4</v>
      </c>
      <c r="Z711" s="262" t="n">
        <v>837.9</v>
      </c>
      <c r="AA711" s="262" t="n">
        <v>442.4</v>
      </c>
      <c r="AB711" s="262"/>
      <c r="AC711" s="262" t="n">
        <f aca="false">S711+X711</f>
        <v>21030.2</v>
      </c>
      <c r="AE711" s="282"/>
      <c r="AF711" s="256" t="s">
        <v>150</v>
      </c>
      <c r="AG711" s="283" t="s">
        <v>2721</v>
      </c>
      <c r="AH711" s="262" t="n">
        <f aca="false">AC711</f>
        <v>21030.2</v>
      </c>
      <c r="AI711" s="261" t="n">
        <f aca="false">S711</f>
        <v>18537.8</v>
      </c>
      <c r="AJ711" s="261" t="n">
        <f aca="false">X711</f>
        <v>2492.4</v>
      </c>
      <c r="AK711" s="261" t="n">
        <f aca="false">N711</f>
        <v>16393.7</v>
      </c>
      <c r="AL711" s="261" t="n">
        <f aca="false">D711</f>
        <v>11585.6</v>
      </c>
      <c r="AM711" s="262" t="n">
        <f aca="false">I711</f>
        <v>4808.1</v>
      </c>
      <c r="AN711" s="261" t="n">
        <f aca="false">AK711-AH711</f>
        <v>-4636.5</v>
      </c>
      <c r="AO711" s="261" t="n">
        <f aca="false">AL711-AI711</f>
        <v>-6952.2</v>
      </c>
      <c r="AP711" s="261" t="n">
        <f aca="false">AM711-AJ711</f>
        <v>2315.7</v>
      </c>
      <c r="AQ711" s="263"/>
      <c r="AR711" s="263"/>
      <c r="AS711" s="263"/>
    </row>
    <row r="712" s="259" customFormat="true" ht="31.5" hidden="false" customHeight="false" outlineLevel="0" collapsed="false">
      <c r="A712" s="282"/>
      <c r="B712" s="256" t="s">
        <v>150</v>
      </c>
      <c r="C712" s="283" t="s">
        <v>2722</v>
      </c>
      <c r="D712" s="258" t="n">
        <f aca="false">E712+H712</f>
        <v>8865.7</v>
      </c>
      <c r="E712" s="262" t="n">
        <v>8865.7</v>
      </c>
      <c r="F712" s="262" t="n">
        <v>6475.6</v>
      </c>
      <c r="G712" s="262" t="n">
        <v>39.4</v>
      </c>
      <c r="H712" s="262"/>
      <c r="I712" s="258" t="n">
        <f aca="false">J712+M712</f>
        <v>2584.7</v>
      </c>
      <c r="J712" s="262" t="n">
        <v>2584.7</v>
      </c>
      <c r="K712" s="262" t="n">
        <v>559.5</v>
      </c>
      <c r="L712" s="262" t="n">
        <v>260.7</v>
      </c>
      <c r="M712" s="262"/>
      <c r="N712" s="258" t="n">
        <f aca="false">D712+I712</f>
        <v>11450.4</v>
      </c>
      <c r="O712" s="284"/>
      <c r="P712" s="282"/>
      <c r="Q712" s="256" t="s">
        <v>150</v>
      </c>
      <c r="R712" s="283" t="s">
        <v>2722</v>
      </c>
      <c r="S712" s="262" t="n">
        <f aca="false">T712+W712</f>
        <v>10074</v>
      </c>
      <c r="T712" s="262" t="n">
        <v>10074</v>
      </c>
      <c r="U712" s="262" t="n">
        <v>7251.4</v>
      </c>
      <c r="V712" s="262" t="n">
        <v>222.4</v>
      </c>
      <c r="W712" s="262"/>
      <c r="X712" s="262" t="n">
        <f aca="false">Y712+AB712</f>
        <v>1334.3</v>
      </c>
      <c r="Y712" s="262" t="n">
        <v>1334.3</v>
      </c>
      <c r="Z712" s="262" t="n">
        <v>473.3</v>
      </c>
      <c r="AA712" s="262" t="n">
        <v>89.7</v>
      </c>
      <c r="AB712" s="262"/>
      <c r="AC712" s="262" t="n">
        <f aca="false">S712+X712</f>
        <v>11408.3</v>
      </c>
      <c r="AE712" s="282"/>
      <c r="AF712" s="256" t="s">
        <v>150</v>
      </c>
      <c r="AG712" s="283" t="s">
        <v>2722</v>
      </c>
      <c r="AH712" s="262" t="n">
        <f aca="false">AC712</f>
        <v>11408.3</v>
      </c>
      <c r="AI712" s="261" t="n">
        <f aca="false">S712</f>
        <v>10074</v>
      </c>
      <c r="AJ712" s="261" t="n">
        <f aca="false">X712</f>
        <v>1334.3</v>
      </c>
      <c r="AK712" s="261" t="n">
        <f aca="false">N712</f>
        <v>11450.4</v>
      </c>
      <c r="AL712" s="261" t="n">
        <f aca="false">D712</f>
        <v>8865.7</v>
      </c>
      <c r="AM712" s="262" t="n">
        <f aca="false">I712</f>
        <v>2584.7</v>
      </c>
      <c r="AN712" s="261" t="n">
        <f aca="false">AK712-AH712</f>
        <v>42.0999999999985</v>
      </c>
      <c r="AO712" s="261" t="n">
        <f aca="false">AL712-AI712</f>
        <v>-1208.3</v>
      </c>
      <c r="AP712" s="261" t="n">
        <f aca="false">AM712-AJ712</f>
        <v>1250.4</v>
      </c>
      <c r="AQ712" s="263"/>
      <c r="AR712" s="263"/>
      <c r="AS712" s="263"/>
    </row>
    <row r="713" s="259" customFormat="true" ht="31.5" hidden="false" customHeight="false" outlineLevel="0" collapsed="false">
      <c r="A713" s="282"/>
      <c r="B713" s="256" t="s">
        <v>150</v>
      </c>
      <c r="C713" s="283" t="s">
        <v>2723</v>
      </c>
      <c r="D713" s="258" t="n">
        <f aca="false">E713+H713</f>
        <v>13651.6</v>
      </c>
      <c r="E713" s="262" t="n">
        <v>13651.6</v>
      </c>
      <c r="F713" s="262" t="n">
        <v>9869.8</v>
      </c>
      <c r="G713" s="262" t="n">
        <v>199.1</v>
      </c>
      <c r="H713" s="262"/>
      <c r="I713" s="258" t="n">
        <f aca="false">J713+M713</f>
        <v>4914.9</v>
      </c>
      <c r="J713" s="262" t="n">
        <v>4815</v>
      </c>
      <c r="K713" s="262" t="n">
        <v>852.8</v>
      </c>
      <c r="L713" s="262" t="n">
        <v>1319.3</v>
      </c>
      <c r="M713" s="262" t="n">
        <v>99.9</v>
      </c>
      <c r="N713" s="258" t="n">
        <f aca="false">D713+I713</f>
        <v>18566.5</v>
      </c>
      <c r="O713" s="284"/>
      <c r="P713" s="282"/>
      <c r="Q713" s="256" t="s">
        <v>150</v>
      </c>
      <c r="R713" s="283" t="s">
        <v>2723</v>
      </c>
      <c r="S713" s="262" t="n">
        <f aca="false">T713+W713</f>
        <v>19782.6</v>
      </c>
      <c r="T713" s="262" t="n">
        <v>19782.6</v>
      </c>
      <c r="U713" s="262" t="n">
        <v>13857</v>
      </c>
      <c r="V713" s="262" t="n">
        <v>958.9</v>
      </c>
      <c r="W713" s="262"/>
      <c r="X713" s="262" t="n">
        <f aca="false">Y713+AB713</f>
        <v>2594.3</v>
      </c>
      <c r="Y713" s="262" t="n">
        <v>2594.3</v>
      </c>
      <c r="Z713" s="262" t="n">
        <v>904.2</v>
      </c>
      <c r="AA713" s="262" t="n">
        <v>386.9</v>
      </c>
      <c r="AB713" s="262"/>
      <c r="AC713" s="262" t="n">
        <f aca="false">S713+X713</f>
        <v>22376.9</v>
      </c>
      <c r="AE713" s="282"/>
      <c r="AF713" s="256" t="s">
        <v>150</v>
      </c>
      <c r="AG713" s="283" t="s">
        <v>2723</v>
      </c>
      <c r="AH713" s="262" t="n">
        <f aca="false">AC713</f>
        <v>22376.9</v>
      </c>
      <c r="AI713" s="261" t="n">
        <f aca="false">S713</f>
        <v>19782.6</v>
      </c>
      <c r="AJ713" s="261" t="n">
        <f aca="false">X713</f>
        <v>2594.3</v>
      </c>
      <c r="AK713" s="261" t="n">
        <f aca="false">N713</f>
        <v>18566.5</v>
      </c>
      <c r="AL713" s="261" t="n">
        <f aca="false">D713</f>
        <v>13651.6</v>
      </c>
      <c r="AM713" s="262" t="n">
        <f aca="false">I713</f>
        <v>4914.9</v>
      </c>
      <c r="AN713" s="261" t="n">
        <f aca="false">AK713-AH713</f>
        <v>-3810.4</v>
      </c>
      <c r="AO713" s="261" t="n">
        <f aca="false">AL713-AI713</f>
        <v>-6131</v>
      </c>
      <c r="AP713" s="261" t="n">
        <f aca="false">AM713-AJ713</f>
        <v>2320.6</v>
      </c>
      <c r="AQ713" s="263"/>
      <c r="AR713" s="263"/>
      <c r="AS713" s="263"/>
    </row>
    <row r="714" s="259" customFormat="true" ht="47.25" hidden="false" customHeight="false" outlineLevel="0" collapsed="false">
      <c r="A714" s="256" t="s">
        <v>158</v>
      </c>
      <c r="B714" s="256" t="s">
        <v>150</v>
      </c>
      <c r="C714" s="257" t="s">
        <v>159</v>
      </c>
      <c r="D714" s="258" t="n">
        <f aca="false">SUM(D716:D723)</f>
        <v>112439.5</v>
      </c>
      <c r="E714" s="258" t="n">
        <f aca="false">SUM(E716:E723)</f>
        <v>112439.5</v>
      </c>
      <c r="F714" s="258" t="n">
        <f aca="false">SUM(F716:F723)</f>
        <v>81662.4</v>
      </c>
      <c r="G714" s="258" t="n">
        <f aca="false">SUM(G716:G723)</f>
        <v>1133.6</v>
      </c>
      <c r="H714" s="258"/>
      <c r="I714" s="258" t="n">
        <f aca="false">SUM(I716:I723)</f>
        <v>41509.6</v>
      </c>
      <c r="J714" s="258" t="n">
        <f aca="false">SUM(J716:J723)</f>
        <v>33204.8</v>
      </c>
      <c r="K714" s="258" t="n">
        <f aca="false">SUM(K716:K723)</f>
        <v>6541.1</v>
      </c>
      <c r="L714" s="258" t="n">
        <f aca="false">SUM(L716:L723)</f>
        <v>4913.6</v>
      </c>
      <c r="M714" s="258" t="n">
        <f aca="false">SUM(M716:M723)</f>
        <v>8304.8</v>
      </c>
      <c r="N714" s="258" t="n">
        <f aca="false">SUM(N716:N723)</f>
        <v>153949.1</v>
      </c>
      <c r="O714" s="284"/>
      <c r="P714" s="256" t="s">
        <v>158</v>
      </c>
      <c r="Q714" s="256" t="s">
        <v>150</v>
      </c>
      <c r="R714" s="257" t="s">
        <v>159</v>
      </c>
      <c r="S714" s="258" t="n">
        <f aca="false">SUM(S716:S723)</f>
        <v>164753.9</v>
      </c>
      <c r="T714" s="258" t="n">
        <f aca="false">SUM(T716:T723)</f>
        <v>164753.9</v>
      </c>
      <c r="U714" s="258" t="n">
        <f aca="false">SUM(U716:U723)</f>
        <v>114810.5</v>
      </c>
      <c r="V714" s="258" t="n">
        <f aca="false">SUM(V716:V723)</f>
        <v>8274.2</v>
      </c>
      <c r="W714" s="258" t="n">
        <f aca="false">SUM(W716:W723)</f>
        <v>0</v>
      </c>
      <c r="X714" s="258" t="n">
        <f aca="false">SUM(X716:X723)</f>
        <v>88833</v>
      </c>
      <c r="Y714" s="258" t="n">
        <f aca="false">SUM(Y716:Y723)</f>
        <v>88833</v>
      </c>
      <c r="Z714" s="258" t="n">
        <f aca="false">SUM(Z716:Z723)</f>
        <v>4469.8</v>
      </c>
      <c r="AA714" s="258" t="n">
        <f aca="false">SUM(AA716:AA723)</f>
        <v>0</v>
      </c>
      <c r="AB714" s="258" t="n">
        <f aca="false">SUM(AB716:AB723)</f>
        <v>0</v>
      </c>
      <c r="AC714" s="258" t="n">
        <f aca="false">SUM(AC716:AC723)</f>
        <v>253586.9</v>
      </c>
      <c r="AE714" s="256" t="s">
        <v>158</v>
      </c>
      <c r="AF714" s="256" t="s">
        <v>150</v>
      </c>
      <c r="AG714" s="257" t="s">
        <v>159</v>
      </c>
      <c r="AH714" s="258" t="n">
        <f aca="false">SUM(AH716:AH723)</f>
        <v>253586.9</v>
      </c>
      <c r="AI714" s="258" t="n">
        <f aca="false">SUM(AI716:AI723)</f>
        <v>164753.9</v>
      </c>
      <c r="AJ714" s="258" t="n">
        <f aca="false">SUM(AJ716:AJ723)</f>
        <v>88833</v>
      </c>
      <c r="AK714" s="258" t="n">
        <f aca="false">SUM(AK716:AK723)</f>
        <v>153949.1</v>
      </c>
      <c r="AL714" s="258" t="n">
        <f aca="false">SUM(AL716:AL723)</f>
        <v>112439.5</v>
      </c>
      <c r="AM714" s="258" t="n">
        <f aca="false">SUM(AM716:AM723)</f>
        <v>41509.6</v>
      </c>
      <c r="AN714" s="258" t="n">
        <f aca="false">SUM(AN716:AN723)</f>
        <v>-99637.8</v>
      </c>
      <c r="AO714" s="258" t="n">
        <f aca="false">SUM(AO716:AO723)</f>
        <v>-52314.4</v>
      </c>
      <c r="AP714" s="258" t="n">
        <f aca="false">SUM(AP716:AP723)</f>
        <v>-47323.4</v>
      </c>
      <c r="AQ714" s="263"/>
      <c r="AR714" s="263"/>
      <c r="AS714" s="263"/>
    </row>
    <row r="715" s="259" customFormat="true" ht="15.75" hidden="false" customHeight="false" outlineLevel="0" collapsed="false">
      <c r="A715" s="256"/>
      <c r="B715" s="256"/>
      <c r="C715" s="257"/>
      <c r="D715" s="258"/>
      <c r="E715" s="258"/>
      <c r="F715" s="258"/>
      <c r="G715" s="258"/>
      <c r="H715" s="258"/>
      <c r="I715" s="258"/>
      <c r="J715" s="258"/>
      <c r="K715" s="258"/>
      <c r="L715" s="258"/>
      <c r="M715" s="258"/>
      <c r="N715" s="258"/>
      <c r="O715" s="284"/>
      <c r="P715" s="256"/>
      <c r="Q715" s="256"/>
      <c r="R715" s="257"/>
      <c r="S715" s="258"/>
      <c r="T715" s="258"/>
      <c r="U715" s="258"/>
      <c r="V715" s="258"/>
      <c r="W715" s="258"/>
      <c r="X715" s="258"/>
      <c r="Y715" s="258"/>
      <c r="Z715" s="258"/>
      <c r="AA715" s="258"/>
      <c r="AB715" s="258"/>
      <c r="AC715" s="258"/>
      <c r="AE715" s="256"/>
      <c r="AF715" s="256"/>
      <c r="AG715" s="257"/>
      <c r="AH715" s="258"/>
      <c r="AI715" s="258"/>
      <c r="AJ715" s="258"/>
      <c r="AK715" s="258"/>
      <c r="AL715" s="258"/>
      <c r="AM715" s="258"/>
      <c r="AN715" s="258"/>
      <c r="AO715" s="258"/>
      <c r="AP715" s="258"/>
      <c r="AQ715" s="263"/>
      <c r="AR715" s="263"/>
      <c r="AS715" s="263"/>
    </row>
    <row r="716" s="287" customFormat="true" ht="31.5" hidden="false" customHeight="false" outlineLevel="0" collapsed="false">
      <c r="A716" s="282"/>
      <c r="B716" s="256" t="s">
        <v>150</v>
      </c>
      <c r="C716" s="285" t="s">
        <v>2724</v>
      </c>
      <c r="D716" s="258" t="n">
        <f aca="false">E716+H716</f>
        <v>8310.4</v>
      </c>
      <c r="E716" s="262" t="n">
        <v>8310.4</v>
      </c>
      <c r="F716" s="262" t="n">
        <v>6030.3</v>
      </c>
      <c r="G716" s="262" t="n">
        <v>91.1</v>
      </c>
      <c r="H716" s="262"/>
      <c r="I716" s="258" t="n">
        <f aca="false">J716+M716</f>
        <v>3598.1</v>
      </c>
      <c r="J716" s="262" t="n">
        <v>2362.7</v>
      </c>
      <c r="K716" s="262" t="n">
        <v>483.1</v>
      </c>
      <c r="L716" s="262" t="n">
        <v>394.6</v>
      </c>
      <c r="M716" s="262" t="n">
        <v>1235.4</v>
      </c>
      <c r="N716" s="258" t="n">
        <f aca="false">D716+I716</f>
        <v>11908.5</v>
      </c>
      <c r="O716" s="286"/>
      <c r="P716" s="282"/>
      <c r="Q716" s="256" t="s">
        <v>150</v>
      </c>
      <c r="R716" s="285" t="s">
        <v>2724</v>
      </c>
      <c r="S716" s="262" t="n">
        <f aca="false">T716+W716</f>
        <v>11167.2</v>
      </c>
      <c r="T716" s="262" t="n">
        <v>11167.2</v>
      </c>
      <c r="U716" s="262" t="n">
        <v>7334.9</v>
      </c>
      <c r="V716" s="262" t="n">
        <v>1170.2</v>
      </c>
      <c r="W716" s="262"/>
      <c r="X716" s="262" t="n">
        <f aca="false">Y716+AB716</f>
        <v>3103.5</v>
      </c>
      <c r="Y716" s="262" t="n">
        <v>3103.5</v>
      </c>
      <c r="Z716" s="262" t="n">
        <v>285.8</v>
      </c>
      <c r="AA716" s="262"/>
      <c r="AB716" s="262"/>
      <c r="AC716" s="262" t="n">
        <f aca="false">S716+X716</f>
        <v>14270.7</v>
      </c>
      <c r="AE716" s="282"/>
      <c r="AF716" s="256" t="s">
        <v>150</v>
      </c>
      <c r="AG716" s="285" t="s">
        <v>2724</v>
      </c>
      <c r="AH716" s="262" t="n">
        <f aca="false">AC716</f>
        <v>14270.7</v>
      </c>
      <c r="AI716" s="261" t="n">
        <f aca="false">S716</f>
        <v>11167.2</v>
      </c>
      <c r="AJ716" s="261" t="n">
        <f aca="false">X716</f>
        <v>3103.5</v>
      </c>
      <c r="AK716" s="261" t="n">
        <f aca="false">N716</f>
        <v>11908.5</v>
      </c>
      <c r="AL716" s="261" t="n">
        <f aca="false">D716</f>
        <v>8310.4</v>
      </c>
      <c r="AM716" s="262" t="n">
        <f aca="false">I716</f>
        <v>3598.1</v>
      </c>
      <c r="AN716" s="261" t="n">
        <f aca="false">AK716-AH716</f>
        <v>-2362.2</v>
      </c>
      <c r="AO716" s="261" t="n">
        <f aca="false">AL716-AI716</f>
        <v>-2856.8</v>
      </c>
      <c r="AP716" s="261" t="n">
        <f aca="false">AM716-AJ716</f>
        <v>494.6</v>
      </c>
      <c r="AQ716" s="263"/>
      <c r="AR716" s="263"/>
      <c r="AS716" s="263"/>
    </row>
    <row r="717" s="287" customFormat="true" ht="31.5" hidden="false" customHeight="false" outlineLevel="0" collapsed="false">
      <c r="A717" s="282"/>
      <c r="B717" s="256" t="s">
        <v>150</v>
      </c>
      <c r="C717" s="285" t="s">
        <v>2725</v>
      </c>
      <c r="D717" s="258" t="n">
        <f aca="false">E717+H717</f>
        <v>14101.4</v>
      </c>
      <c r="E717" s="262" t="n">
        <v>14101.4</v>
      </c>
      <c r="F717" s="262" t="n">
        <v>10200.1</v>
      </c>
      <c r="G717" s="262" t="n">
        <v>198.6</v>
      </c>
      <c r="H717" s="262"/>
      <c r="I717" s="258" t="n">
        <f aca="false">J717+M717</f>
        <v>7842.3</v>
      </c>
      <c r="J717" s="262" t="n">
        <v>6384.1</v>
      </c>
      <c r="K717" s="262" t="n">
        <v>817</v>
      </c>
      <c r="L717" s="262" t="n">
        <v>861.2</v>
      </c>
      <c r="M717" s="262" t="n">
        <v>1458.2</v>
      </c>
      <c r="N717" s="258" t="n">
        <f aca="false">D717+I717</f>
        <v>21943.7</v>
      </c>
      <c r="O717" s="286"/>
      <c r="P717" s="282"/>
      <c r="Q717" s="256" t="s">
        <v>150</v>
      </c>
      <c r="R717" s="285" t="s">
        <v>2725</v>
      </c>
      <c r="S717" s="262" t="n">
        <f aca="false">T717+W717</f>
        <v>20178.4</v>
      </c>
      <c r="T717" s="262" t="n">
        <v>20178.4</v>
      </c>
      <c r="U717" s="262" t="n">
        <v>13808.2</v>
      </c>
      <c r="V717" s="262" t="n">
        <v>1358.7</v>
      </c>
      <c r="W717" s="262"/>
      <c r="X717" s="262" t="n">
        <f aca="false">Y717+AB717</f>
        <v>20751.5</v>
      </c>
      <c r="Y717" s="262" t="n">
        <v>20751.5</v>
      </c>
      <c r="Z717" s="262" t="n">
        <v>537.6</v>
      </c>
      <c r="AA717" s="262"/>
      <c r="AB717" s="262"/>
      <c r="AC717" s="262" t="n">
        <f aca="false">S717+X717</f>
        <v>40929.9</v>
      </c>
      <c r="AE717" s="282"/>
      <c r="AF717" s="256" t="s">
        <v>150</v>
      </c>
      <c r="AG717" s="285" t="s">
        <v>2725</v>
      </c>
      <c r="AH717" s="262" t="n">
        <f aca="false">AC717</f>
        <v>40929.9</v>
      </c>
      <c r="AI717" s="261" t="n">
        <f aca="false">S717</f>
        <v>20178.4</v>
      </c>
      <c r="AJ717" s="261" t="n">
        <f aca="false">X717</f>
        <v>20751.5</v>
      </c>
      <c r="AK717" s="261" t="n">
        <f aca="false">N717</f>
        <v>21943.7</v>
      </c>
      <c r="AL717" s="261" t="n">
        <f aca="false">D717</f>
        <v>14101.4</v>
      </c>
      <c r="AM717" s="262" t="n">
        <f aca="false">I717</f>
        <v>7842.3</v>
      </c>
      <c r="AN717" s="261" t="n">
        <f aca="false">AK717-AH717</f>
        <v>-18986.2</v>
      </c>
      <c r="AO717" s="261" t="n">
        <f aca="false">AL717-AI717</f>
        <v>-6077</v>
      </c>
      <c r="AP717" s="261" t="n">
        <f aca="false">AM717-AJ717</f>
        <v>-12909.2</v>
      </c>
      <c r="AQ717" s="263"/>
      <c r="AR717" s="263"/>
      <c r="AS717" s="263"/>
    </row>
    <row r="718" s="287" customFormat="true" ht="31.5" hidden="false" customHeight="false" outlineLevel="0" collapsed="false">
      <c r="A718" s="282"/>
      <c r="B718" s="256" t="s">
        <v>150</v>
      </c>
      <c r="C718" s="285" t="s">
        <v>2726</v>
      </c>
      <c r="D718" s="258" t="n">
        <f aca="false">E718+H718</f>
        <v>13954.4</v>
      </c>
      <c r="E718" s="262" t="n">
        <v>13954.4</v>
      </c>
      <c r="F718" s="262" t="n">
        <v>10134.3</v>
      </c>
      <c r="G718" s="262" t="n">
        <v>141.4</v>
      </c>
      <c r="H718" s="262"/>
      <c r="I718" s="258" t="n">
        <f aca="false">J718+M718</f>
        <v>7292.9</v>
      </c>
      <c r="J718" s="262" t="n">
        <v>4363.4</v>
      </c>
      <c r="K718" s="262" t="n">
        <v>811.7</v>
      </c>
      <c r="L718" s="262" t="n">
        <v>613</v>
      </c>
      <c r="M718" s="262" t="n">
        <v>2929.5</v>
      </c>
      <c r="N718" s="258" t="n">
        <f aca="false">D718+I718</f>
        <v>21247.3</v>
      </c>
      <c r="O718" s="288"/>
      <c r="P718" s="282"/>
      <c r="Q718" s="256" t="s">
        <v>150</v>
      </c>
      <c r="R718" s="285" t="s">
        <v>2726</v>
      </c>
      <c r="S718" s="262" t="n">
        <f aca="false">T718+W718</f>
        <v>24996.4</v>
      </c>
      <c r="T718" s="262" t="n">
        <v>24996.4</v>
      </c>
      <c r="U718" s="262" t="n">
        <v>17664.1</v>
      </c>
      <c r="V718" s="262" t="n">
        <v>921.3</v>
      </c>
      <c r="W718" s="262"/>
      <c r="X718" s="262" t="n">
        <f aca="false">Y718+AB718</f>
        <v>15183.2</v>
      </c>
      <c r="Y718" s="262" t="n">
        <v>15183.2</v>
      </c>
      <c r="Z718" s="262" t="n">
        <v>687.7</v>
      </c>
      <c r="AA718" s="262"/>
      <c r="AB718" s="262"/>
      <c r="AC718" s="262" t="n">
        <f aca="false">S718+X718</f>
        <v>40179.6</v>
      </c>
      <c r="AE718" s="282"/>
      <c r="AF718" s="256" t="s">
        <v>150</v>
      </c>
      <c r="AG718" s="285" t="s">
        <v>2726</v>
      </c>
      <c r="AH718" s="262" t="n">
        <f aca="false">AC718</f>
        <v>40179.6</v>
      </c>
      <c r="AI718" s="261" t="n">
        <f aca="false">S718</f>
        <v>24996.4</v>
      </c>
      <c r="AJ718" s="261" t="n">
        <f aca="false">X718</f>
        <v>15183.2</v>
      </c>
      <c r="AK718" s="261" t="n">
        <f aca="false">N718</f>
        <v>21247.3</v>
      </c>
      <c r="AL718" s="261" t="n">
        <f aca="false">D718</f>
        <v>13954.4</v>
      </c>
      <c r="AM718" s="262" t="n">
        <f aca="false">I718</f>
        <v>7292.9</v>
      </c>
      <c r="AN718" s="261" t="n">
        <f aca="false">AK718-AH718</f>
        <v>-18932.3</v>
      </c>
      <c r="AO718" s="261" t="n">
        <f aca="false">AL718-AI718</f>
        <v>-11042</v>
      </c>
      <c r="AP718" s="261" t="n">
        <f aca="false">AM718-AJ718</f>
        <v>-7890.3</v>
      </c>
      <c r="AQ718" s="263"/>
      <c r="AR718" s="263"/>
      <c r="AS718" s="263"/>
    </row>
    <row r="719" s="287" customFormat="true" ht="31.5" hidden="false" customHeight="false" outlineLevel="0" collapsed="false">
      <c r="A719" s="282"/>
      <c r="B719" s="256" t="s">
        <v>150</v>
      </c>
      <c r="C719" s="285" t="s">
        <v>2727</v>
      </c>
      <c r="D719" s="258" t="n">
        <f aca="false">E719+H719</f>
        <v>7867</v>
      </c>
      <c r="E719" s="262" t="n">
        <v>7867</v>
      </c>
      <c r="F719" s="262" t="n">
        <v>5743.4</v>
      </c>
      <c r="G719" s="262" t="n">
        <v>38.7</v>
      </c>
      <c r="H719" s="262"/>
      <c r="I719" s="258" t="n">
        <f aca="false">J719+M719</f>
        <v>2312</v>
      </c>
      <c r="J719" s="262" t="n">
        <v>2312</v>
      </c>
      <c r="K719" s="262" t="n">
        <v>460.1</v>
      </c>
      <c r="L719" s="262" t="n">
        <v>167.5</v>
      </c>
      <c r="M719" s="262"/>
      <c r="N719" s="258" t="n">
        <f aca="false">D719+I719</f>
        <v>10179</v>
      </c>
      <c r="O719" s="288"/>
      <c r="P719" s="282"/>
      <c r="Q719" s="256" t="s">
        <v>150</v>
      </c>
      <c r="R719" s="285" t="s">
        <v>2727</v>
      </c>
      <c r="S719" s="262" t="n">
        <f aca="false">T719+W719</f>
        <v>11000.4</v>
      </c>
      <c r="T719" s="262" t="n">
        <v>11000.4</v>
      </c>
      <c r="U719" s="262" t="n">
        <v>7878.9</v>
      </c>
      <c r="V719" s="262" t="n">
        <v>262</v>
      </c>
      <c r="W719" s="262"/>
      <c r="X719" s="262" t="n">
        <f aca="false">Y719+AB719</f>
        <v>7359.3</v>
      </c>
      <c r="Y719" s="262" t="n">
        <v>7359.3</v>
      </c>
      <c r="Z719" s="262" t="n">
        <v>306.7</v>
      </c>
      <c r="AA719" s="262"/>
      <c r="AB719" s="262"/>
      <c r="AC719" s="262" t="n">
        <f aca="false">S719+X719</f>
        <v>18359.7</v>
      </c>
      <c r="AE719" s="282"/>
      <c r="AF719" s="256" t="s">
        <v>150</v>
      </c>
      <c r="AG719" s="285" t="s">
        <v>2727</v>
      </c>
      <c r="AH719" s="262" t="n">
        <f aca="false">AC719</f>
        <v>18359.7</v>
      </c>
      <c r="AI719" s="261" t="n">
        <f aca="false">S719</f>
        <v>11000.4</v>
      </c>
      <c r="AJ719" s="261" t="n">
        <f aca="false">X719</f>
        <v>7359.3</v>
      </c>
      <c r="AK719" s="261" t="n">
        <f aca="false">N719</f>
        <v>10179</v>
      </c>
      <c r="AL719" s="261" t="n">
        <f aca="false">D719</f>
        <v>7867</v>
      </c>
      <c r="AM719" s="262" t="n">
        <f aca="false">I719</f>
        <v>2312</v>
      </c>
      <c r="AN719" s="261" t="n">
        <f aca="false">AK719-AH719</f>
        <v>-8180.7</v>
      </c>
      <c r="AO719" s="261" t="n">
        <f aca="false">AL719-AI719</f>
        <v>-3133.4</v>
      </c>
      <c r="AP719" s="261" t="n">
        <f aca="false">AM719-AJ719</f>
        <v>-5047.3</v>
      </c>
      <c r="AQ719" s="263"/>
      <c r="AR719" s="263"/>
      <c r="AS719" s="263"/>
    </row>
    <row r="720" s="287" customFormat="true" ht="31.5" hidden="false" customHeight="false" outlineLevel="0" collapsed="false">
      <c r="A720" s="282"/>
      <c r="B720" s="256" t="s">
        <v>150</v>
      </c>
      <c r="C720" s="285" t="s">
        <v>2728</v>
      </c>
      <c r="D720" s="258" t="n">
        <f aca="false">E720+H720</f>
        <v>18915.7</v>
      </c>
      <c r="E720" s="262" t="n">
        <v>18915.7</v>
      </c>
      <c r="F720" s="262" t="n">
        <v>13814.8</v>
      </c>
      <c r="G720" s="262" t="n">
        <v>86.1</v>
      </c>
      <c r="H720" s="262"/>
      <c r="I720" s="258" t="n">
        <f aca="false">J720+M720</f>
        <v>4593</v>
      </c>
      <c r="J720" s="262" t="n">
        <v>4093</v>
      </c>
      <c r="K720" s="262" t="n">
        <v>1106.5</v>
      </c>
      <c r="L720" s="262" t="n">
        <v>373</v>
      </c>
      <c r="M720" s="262" t="n">
        <v>500</v>
      </c>
      <c r="N720" s="258" t="n">
        <f aca="false">D720+I720</f>
        <v>23508.7</v>
      </c>
      <c r="O720" s="288"/>
      <c r="P720" s="282"/>
      <c r="Q720" s="256" t="s">
        <v>150</v>
      </c>
      <c r="R720" s="285" t="s">
        <v>2728</v>
      </c>
      <c r="S720" s="262" t="n">
        <f aca="false">T720+W720</f>
        <v>23761.3</v>
      </c>
      <c r="T720" s="262" t="n">
        <v>23761.3</v>
      </c>
      <c r="U720" s="262" t="n">
        <v>17011.9</v>
      </c>
      <c r="V720" s="262" t="n">
        <v>575.1</v>
      </c>
      <c r="W720" s="262"/>
      <c r="X720" s="262" t="n">
        <f aca="false">Y720+AB720</f>
        <v>7816.7</v>
      </c>
      <c r="Y720" s="262" t="n">
        <v>7816.7</v>
      </c>
      <c r="Z720" s="262" t="n">
        <v>662.3</v>
      </c>
      <c r="AA720" s="262"/>
      <c r="AB720" s="262"/>
      <c r="AC720" s="262" t="n">
        <f aca="false">S720+X720</f>
        <v>31578</v>
      </c>
      <c r="AE720" s="282"/>
      <c r="AF720" s="256" t="s">
        <v>150</v>
      </c>
      <c r="AG720" s="285" t="s">
        <v>2728</v>
      </c>
      <c r="AH720" s="262" t="n">
        <f aca="false">AC720</f>
        <v>31578</v>
      </c>
      <c r="AI720" s="261" t="n">
        <f aca="false">S720</f>
        <v>23761.3</v>
      </c>
      <c r="AJ720" s="261" t="n">
        <f aca="false">X720</f>
        <v>7816.7</v>
      </c>
      <c r="AK720" s="261" t="n">
        <f aca="false">N720</f>
        <v>23508.7</v>
      </c>
      <c r="AL720" s="261" t="n">
        <f aca="false">D720</f>
        <v>18915.7</v>
      </c>
      <c r="AM720" s="262" t="n">
        <f aca="false">I720</f>
        <v>4593</v>
      </c>
      <c r="AN720" s="261" t="n">
        <f aca="false">AK720-AH720</f>
        <v>-8069.3</v>
      </c>
      <c r="AO720" s="261" t="n">
        <f aca="false">AL720-AI720</f>
        <v>-4845.6</v>
      </c>
      <c r="AP720" s="261" t="n">
        <f aca="false">AM720-AJ720</f>
        <v>-3223.7</v>
      </c>
      <c r="AQ720" s="263"/>
      <c r="AR720" s="263"/>
      <c r="AS720" s="263"/>
    </row>
    <row r="721" s="287" customFormat="true" ht="31.5" hidden="false" customHeight="false" outlineLevel="0" collapsed="false">
      <c r="A721" s="282"/>
      <c r="B721" s="256" t="s">
        <v>150</v>
      </c>
      <c r="C721" s="285" t="s">
        <v>2729</v>
      </c>
      <c r="D721" s="258" t="n">
        <f aca="false">E721+H721</f>
        <v>14021.6</v>
      </c>
      <c r="E721" s="262" t="n">
        <v>14021.6</v>
      </c>
      <c r="F721" s="262" t="n">
        <v>10223.8</v>
      </c>
      <c r="G721" s="262" t="n">
        <v>86.6</v>
      </c>
      <c r="H721" s="262"/>
      <c r="I721" s="258" t="n">
        <f aca="false">J721+M721</f>
        <v>4933.7</v>
      </c>
      <c r="J721" s="262" t="n">
        <v>3057.9</v>
      </c>
      <c r="K721" s="262" t="n">
        <v>818.9</v>
      </c>
      <c r="L721" s="262" t="n">
        <v>375.5</v>
      </c>
      <c r="M721" s="262" t="n">
        <v>1875.8</v>
      </c>
      <c r="N721" s="258" t="n">
        <f aca="false">D721+I721</f>
        <v>18955.3</v>
      </c>
      <c r="O721" s="288"/>
      <c r="P721" s="282"/>
      <c r="Q721" s="256" t="s">
        <v>150</v>
      </c>
      <c r="R721" s="285" t="s">
        <v>2729</v>
      </c>
      <c r="S721" s="262" t="n">
        <f aca="false">T721+W721</f>
        <v>19618.1</v>
      </c>
      <c r="T721" s="262" t="n">
        <v>19618.1</v>
      </c>
      <c r="U721" s="262" t="n">
        <v>13884</v>
      </c>
      <c r="V721" s="262" t="n">
        <v>695</v>
      </c>
      <c r="W721" s="262"/>
      <c r="X721" s="262" t="n">
        <f aca="false">Y721+AB721</f>
        <v>7752.4</v>
      </c>
      <c r="Y721" s="262" t="n">
        <v>7752.4</v>
      </c>
      <c r="Z721" s="262" t="n">
        <v>540.5</v>
      </c>
      <c r="AA721" s="262"/>
      <c r="AB721" s="262"/>
      <c r="AC721" s="262" t="n">
        <f aca="false">S721+X721</f>
        <v>27370.5</v>
      </c>
      <c r="AE721" s="282"/>
      <c r="AF721" s="256" t="s">
        <v>150</v>
      </c>
      <c r="AG721" s="285" t="s">
        <v>2729</v>
      </c>
      <c r="AH721" s="262" t="n">
        <f aca="false">AC721</f>
        <v>27370.5</v>
      </c>
      <c r="AI721" s="261" t="n">
        <f aca="false">S721</f>
        <v>19618.1</v>
      </c>
      <c r="AJ721" s="261" t="n">
        <f aca="false">X721</f>
        <v>7752.4</v>
      </c>
      <c r="AK721" s="261" t="n">
        <f aca="false">N721</f>
        <v>18955.3</v>
      </c>
      <c r="AL721" s="261" t="n">
        <f aca="false">D721</f>
        <v>14021.6</v>
      </c>
      <c r="AM721" s="262" t="n">
        <f aca="false">I721</f>
        <v>4933.7</v>
      </c>
      <c r="AN721" s="261" t="n">
        <f aca="false">AK721-AH721</f>
        <v>-8415.2</v>
      </c>
      <c r="AO721" s="261" t="n">
        <f aca="false">AL721-AI721</f>
        <v>-5596.5</v>
      </c>
      <c r="AP721" s="261" t="n">
        <f aca="false">AM721-AJ721</f>
        <v>-2818.7</v>
      </c>
      <c r="AQ721" s="263"/>
      <c r="AR721" s="263"/>
      <c r="AS721" s="263"/>
    </row>
    <row r="722" s="287" customFormat="true" ht="31.5" hidden="false" customHeight="false" outlineLevel="0" collapsed="false">
      <c r="A722" s="282"/>
      <c r="B722" s="256" t="s">
        <v>150</v>
      </c>
      <c r="C722" s="285" t="s">
        <v>2730</v>
      </c>
      <c r="D722" s="258" t="n">
        <f aca="false">E722+H722</f>
        <v>12839.9</v>
      </c>
      <c r="E722" s="262" t="n">
        <v>12839.9</v>
      </c>
      <c r="F722" s="262" t="n">
        <v>9278.1</v>
      </c>
      <c r="G722" s="262" t="n">
        <v>193.8</v>
      </c>
      <c r="H722" s="262"/>
      <c r="I722" s="258" t="n">
        <f aca="false">J722+M722</f>
        <v>4562.2</v>
      </c>
      <c r="J722" s="262" t="n">
        <v>4562.2</v>
      </c>
      <c r="K722" s="262" t="n">
        <v>743.2</v>
      </c>
      <c r="L722" s="262" t="n">
        <v>840</v>
      </c>
      <c r="M722" s="262"/>
      <c r="N722" s="258" t="n">
        <f aca="false">D722+I722</f>
        <v>17402.1</v>
      </c>
      <c r="O722" s="288"/>
      <c r="P722" s="282"/>
      <c r="Q722" s="256" t="s">
        <v>150</v>
      </c>
      <c r="R722" s="285" t="s">
        <v>2730</v>
      </c>
      <c r="S722" s="262" t="n">
        <f aca="false">T722+W722</f>
        <v>18826.9</v>
      </c>
      <c r="T722" s="262" t="n">
        <v>18826.9</v>
      </c>
      <c r="U722" s="262" t="n">
        <v>13015.3</v>
      </c>
      <c r="V722" s="262" t="n">
        <v>1087.8</v>
      </c>
      <c r="W722" s="262"/>
      <c r="X722" s="262" t="n">
        <f aca="false">Y722+AB722</f>
        <v>12730</v>
      </c>
      <c r="Y722" s="262" t="n">
        <v>12730</v>
      </c>
      <c r="Z722" s="262" t="n">
        <v>506.7</v>
      </c>
      <c r="AA722" s="262"/>
      <c r="AB722" s="262"/>
      <c r="AC722" s="262" t="n">
        <f aca="false">S722+X722</f>
        <v>31556.9</v>
      </c>
      <c r="AE722" s="282"/>
      <c r="AF722" s="256" t="s">
        <v>150</v>
      </c>
      <c r="AG722" s="285" t="s">
        <v>2730</v>
      </c>
      <c r="AH722" s="262" t="n">
        <f aca="false">AC722</f>
        <v>31556.9</v>
      </c>
      <c r="AI722" s="261" t="n">
        <f aca="false">S722</f>
        <v>18826.9</v>
      </c>
      <c r="AJ722" s="261" t="n">
        <f aca="false">X722</f>
        <v>12730</v>
      </c>
      <c r="AK722" s="261" t="n">
        <f aca="false">N722</f>
        <v>17402.1</v>
      </c>
      <c r="AL722" s="261" t="n">
        <f aca="false">D722</f>
        <v>12839.9</v>
      </c>
      <c r="AM722" s="262" t="n">
        <f aca="false">I722</f>
        <v>4562.2</v>
      </c>
      <c r="AN722" s="261" t="n">
        <f aca="false">AK722-AH722</f>
        <v>-14154.8</v>
      </c>
      <c r="AO722" s="261" t="n">
        <f aca="false">AL722-AI722</f>
        <v>-5987</v>
      </c>
      <c r="AP722" s="261" t="n">
        <f aca="false">AM722-AJ722</f>
        <v>-8167.8</v>
      </c>
      <c r="AQ722" s="263"/>
      <c r="AR722" s="263"/>
      <c r="AS722" s="263"/>
    </row>
    <row r="723" s="287" customFormat="true" ht="31.5" hidden="false" customHeight="false" outlineLevel="0" collapsed="false">
      <c r="A723" s="282"/>
      <c r="B723" s="256" t="s">
        <v>150</v>
      </c>
      <c r="C723" s="285" t="s">
        <v>2731</v>
      </c>
      <c r="D723" s="258" t="n">
        <f aca="false">E723+H723</f>
        <v>22429.1</v>
      </c>
      <c r="E723" s="262" t="n">
        <v>22429.1</v>
      </c>
      <c r="F723" s="262" t="n">
        <v>16237.6</v>
      </c>
      <c r="G723" s="262" t="n">
        <v>297.3</v>
      </c>
      <c r="H723" s="262"/>
      <c r="I723" s="258" t="n">
        <f aca="false">J723+M723</f>
        <v>6375.4</v>
      </c>
      <c r="J723" s="262" t="n">
        <v>6069.5</v>
      </c>
      <c r="K723" s="262" t="n">
        <v>1300.6</v>
      </c>
      <c r="L723" s="262" t="n">
        <v>1288.8</v>
      </c>
      <c r="M723" s="262" t="n">
        <v>305.9</v>
      </c>
      <c r="N723" s="258" t="n">
        <f aca="false">D723+I723</f>
        <v>28804.5</v>
      </c>
      <c r="O723" s="288"/>
      <c r="P723" s="282"/>
      <c r="Q723" s="256" t="s">
        <v>150</v>
      </c>
      <c r="R723" s="285" t="s">
        <v>2731</v>
      </c>
      <c r="S723" s="262" t="n">
        <f aca="false">T723+W723</f>
        <v>35205.2</v>
      </c>
      <c r="T723" s="262" t="n">
        <v>35205.2</v>
      </c>
      <c r="U723" s="262" t="n">
        <v>24213.2</v>
      </c>
      <c r="V723" s="262" t="n">
        <v>2204.1</v>
      </c>
      <c r="W723" s="262"/>
      <c r="X723" s="262" t="n">
        <f aca="false">Y723+AB723</f>
        <v>14136.4</v>
      </c>
      <c r="Y723" s="262" t="n">
        <v>14136.4</v>
      </c>
      <c r="Z723" s="262" t="n">
        <v>942.5</v>
      </c>
      <c r="AA723" s="262"/>
      <c r="AB723" s="262"/>
      <c r="AC723" s="262" t="n">
        <f aca="false">S723+X723</f>
        <v>49341.6</v>
      </c>
      <c r="AE723" s="282"/>
      <c r="AF723" s="256" t="s">
        <v>150</v>
      </c>
      <c r="AG723" s="285" t="s">
        <v>2731</v>
      </c>
      <c r="AH723" s="262" t="n">
        <f aca="false">AC723</f>
        <v>49341.6</v>
      </c>
      <c r="AI723" s="261" t="n">
        <f aca="false">S723</f>
        <v>35205.2</v>
      </c>
      <c r="AJ723" s="261" t="n">
        <f aca="false">X723</f>
        <v>14136.4</v>
      </c>
      <c r="AK723" s="261" t="n">
        <f aca="false">N723</f>
        <v>28804.5</v>
      </c>
      <c r="AL723" s="261" t="n">
        <f aca="false">D723</f>
        <v>22429.1</v>
      </c>
      <c r="AM723" s="262" t="n">
        <f aca="false">I723</f>
        <v>6375.4</v>
      </c>
      <c r="AN723" s="261" t="n">
        <f aca="false">AK723-AH723</f>
        <v>-20537.1</v>
      </c>
      <c r="AO723" s="261" t="n">
        <f aca="false">AL723-AI723</f>
        <v>-12776.1</v>
      </c>
      <c r="AP723" s="261" t="n">
        <f aca="false">AM723-AJ723</f>
        <v>-7761</v>
      </c>
      <c r="AQ723" s="263"/>
      <c r="AR723" s="263"/>
      <c r="AS723" s="263"/>
    </row>
    <row r="724" s="287" customFormat="true" ht="31.5" hidden="false" customHeight="false" outlineLevel="0" collapsed="false">
      <c r="A724" s="256" t="s">
        <v>160</v>
      </c>
      <c r="B724" s="256" t="s">
        <v>150</v>
      </c>
      <c r="C724" s="257" t="s">
        <v>161</v>
      </c>
      <c r="D724" s="258" t="n">
        <f aca="false">SUM(D726:D750)</f>
        <v>207217.4</v>
      </c>
      <c r="E724" s="258" t="n">
        <f aca="false">SUM(E726:E750)</f>
        <v>207217.4</v>
      </c>
      <c r="F724" s="258" t="n">
        <f aca="false">SUM(F726:F750)</f>
        <v>150613.2</v>
      </c>
      <c r="G724" s="258" t="n">
        <f aca="false">SUM(G726:G750)</f>
        <v>1931.6</v>
      </c>
      <c r="H724" s="258"/>
      <c r="I724" s="258" t="n">
        <f aca="false">SUM(I726:I750)</f>
        <v>70299.1</v>
      </c>
      <c r="J724" s="258" t="n">
        <f aca="false">SUM(J726:J750)</f>
        <v>61120.5</v>
      </c>
      <c r="K724" s="258" t="n">
        <f aca="false">SUM(K726:K750)</f>
        <v>12587.4</v>
      </c>
      <c r="L724" s="258" t="n">
        <f aca="false">SUM(L726:L750)</f>
        <v>9786.7</v>
      </c>
      <c r="M724" s="258" t="n">
        <f aca="false">SUM(M726:M750)</f>
        <v>9178.6</v>
      </c>
      <c r="N724" s="258" t="n">
        <f aca="false">SUM(N726:N750)</f>
        <v>277516.5</v>
      </c>
      <c r="O724" s="288"/>
      <c r="P724" s="256" t="s">
        <v>160</v>
      </c>
      <c r="Q724" s="256" t="s">
        <v>150</v>
      </c>
      <c r="R724" s="257" t="s">
        <v>161</v>
      </c>
      <c r="S724" s="258" t="n">
        <f aca="false">SUM(S726:S750)</f>
        <v>230710.1</v>
      </c>
      <c r="T724" s="258" t="n">
        <f aca="false">SUM(T726:T750)</f>
        <v>230710.1</v>
      </c>
      <c r="U724" s="258" t="n">
        <f aca="false">SUM(U726:U750)</f>
        <v>168549.4</v>
      </c>
      <c r="V724" s="258" t="n">
        <f aca="false">SUM(V726:V750)</f>
        <v>0</v>
      </c>
      <c r="W724" s="258" t="n">
        <f aca="false">SUM(W726:W750)</f>
        <v>0</v>
      </c>
      <c r="X724" s="258" t="n">
        <f aca="false">SUM(X726:X750)</f>
        <v>67982.8</v>
      </c>
      <c r="Y724" s="258" t="n">
        <f aca="false">SUM(Y726:Y750)</f>
        <v>67982.8</v>
      </c>
      <c r="Z724" s="258" t="n">
        <f aca="false">SUM(Z726:Z750)</f>
        <v>11896.2</v>
      </c>
      <c r="AA724" s="258" t="n">
        <f aca="false">SUM(AA726:AA750)</f>
        <v>12659</v>
      </c>
      <c r="AB724" s="258" t="n">
        <f aca="false">SUM(AB726:AB750)</f>
        <v>0</v>
      </c>
      <c r="AC724" s="258" t="n">
        <f aca="false">SUM(AC726:AC750)</f>
        <v>298692.9</v>
      </c>
      <c r="AE724" s="256" t="s">
        <v>160</v>
      </c>
      <c r="AF724" s="256" t="s">
        <v>150</v>
      </c>
      <c r="AG724" s="257" t="s">
        <v>161</v>
      </c>
      <c r="AH724" s="258" t="n">
        <f aca="false">SUM(AH726:AH750)</f>
        <v>298692.9</v>
      </c>
      <c r="AI724" s="258" t="n">
        <f aca="false">SUM(AI726:AI750)</f>
        <v>230710.1</v>
      </c>
      <c r="AJ724" s="258" t="n">
        <f aca="false">SUM(AJ726:AJ750)</f>
        <v>67982.8</v>
      </c>
      <c r="AK724" s="258" t="n">
        <f aca="false">SUM(AK726:AK750)</f>
        <v>277516.5</v>
      </c>
      <c r="AL724" s="258" t="n">
        <f aca="false">SUM(AL726:AL750)</f>
        <v>207217.4</v>
      </c>
      <c r="AM724" s="258" t="n">
        <f aca="false">SUM(AM726:AM750)</f>
        <v>70299.1</v>
      </c>
      <c r="AN724" s="258" t="n">
        <f aca="false">SUM(AN726:AN750)</f>
        <v>-21176.4</v>
      </c>
      <c r="AO724" s="258" t="n">
        <f aca="false">SUM(AO726:AO750)</f>
        <v>-23492.7</v>
      </c>
      <c r="AP724" s="258" t="n">
        <f aca="false">SUM(AP726:AP750)</f>
        <v>2316.3</v>
      </c>
      <c r="AQ724" s="263"/>
      <c r="AR724" s="263"/>
      <c r="AS724" s="263"/>
    </row>
    <row r="725" s="287" customFormat="true" ht="15.75" hidden="false" customHeight="false" outlineLevel="0" collapsed="false">
      <c r="A725" s="256"/>
      <c r="B725" s="256"/>
      <c r="C725" s="257"/>
      <c r="D725" s="258"/>
      <c r="E725" s="258"/>
      <c r="F725" s="258"/>
      <c r="G725" s="258"/>
      <c r="H725" s="258"/>
      <c r="I725" s="258"/>
      <c r="J725" s="258"/>
      <c r="K725" s="258"/>
      <c r="L725" s="258"/>
      <c r="M725" s="258"/>
      <c r="N725" s="258"/>
      <c r="O725" s="288"/>
      <c r="P725" s="256"/>
      <c r="Q725" s="256"/>
      <c r="R725" s="257"/>
      <c r="S725" s="258"/>
      <c r="T725" s="258"/>
      <c r="U725" s="258"/>
      <c r="V725" s="258"/>
      <c r="W725" s="258"/>
      <c r="X725" s="258"/>
      <c r="Y725" s="258"/>
      <c r="Z725" s="258"/>
      <c r="AA725" s="258"/>
      <c r="AB725" s="258"/>
      <c r="AC725" s="258"/>
      <c r="AE725" s="256"/>
      <c r="AF725" s="256"/>
      <c r="AG725" s="257"/>
      <c r="AH725" s="258"/>
      <c r="AI725" s="258"/>
      <c r="AJ725" s="258"/>
      <c r="AK725" s="258"/>
      <c r="AL725" s="258"/>
      <c r="AM725" s="258"/>
      <c r="AN725" s="258"/>
      <c r="AO725" s="258"/>
      <c r="AP725" s="258"/>
      <c r="AQ725" s="263"/>
      <c r="AR725" s="263"/>
      <c r="AS725" s="263"/>
    </row>
    <row r="726" s="259" customFormat="true" ht="31.5" hidden="false" customHeight="false" outlineLevel="0" collapsed="false">
      <c r="A726" s="256"/>
      <c r="B726" s="256" t="s">
        <v>150</v>
      </c>
      <c r="C726" s="285" t="s">
        <v>2732</v>
      </c>
      <c r="D726" s="258" t="n">
        <f aca="false">E726+H726</f>
        <v>7704.4</v>
      </c>
      <c r="E726" s="262" t="n">
        <v>7704.4</v>
      </c>
      <c r="F726" s="262" t="n">
        <v>5613.7</v>
      </c>
      <c r="G726" s="261" t="n">
        <v>53.1</v>
      </c>
      <c r="H726" s="262"/>
      <c r="I726" s="258" t="n">
        <f aca="false">J726+M726</f>
        <v>1993.2</v>
      </c>
      <c r="J726" s="262" t="n">
        <v>1993.2</v>
      </c>
      <c r="K726" s="262" t="n">
        <v>469.2</v>
      </c>
      <c r="L726" s="262" t="n">
        <v>269.1</v>
      </c>
      <c r="M726" s="262"/>
      <c r="N726" s="258" t="n">
        <f aca="false">D726+I726</f>
        <v>9697.6</v>
      </c>
      <c r="P726" s="256"/>
      <c r="Q726" s="256" t="s">
        <v>150</v>
      </c>
      <c r="R726" s="285" t="s">
        <v>2732</v>
      </c>
      <c r="S726" s="262" t="n">
        <f aca="false">T726+W726</f>
        <v>8004.1</v>
      </c>
      <c r="T726" s="262" t="n">
        <v>8004.1</v>
      </c>
      <c r="U726" s="262" t="n">
        <v>5888.8</v>
      </c>
      <c r="V726" s="261"/>
      <c r="W726" s="262"/>
      <c r="X726" s="262" t="n">
        <f aca="false">Y726+AB726</f>
        <v>2582.1</v>
      </c>
      <c r="Y726" s="262" t="n">
        <v>2582.1</v>
      </c>
      <c r="Z726" s="262" t="n">
        <v>418.1</v>
      </c>
      <c r="AA726" s="262" t="n">
        <v>960.1</v>
      </c>
      <c r="AB726" s="262"/>
      <c r="AC726" s="262" t="n">
        <f aca="false">S726+X726</f>
        <v>10586.2</v>
      </c>
      <c r="AE726" s="256"/>
      <c r="AF726" s="256" t="s">
        <v>150</v>
      </c>
      <c r="AG726" s="285" t="s">
        <v>2732</v>
      </c>
      <c r="AH726" s="262" t="n">
        <f aca="false">AC726</f>
        <v>10586.2</v>
      </c>
      <c r="AI726" s="261" t="n">
        <f aca="false">S726</f>
        <v>8004.1</v>
      </c>
      <c r="AJ726" s="261" t="n">
        <f aca="false">X726</f>
        <v>2582.1</v>
      </c>
      <c r="AK726" s="261" t="n">
        <f aca="false">N726</f>
        <v>9697.6</v>
      </c>
      <c r="AL726" s="261" t="n">
        <f aca="false">D726</f>
        <v>7704.4</v>
      </c>
      <c r="AM726" s="262" t="n">
        <f aca="false">I726</f>
        <v>1993.2</v>
      </c>
      <c r="AN726" s="261" t="n">
        <f aca="false">AK726-AH726</f>
        <v>-888.599999999999</v>
      </c>
      <c r="AO726" s="261" t="n">
        <f aca="false">AL726-AI726</f>
        <v>-299.699999999999</v>
      </c>
      <c r="AP726" s="261" t="n">
        <f aca="false">AM726-AJ726</f>
        <v>-588.9</v>
      </c>
      <c r="AQ726" s="263"/>
      <c r="AR726" s="263"/>
      <c r="AS726" s="263"/>
    </row>
    <row r="727" s="259" customFormat="true" ht="31.5" hidden="false" customHeight="false" outlineLevel="0" collapsed="false">
      <c r="A727" s="256"/>
      <c r="B727" s="256" t="s">
        <v>150</v>
      </c>
      <c r="C727" s="285" t="s">
        <v>2733</v>
      </c>
      <c r="D727" s="258" t="n">
        <f aca="false">E727+H727</f>
        <v>5306.9</v>
      </c>
      <c r="E727" s="262" t="n">
        <v>5306.9</v>
      </c>
      <c r="F727" s="262" t="n">
        <v>3854.8</v>
      </c>
      <c r="G727" s="261" t="n">
        <v>52.8</v>
      </c>
      <c r="H727" s="262"/>
      <c r="I727" s="258" t="n">
        <f aca="false">J727+M727</f>
        <v>1204.2</v>
      </c>
      <c r="J727" s="262" t="n">
        <v>1204.2</v>
      </c>
      <c r="K727" s="262" t="n">
        <v>322.2</v>
      </c>
      <c r="L727" s="262" t="n">
        <v>267.6</v>
      </c>
      <c r="M727" s="262"/>
      <c r="N727" s="258" t="n">
        <f aca="false">D727+I727</f>
        <v>6511.1</v>
      </c>
      <c r="P727" s="256"/>
      <c r="Q727" s="256" t="s">
        <v>150</v>
      </c>
      <c r="R727" s="285" t="s">
        <v>2733</v>
      </c>
      <c r="S727" s="262" t="n">
        <f aca="false">T727+W727</f>
        <v>5604.2</v>
      </c>
      <c r="T727" s="262" t="n">
        <v>5604.2</v>
      </c>
      <c r="U727" s="262" t="n">
        <v>4123.2</v>
      </c>
      <c r="V727" s="261"/>
      <c r="W727" s="262"/>
      <c r="X727" s="262" t="n">
        <f aca="false">Y727+AB727</f>
        <v>1323.4</v>
      </c>
      <c r="Y727" s="262" t="n">
        <v>1323.4</v>
      </c>
      <c r="Z727" s="262" t="n">
        <v>292.8</v>
      </c>
      <c r="AA727" s="262" t="n">
        <v>370.4</v>
      </c>
      <c r="AB727" s="262"/>
      <c r="AC727" s="262" t="n">
        <f aca="false">S727+X727</f>
        <v>6927.6</v>
      </c>
      <c r="AE727" s="256"/>
      <c r="AF727" s="256" t="s">
        <v>150</v>
      </c>
      <c r="AG727" s="285" t="s">
        <v>2733</v>
      </c>
      <c r="AH727" s="262" t="n">
        <f aca="false">AC727</f>
        <v>6927.6</v>
      </c>
      <c r="AI727" s="261" t="n">
        <f aca="false">S727</f>
        <v>5604.2</v>
      </c>
      <c r="AJ727" s="261" t="n">
        <f aca="false">X727</f>
        <v>1323.4</v>
      </c>
      <c r="AK727" s="261" t="n">
        <f aca="false">N727</f>
        <v>6511.1</v>
      </c>
      <c r="AL727" s="261" t="n">
        <f aca="false">D727</f>
        <v>5306.9</v>
      </c>
      <c r="AM727" s="262" t="n">
        <f aca="false">I727</f>
        <v>1204.2</v>
      </c>
      <c r="AN727" s="261" t="n">
        <f aca="false">AK727-AH727</f>
        <v>-416.500000000001</v>
      </c>
      <c r="AO727" s="261" t="n">
        <f aca="false">AL727-AI727</f>
        <v>-297.3</v>
      </c>
      <c r="AP727" s="261" t="n">
        <f aca="false">AM727-AJ727</f>
        <v>-119.2</v>
      </c>
      <c r="AQ727" s="263"/>
      <c r="AR727" s="263"/>
      <c r="AS727" s="263"/>
    </row>
    <row r="728" s="259" customFormat="true" ht="31.5" hidden="false" customHeight="false" outlineLevel="0" collapsed="false">
      <c r="A728" s="256"/>
      <c r="B728" s="256" t="s">
        <v>150</v>
      </c>
      <c r="C728" s="285" t="s">
        <v>2734</v>
      </c>
      <c r="D728" s="258" t="n">
        <f aca="false">E728+H728</f>
        <v>14377.2</v>
      </c>
      <c r="E728" s="262" t="n">
        <v>14377.2</v>
      </c>
      <c r="F728" s="262" t="n">
        <v>10474.9</v>
      </c>
      <c r="G728" s="261" t="n">
        <v>100</v>
      </c>
      <c r="H728" s="262"/>
      <c r="I728" s="258" t="n">
        <f aca="false">J728+M728</f>
        <v>3886.5</v>
      </c>
      <c r="J728" s="262" t="n">
        <v>3806.6</v>
      </c>
      <c r="K728" s="262" t="n">
        <v>875.4</v>
      </c>
      <c r="L728" s="262" t="n">
        <v>506.4</v>
      </c>
      <c r="M728" s="262" t="n">
        <v>79.9</v>
      </c>
      <c r="N728" s="258" t="n">
        <f aca="false">D728+I728</f>
        <v>18263.7</v>
      </c>
      <c r="P728" s="256"/>
      <c r="Q728" s="256" t="s">
        <v>150</v>
      </c>
      <c r="R728" s="285" t="s">
        <v>2734</v>
      </c>
      <c r="S728" s="262" t="n">
        <f aca="false">T728+W728</f>
        <v>15455.6</v>
      </c>
      <c r="T728" s="262" t="n">
        <v>15455.6</v>
      </c>
      <c r="U728" s="262" t="n">
        <v>11371.2</v>
      </c>
      <c r="V728" s="261"/>
      <c r="W728" s="262"/>
      <c r="X728" s="262" t="n">
        <f aca="false">Y728+AB728</f>
        <v>4621.6</v>
      </c>
      <c r="Y728" s="262" t="n">
        <v>4621.6</v>
      </c>
      <c r="Z728" s="262" t="n">
        <v>807.4</v>
      </c>
      <c r="AA728" s="262" t="n">
        <v>667.2</v>
      </c>
      <c r="AB728" s="262"/>
      <c r="AC728" s="262" t="n">
        <f aca="false">S728+X728</f>
        <v>20077.2</v>
      </c>
      <c r="AE728" s="256"/>
      <c r="AF728" s="256" t="s">
        <v>150</v>
      </c>
      <c r="AG728" s="285" t="s">
        <v>2734</v>
      </c>
      <c r="AH728" s="262" t="n">
        <f aca="false">AC728</f>
        <v>20077.2</v>
      </c>
      <c r="AI728" s="261" t="n">
        <f aca="false">S728</f>
        <v>15455.6</v>
      </c>
      <c r="AJ728" s="261" t="n">
        <f aca="false">X728</f>
        <v>4621.6</v>
      </c>
      <c r="AK728" s="261" t="n">
        <f aca="false">N728</f>
        <v>18263.7</v>
      </c>
      <c r="AL728" s="261" t="n">
        <f aca="false">D728</f>
        <v>14377.2</v>
      </c>
      <c r="AM728" s="262" t="n">
        <f aca="false">I728</f>
        <v>3886.5</v>
      </c>
      <c r="AN728" s="261" t="n">
        <f aca="false">AK728-AH728</f>
        <v>-1813.5</v>
      </c>
      <c r="AO728" s="261" t="n">
        <f aca="false">AL728-AI728</f>
        <v>-1078.4</v>
      </c>
      <c r="AP728" s="261" t="n">
        <f aca="false">AM728-AJ728</f>
        <v>-735.1</v>
      </c>
      <c r="AQ728" s="263"/>
      <c r="AR728" s="263"/>
      <c r="AS728" s="263"/>
    </row>
    <row r="729" s="259" customFormat="true" ht="31.5" hidden="false" customHeight="false" outlineLevel="0" collapsed="false">
      <c r="A729" s="256"/>
      <c r="B729" s="256" t="s">
        <v>150</v>
      </c>
      <c r="C729" s="285" t="s">
        <v>2735</v>
      </c>
      <c r="D729" s="258" t="n">
        <f aca="false">E729+H729</f>
        <v>18211.4</v>
      </c>
      <c r="E729" s="262" t="n">
        <v>18211.4</v>
      </c>
      <c r="F729" s="262" t="n">
        <v>13158.4</v>
      </c>
      <c r="G729" s="261" t="n">
        <v>276.3</v>
      </c>
      <c r="H729" s="262"/>
      <c r="I729" s="258" t="n">
        <f aca="false">J729+M729</f>
        <v>7917.7</v>
      </c>
      <c r="J729" s="262" t="n">
        <v>5517.3</v>
      </c>
      <c r="K729" s="262" t="n">
        <v>1099.6</v>
      </c>
      <c r="L729" s="262" t="n">
        <v>1400.1</v>
      </c>
      <c r="M729" s="262" t="n">
        <v>2400.4</v>
      </c>
      <c r="N729" s="258" t="n">
        <f aca="false">D729+I729</f>
        <v>26129.1</v>
      </c>
      <c r="P729" s="256"/>
      <c r="Q729" s="256" t="s">
        <v>150</v>
      </c>
      <c r="R729" s="285" t="s">
        <v>2735</v>
      </c>
      <c r="S729" s="262" t="n">
        <f aca="false">T729+W729</f>
        <v>19275.1</v>
      </c>
      <c r="T729" s="262" t="n">
        <v>19275.1</v>
      </c>
      <c r="U729" s="262" t="n">
        <v>14181.5</v>
      </c>
      <c r="V729" s="261"/>
      <c r="W729" s="262"/>
      <c r="X729" s="262" t="n">
        <f aca="false">Y729+AB729</f>
        <v>5688.7</v>
      </c>
      <c r="Y729" s="262" t="n">
        <v>5688.7</v>
      </c>
      <c r="Z729" s="262" t="n">
        <v>1006.9</v>
      </c>
      <c r="AA729" s="262" t="n">
        <v>1040</v>
      </c>
      <c r="AB729" s="262"/>
      <c r="AC729" s="262" t="n">
        <f aca="false">S729+X729</f>
        <v>24963.8</v>
      </c>
      <c r="AE729" s="256"/>
      <c r="AF729" s="256" t="s">
        <v>150</v>
      </c>
      <c r="AG729" s="285" t="s">
        <v>2735</v>
      </c>
      <c r="AH729" s="262" t="n">
        <f aca="false">AC729</f>
        <v>24963.8</v>
      </c>
      <c r="AI729" s="261" t="n">
        <f aca="false">S729</f>
        <v>19275.1</v>
      </c>
      <c r="AJ729" s="261" t="n">
        <f aca="false">X729</f>
        <v>5688.7</v>
      </c>
      <c r="AK729" s="261" t="n">
        <f aca="false">N729</f>
        <v>26129.1</v>
      </c>
      <c r="AL729" s="261" t="n">
        <f aca="false">D729</f>
        <v>18211.4</v>
      </c>
      <c r="AM729" s="262" t="n">
        <f aca="false">I729</f>
        <v>7917.7</v>
      </c>
      <c r="AN729" s="261" t="n">
        <f aca="false">AK729-AH729</f>
        <v>1165.3</v>
      </c>
      <c r="AO729" s="261" t="n">
        <f aca="false">AL729-AI729</f>
        <v>-1063.7</v>
      </c>
      <c r="AP729" s="261" t="n">
        <f aca="false">AM729-AJ729</f>
        <v>2229</v>
      </c>
      <c r="AQ729" s="263"/>
      <c r="AR729" s="263"/>
      <c r="AS729" s="263"/>
    </row>
    <row r="730" s="259" customFormat="true" ht="31.5" hidden="false" customHeight="false" outlineLevel="0" collapsed="false">
      <c r="A730" s="256"/>
      <c r="B730" s="256" t="s">
        <v>150</v>
      </c>
      <c r="C730" s="285" t="s">
        <v>2736</v>
      </c>
      <c r="D730" s="258" t="n">
        <f aca="false">E730+H730</f>
        <v>6808.8</v>
      </c>
      <c r="E730" s="262" t="n">
        <v>6808.8</v>
      </c>
      <c r="F730" s="262" t="n">
        <v>4961.1</v>
      </c>
      <c r="G730" s="261" t="n">
        <v>46.9</v>
      </c>
      <c r="H730" s="262"/>
      <c r="I730" s="258" t="n">
        <f aca="false">J730+M730</f>
        <v>2313</v>
      </c>
      <c r="J730" s="262" t="n">
        <v>2313</v>
      </c>
      <c r="K730" s="262" t="n">
        <v>414.6</v>
      </c>
      <c r="L730" s="262" t="n">
        <v>237.3</v>
      </c>
      <c r="M730" s="262"/>
      <c r="N730" s="258" t="n">
        <f aca="false">D730+I730</f>
        <v>9121.8</v>
      </c>
      <c r="P730" s="256"/>
      <c r="Q730" s="256" t="s">
        <v>150</v>
      </c>
      <c r="R730" s="285" t="s">
        <v>2736</v>
      </c>
      <c r="S730" s="262" t="n">
        <f aca="false">T730+W730</f>
        <v>7261.5</v>
      </c>
      <c r="T730" s="262" t="n">
        <v>7261.5</v>
      </c>
      <c r="U730" s="262" t="n">
        <v>5342.6</v>
      </c>
      <c r="V730" s="261"/>
      <c r="W730" s="262"/>
      <c r="X730" s="262" t="n">
        <f aca="false">Y730+AB730</f>
        <v>2446.3</v>
      </c>
      <c r="Y730" s="262" t="n">
        <v>2446.3</v>
      </c>
      <c r="Z730" s="262" t="n">
        <v>379.3</v>
      </c>
      <c r="AA730" s="262" t="n">
        <v>301.6</v>
      </c>
      <c r="AB730" s="262"/>
      <c r="AC730" s="262" t="n">
        <f aca="false">S730+X730</f>
        <v>9707.8</v>
      </c>
      <c r="AE730" s="256"/>
      <c r="AF730" s="256" t="s">
        <v>150</v>
      </c>
      <c r="AG730" s="285" t="s">
        <v>2736</v>
      </c>
      <c r="AH730" s="262" t="n">
        <f aca="false">AC730</f>
        <v>9707.8</v>
      </c>
      <c r="AI730" s="261" t="n">
        <f aca="false">S730</f>
        <v>7261.5</v>
      </c>
      <c r="AJ730" s="261" t="n">
        <f aca="false">X730</f>
        <v>2446.3</v>
      </c>
      <c r="AK730" s="261" t="n">
        <f aca="false">N730</f>
        <v>9121.8</v>
      </c>
      <c r="AL730" s="261" t="n">
        <f aca="false">D730</f>
        <v>6808.8</v>
      </c>
      <c r="AM730" s="262" t="n">
        <f aca="false">I730</f>
        <v>2313</v>
      </c>
      <c r="AN730" s="261" t="n">
        <f aca="false">AK730-AH730</f>
        <v>-586</v>
      </c>
      <c r="AO730" s="261" t="n">
        <f aca="false">AL730-AI730</f>
        <v>-452.700000000001</v>
      </c>
      <c r="AP730" s="261" t="n">
        <f aca="false">AM730-AJ730</f>
        <v>-133.3</v>
      </c>
      <c r="AQ730" s="263"/>
      <c r="AR730" s="263"/>
      <c r="AS730" s="263"/>
    </row>
    <row r="731" s="259" customFormat="true" ht="31.5" hidden="false" customHeight="false" outlineLevel="0" collapsed="false">
      <c r="A731" s="256"/>
      <c r="B731" s="256" t="s">
        <v>150</v>
      </c>
      <c r="C731" s="285" t="s">
        <v>2737</v>
      </c>
      <c r="D731" s="258" t="n">
        <f aca="false">E731+H731</f>
        <v>5020.7</v>
      </c>
      <c r="E731" s="262" t="n">
        <v>5020.7</v>
      </c>
      <c r="F731" s="262" t="n">
        <v>3667.2</v>
      </c>
      <c r="G731" s="261" t="n">
        <v>22.4</v>
      </c>
      <c r="H731" s="262"/>
      <c r="I731" s="258" t="n">
        <f aca="false">J731+M731</f>
        <v>2157.2</v>
      </c>
      <c r="J731" s="262" t="n">
        <v>2076.9</v>
      </c>
      <c r="K731" s="262" t="n">
        <v>306.5</v>
      </c>
      <c r="L731" s="262" t="n">
        <v>113.7</v>
      </c>
      <c r="M731" s="262" t="n">
        <v>80.3</v>
      </c>
      <c r="N731" s="258" t="n">
        <f aca="false">D731+I731</f>
        <v>7177.9</v>
      </c>
      <c r="P731" s="256"/>
      <c r="Q731" s="256" t="s">
        <v>150</v>
      </c>
      <c r="R731" s="285" t="s">
        <v>2737</v>
      </c>
      <c r="S731" s="262" t="n">
        <f aca="false">T731+W731</f>
        <v>5478</v>
      </c>
      <c r="T731" s="262" t="n">
        <v>5478</v>
      </c>
      <c r="U731" s="262" t="n">
        <v>4030.3</v>
      </c>
      <c r="V731" s="261"/>
      <c r="W731" s="262"/>
      <c r="X731" s="262" t="n">
        <f aca="false">Y731+AB731</f>
        <v>1804.9</v>
      </c>
      <c r="Y731" s="262" t="n">
        <v>1804.9</v>
      </c>
      <c r="Z731" s="262" t="n">
        <v>286.2</v>
      </c>
      <c r="AA731" s="262" t="n">
        <v>121.3</v>
      </c>
      <c r="AB731" s="262"/>
      <c r="AC731" s="262" t="n">
        <f aca="false">S731+X731</f>
        <v>7282.9</v>
      </c>
      <c r="AE731" s="256"/>
      <c r="AF731" s="256" t="s">
        <v>150</v>
      </c>
      <c r="AG731" s="285" t="s">
        <v>2737</v>
      </c>
      <c r="AH731" s="262" t="n">
        <f aca="false">AC731</f>
        <v>7282.9</v>
      </c>
      <c r="AI731" s="261" t="n">
        <f aca="false">S731</f>
        <v>5478</v>
      </c>
      <c r="AJ731" s="261" t="n">
        <f aca="false">X731</f>
        <v>1804.9</v>
      </c>
      <c r="AK731" s="261" t="n">
        <f aca="false">N731</f>
        <v>7177.9</v>
      </c>
      <c r="AL731" s="261" t="n">
        <f aca="false">D731</f>
        <v>5020.7</v>
      </c>
      <c r="AM731" s="262" t="n">
        <f aca="false">I731</f>
        <v>2157.2</v>
      </c>
      <c r="AN731" s="261" t="n">
        <f aca="false">AK731-AH731</f>
        <v>-105</v>
      </c>
      <c r="AO731" s="261" t="n">
        <f aca="false">AL731-AI731</f>
        <v>-457.3</v>
      </c>
      <c r="AP731" s="261" t="n">
        <f aca="false">AM731-AJ731</f>
        <v>352.3</v>
      </c>
      <c r="AQ731" s="263"/>
      <c r="AR731" s="263"/>
      <c r="AS731" s="263"/>
    </row>
    <row r="732" s="259" customFormat="true" ht="31.5" hidden="false" customHeight="false" outlineLevel="0" collapsed="false">
      <c r="A732" s="256"/>
      <c r="B732" s="256" t="s">
        <v>150</v>
      </c>
      <c r="C732" s="285" t="s">
        <v>2738</v>
      </c>
      <c r="D732" s="258" t="n">
        <f aca="false">E732+H732</f>
        <v>8386.5</v>
      </c>
      <c r="E732" s="262" t="n">
        <v>8386.5</v>
      </c>
      <c r="F732" s="262" t="n">
        <v>6111.2</v>
      </c>
      <c r="G732" s="261" t="n">
        <v>56.9</v>
      </c>
      <c r="H732" s="262"/>
      <c r="I732" s="258" t="n">
        <f aca="false">J732+M732</f>
        <v>2226.9</v>
      </c>
      <c r="J732" s="262" t="n">
        <v>2226.9</v>
      </c>
      <c r="K732" s="262" t="n">
        <v>510.7</v>
      </c>
      <c r="L732" s="262" t="n">
        <v>288.1</v>
      </c>
      <c r="M732" s="262"/>
      <c r="N732" s="258" t="n">
        <f aca="false">D732+I732</f>
        <v>10613.4</v>
      </c>
      <c r="P732" s="256"/>
      <c r="Q732" s="256" t="s">
        <v>150</v>
      </c>
      <c r="R732" s="285" t="s">
        <v>2738</v>
      </c>
      <c r="S732" s="262" t="n">
        <f aca="false">T732+W732</f>
        <v>9320.9</v>
      </c>
      <c r="T732" s="262" t="n">
        <v>9320.9</v>
      </c>
      <c r="U732" s="262" t="n">
        <v>6857.7</v>
      </c>
      <c r="V732" s="261"/>
      <c r="W732" s="262"/>
      <c r="X732" s="262" t="n">
        <f aca="false">Y732+AB732</f>
        <v>3093.4</v>
      </c>
      <c r="Y732" s="262" t="n">
        <v>3093.4</v>
      </c>
      <c r="Z732" s="262" t="n">
        <v>486.9</v>
      </c>
      <c r="AA732" s="262" t="n">
        <v>485.6</v>
      </c>
      <c r="AB732" s="262"/>
      <c r="AC732" s="262" t="n">
        <f aca="false">S732+X732</f>
        <v>12414.3</v>
      </c>
      <c r="AE732" s="256"/>
      <c r="AF732" s="256" t="s">
        <v>150</v>
      </c>
      <c r="AG732" s="285" t="s">
        <v>2738</v>
      </c>
      <c r="AH732" s="262" t="n">
        <f aca="false">AC732</f>
        <v>12414.3</v>
      </c>
      <c r="AI732" s="261" t="n">
        <f aca="false">S732</f>
        <v>9320.9</v>
      </c>
      <c r="AJ732" s="261" t="n">
        <f aca="false">X732</f>
        <v>3093.4</v>
      </c>
      <c r="AK732" s="261" t="n">
        <f aca="false">N732</f>
        <v>10613.4</v>
      </c>
      <c r="AL732" s="261" t="n">
        <f aca="false">D732</f>
        <v>8386.5</v>
      </c>
      <c r="AM732" s="262" t="n">
        <f aca="false">I732</f>
        <v>2226.9</v>
      </c>
      <c r="AN732" s="261" t="n">
        <f aca="false">AK732-AH732</f>
        <v>-1800.9</v>
      </c>
      <c r="AO732" s="261" t="n">
        <f aca="false">AL732-AI732</f>
        <v>-934.400000000002</v>
      </c>
      <c r="AP732" s="261" t="n">
        <f aca="false">AM732-AJ732</f>
        <v>-866.5</v>
      </c>
      <c r="AQ732" s="263"/>
      <c r="AR732" s="263"/>
      <c r="AS732" s="263"/>
    </row>
    <row r="733" s="259" customFormat="true" ht="31.5" hidden="false" customHeight="false" outlineLevel="0" collapsed="false">
      <c r="A733" s="256"/>
      <c r="B733" s="256" t="s">
        <v>150</v>
      </c>
      <c r="C733" s="285" t="s">
        <v>2739</v>
      </c>
      <c r="D733" s="258" t="n">
        <f aca="false">E733+H733</f>
        <v>8270.7</v>
      </c>
      <c r="E733" s="262" t="n">
        <v>8270.7</v>
      </c>
      <c r="F733" s="262" t="n">
        <v>6044.7</v>
      </c>
      <c r="G733" s="261" t="n">
        <v>31.8</v>
      </c>
      <c r="H733" s="262"/>
      <c r="I733" s="258" t="n">
        <f aca="false">J733+M733</f>
        <v>1518.2</v>
      </c>
      <c r="J733" s="262" t="n">
        <v>1518.2</v>
      </c>
      <c r="K733" s="262" t="n">
        <v>505.2</v>
      </c>
      <c r="L733" s="262" t="n">
        <v>161.3</v>
      </c>
      <c r="M733" s="262"/>
      <c r="N733" s="258" t="n">
        <f aca="false">D733+I733</f>
        <v>9788.9</v>
      </c>
      <c r="P733" s="256"/>
      <c r="Q733" s="256" t="s">
        <v>150</v>
      </c>
      <c r="R733" s="285" t="s">
        <v>2739</v>
      </c>
      <c r="S733" s="262" t="n">
        <f aca="false">T733+W733</f>
        <v>8239.5</v>
      </c>
      <c r="T733" s="262" t="n">
        <v>8239.5</v>
      </c>
      <c r="U733" s="262" t="n">
        <v>6062.1</v>
      </c>
      <c r="V733" s="261"/>
      <c r="W733" s="262"/>
      <c r="X733" s="262" t="n">
        <f aca="false">Y733+AB733</f>
        <v>1517.1</v>
      </c>
      <c r="Y733" s="262" t="n">
        <v>1517.1</v>
      </c>
      <c r="Z733" s="262" t="n">
        <v>430.4</v>
      </c>
      <c r="AA733" s="262" t="n">
        <v>268.4</v>
      </c>
      <c r="AB733" s="262"/>
      <c r="AC733" s="262" t="n">
        <f aca="false">S733+X733</f>
        <v>9756.6</v>
      </c>
      <c r="AE733" s="256"/>
      <c r="AF733" s="256" t="s">
        <v>150</v>
      </c>
      <c r="AG733" s="285" t="s">
        <v>2739</v>
      </c>
      <c r="AH733" s="262" t="n">
        <f aca="false">AC733</f>
        <v>9756.6</v>
      </c>
      <c r="AI733" s="261" t="n">
        <f aca="false">S733</f>
        <v>8239.5</v>
      </c>
      <c r="AJ733" s="261" t="n">
        <f aca="false">X733</f>
        <v>1517.1</v>
      </c>
      <c r="AK733" s="261" t="n">
        <f aca="false">N733</f>
        <v>9788.9</v>
      </c>
      <c r="AL733" s="261" t="n">
        <f aca="false">D733</f>
        <v>8270.7</v>
      </c>
      <c r="AM733" s="262" t="n">
        <f aca="false">I733</f>
        <v>1518.2</v>
      </c>
      <c r="AN733" s="261" t="n">
        <f aca="false">AK733-AH733</f>
        <v>32.2999999999975</v>
      </c>
      <c r="AO733" s="261" t="n">
        <f aca="false">AL733-AI733</f>
        <v>31.1999999999971</v>
      </c>
      <c r="AP733" s="261" t="n">
        <f aca="false">AM733-AJ733</f>
        <v>1.09999999999991</v>
      </c>
      <c r="AQ733" s="263"/>
      <c r="AR733" s="263"/>
      <c r="AS733" s="263"/>
    </row>
    <row r="734" s="259" customFormat="true" ht="31.5" hidden="false" customHeight="false" outlineLevel="0" collapsed="false">
      <c r="A734" s="256"/>
      <c r="B734" s="256" t="s">
        <v>150</v>
      </c>
      <c r="C734" s="285" t="s">
        <v>2740</v>
      </c>
      <c r="D734" s="258" t="n">
        <f aca="false">E734+H734</f>
        <v>7768.9</v>
      </c>
      <c r="E734" s="262" t="n">
        <v>7768.9</v>
      </c>
      <c r="F734" s="262" t="n">
        <v>5629.1</v>
      </c>
      <c r="G734" s="261" t="n">
        <v>96.3</v>
      </c>
      <c r="H734" s="262"/>
      <c r="I734" s="258" t="n">
        <f aca="false">J734+M734</f>
        <v>2162.4</v>
      </c>
      <c r="J734" s="262" t="n">
        <v>2162.4</v>
      </c>
      <c r="K734" s="262" t="n">
        <v>470.4</v>
      </c>
      <c r="L734" s="262" t="n">
        <v>488</v>
      </c>
      <c r="M734" s="262"/>
      <c r="N734" s="258" t="n">
        <f aca="false">D734+I734</f>
        <v>9931.3</v>
      </c>
      <c r="P734" s="256"/>
      <c r="Q734" s="256" t="s">
        <v>150</v>
      </c>
      <c r="R734" s="285" t="s">
        <v>2740</v>
      </c>
      <c r="S734" s="262" t="n">
        <f aca="false">T734+W734</f>
        <v>8312.2</v>
      </c>
      <c r="T734" s="262" t="n">
        <v>8312.2</v>
      </c>
      <c r="U734" s="262" t="n">
        <v>6115.6</v>
      </c>
      <c r="V734" s="261"/>
      <c r="W734" s="262"/>
      <c r="X734" s="262" t="n">
        <f aca="false">Y734+AB734</f>
        <v>2435.8</v>
      </c>
      <c r="Y734" s="262" t="n">
        <v>2435.8</v>
      </c>
      <c r="Z734" s="262" t="n">
        <v>434.2</v>
      </c>
      <c r="AA734" s="262" t="n">
        <v>670</v>
      </c>
      <c r="AB734" s="262"/>
      <c r="AC734" s="262" t="n">
        <f aca="false">S734+X734</f>
        <v>10748</v>
      </c>
      <c r="AE734" s="256"/>
      <c r="AF734" s="256" t="s">
        <v>150</v>
      </c>
      <c r="AG734" s="285" t="s">
        <v>2740</v>
      </c>
      <c r="AH734" s="262" t="n">
        <f aca="false">AC734</f>
        <v>10748</v>
      </c>
      <c r="AI734" s="261" t="n">
        <f aca="false">S734</f>
        <v>8312.2</v>
      </c>
      <c r="AJ734" s="261" t="n">
        <f aca="false">X734</f>
        <v>2435.8</v>
      </c>
      <c r="AK734" s="261" t="n">
        <f aca="false">N734</f>
        <v>9931.3</v>
      </c>
      <c r="AL734" s="261" t="n">
        <f aca="false">D734</f>
        <v>7768.9</v>
      </c>
      <c r="AM734" s="262" t="n">
        <f aca="false">I734</f>
        <v>2162.4</v>
      </c>
      <c r="AN734" s="261" t="n">
        <f aca="false">AK734-AH734</f>
        <v>-816.700000000001</v>
      </c>
      <c r="AO734" s="261" t="n">
        <f aca="false">AL734-AI734</f>
        <v>-543.300000000001</v>
      </c>
      <c r="AP734" s="261" t="n">
        <f aca="false">AM734-AJ734</f>
        <v>-273.4</v>
      </c>
      <c r="AQ734" s="263"/>
      <c r="AR734" s="263"/>
      <c r="AS734" s="263"/>
    </row>
    <row r="735" s="259" customFormat="true" ht="31.5" hidden="false" customHeight="false" outlineLevel="0" collapsed="false">
      <c r="A735" s="256"/>
      <c r="B735" s="256" t="s">
        <v>150</v>
      </c>
      <c r="C735" s="285" t="s">
        <v>2741</v>
      </c>
      <c r="D735" s="258" t="n">
        <f aca="false">E735+H735</f>
        <v>5644.8</v>
      </c>
      <c r="E735" s="262" t="n">
        <v>5644.8</v>
      </c>
      <c r="F735" s="262" t="n">
        <v>4125.4</v>
      </c>
      <c r="G735" s="261" t="n">
        <v>21.8</v>
      </c>
      <c r="H735" s="262"/>
      <c r="I735" s="258" t="n">
        <f aca="false">J735+M735</f>
        <v>1232.3</v>
      </c>
      <c r="J735" s="262" t="n">
        <v>1146.6</v>
      </c>
      <c r="K735" s="262" t="n">
        <v>344.8</v>
      </c>
      <c r="L735" s="262" t="n">
        <v>110.3</v>
      </c>
      <c r="M735" s="262" t="n">
        <v>85.7</v>
      </c>
      <c r="N735" s="258" t="n">
        <f aca="false">D735+I735</f>
        <v>6877.1</v>
      </c>
      <c r="P735" s="256"/>
      <c r="Q735" s="256" t="s">
        <v>150</v>
      </c>
      <c r="R735" s="285" t="s">
        <v>2741</v>
      </c>
      <c r="S735" s="262" t="n">
        <f aca="false">T735+W735</f>
        <v>5301.8</v>
      </c>
      <c r="T735" s="262" t="n">
        <v>5301.8</v>
      </c>
      <c r="U735" s="262" t="n">
        <v>3900.7</v>
      </c>
      <c r="V735" s="261"/>
      <c r="W735" s="262"/>
      <c r="X735" s="262" t="n">
        <f aca="false">Y735+AB735</f>
        <v>1030.2</v>
      </c>
      <c r="Y735" s="262" t="n">
        <v>1030.2</v>
      </c>
      <c r="Z735" s="262" t="n">
        <v>277</v>
      </c>
      <c r="AA735" s="262" t="n">
        <v>166.6</v>
      </c>
      <c r="AB735" s="262"/>
      <c r="AC735" s="262" t="n">
        <f aca="false">S735+X735</f>
        <v>6332</v>
      </c>
      <c r="AE735" s="256"/>
      <c r="AF735" s="256" t="s">
        <v>150</v>
      </c>
      <c r="AG735" s="285" t="s">
        <v>2741</v>
      </c>
      <c r="AH735" s="262" t="n">
        <f aca="false">AC735</f>
        <v>6332</v>
      </c>
      <c r="AI735" s="261" t="n">
        <f aca="false">S735</f>
        <v>5301.8</v>
      </c>
      <c r="AJ735" s="261" t="n">
        <f aca="false">X735</f>
        <v>1030.2</v>
      </c>
      <c r="AK735" s="261" t="n">
        <f aca="false">N735</f>
        <v>6877.1</v>
      </c>
      <c r="AL735" s="261" t="n">
        <f aca="false">D735</f>
        <v>5644.8</v>
      </c>
      <c r="AM735" s="262" t="n">
        <f aca="false">I735</f>
        <v>1232.3</v>
      </c>
      <c r="AN735" s="261" t="n">
        <f aca="false">AK735-AH735</f>
        <v>545.1</v>
      </c>
      <c r="AO735" s="261" t="n">
        <f aca="false">AL735-AI735</f>
        <v>343</v>
      </c>
      <c r="AP735" s="261" t="n">
        <f aca="false">AM735-AJ735</f>
        <v>202.1</v>
      </c>
      <c r="AQ735" s="263"/>
      <c r="AR735" s="263"/>
      <c r="AS735" s="263"/>
    </row>
    <row r="736" s="259" customFormat="true" ht="31.5" hidden="false" customHeight="false" outlineLevel="0" collapsed="false">
      <c r="A736" s="256"/>
      <c r="B736" s="256" t="s">
        <v>150</v>
      </c>
      <c r="C736" s="285" t="s">
        <v>2742</v>
      </c>
      <c r="D736" s="258" t="n">
        <f aca="false">E736+H736</f>
        <v>12428.3</v>
      </c>
      <c r="E736" s="262" t="n">
        <v>12428.3</v>
      </c>
      <c r="F736" s="262" t="n">
        <v>8969.5</v>
      </c>
      <c r="G736" s="261" t="n">
        <v>202.9</v>
      </c>
      <c r="H736" s="262"/>
      <c r="I736" s="258" t="n">
        <f aca="false">J736+M736</f>
        <v>8072.9</v>
      </c>
      <c r="J736" s="262" t="n">
        <v>4263.7</v>
      </c>
      <c r="K736" s="262" t="n">
        <v>749.6</v>
      </c>
      <c r="L736" s="262" t="n">
        <v>1027.9</v>
      </c>
      <c r="M736" s="262" t="n">
        <v>3809.2</v>
      </c>
      <c r="N736" s="258" t="n">
        <f aca="false">D736+I736</f>
        <v>20501.2</v>
      </c>
      <c r="P736" s="256"/>
      <c r="Q736" s="256" t="s">
        <v>150</v>
      </c>
      <c r="R736" s="285" t="s">
        <v>2742</v>
      </c>
      <c r="S736" s="262" t="n">
        <f aca="false">T736+W736</f>
        <v>14901.8</v>
      </c>
      <c r="T736" s="262" t="n">
        <v>14901.8</v>
      </c>
      <c r="U736" s="262" t="n">
        <v>10963.8</v>
      </c>
      <c r="V736" s="261"/>
      <c r="W736" s="262"/>
      <c r="X736" s="262" t="n">
        <f aca="false">Y736+AB736</f>
        <v>3956.5</v>
      </c>
      <c r="Y736" s="262" t="n">
        <v>3956.5</v>
      </c>
      <c r="Z736" s="262" t="n">
        <v>778.4</v>
      </c>
      <c r="AA736" s="262" t="n">
        <v>1273.1</v>
      </c>
      <c r="AB736" s="262"/>
      <c r="AC736" s="262" t="n">
        <f aca="false">S736+X736</f>
        <v>18858.3</v>
      </c>
      <c r="AE736" s="256"/>
      <c r="AF736" s="256" t="s">
        <v>150</v>
      </c>
      <c r="AG736" s="285" t="s">
        <v>2742</v>
      </c>
      <c r="AH736" s="262" t="n">
        <f aca="false">AC736</f>
        <v>18858.3</v>
      </c>
      <c r="AI736" s="261" t="n">
        <f aca="false">S736</f>
        <v>14901.8</v>
      </c>
      <c r="AJ736" s="261" t="n">
        <f aca="false">X736</f>
        <v>3956.5</v>
      </c>
      <c r="AK736" s="261" t="n">
        <f aca="false">N736</f>
        <v>20501.2</v>
      </c>
      <c r="AL736" s="261" t="n">
        <f aca="false">D736</f>
        <v>12428.3</v>
      </c>
      <c r="AM736" s="262" t="n">
        <f aca="false">I736</f>
        <v>8072.9</v>
      </c>
      <c r="AN736" s="261" t="n">
        <f aca="false">AK736-AH736</f>
        <v>1642.9</v>
      </c>
      <c r="AO736" s="261" t="n">
        <f aca="false">AL736-AI736</f>
        <v>-2473.5</v>
      </c>
      <c r="AP736" s="261" t="n">
        <f aca="false">AM736-AJ736</f>
        <v>4116.4</v>
      </c>
      <c r="AQ736" s="263"/>
      <c r="AR736" s="263"/>
      <c r="AS736" s="263"/>
    </row>
    <row r="737" s="259" customFormat="true" ht="31.5" hidden="false" customHeight="false" outlineLevel="0" collapsed="false">
      <c r="A737" s="256"/>
      <c r="B737" s="256" t="s">
        <v>150</v>
      </c>
      <c r="C737" s="285" t="s">
        <v>2743</v>
      </c>
      <c r="D737" s="258" t="n">
        <f aca="false">E737+H737</f>
        <v>10923.7</v>
      </c>
      <c r="E737" s="262" t="n">
        <v>10923.7</v>
      </c>
      <c r="F737" s="262" t="n">
        <v>7968.4</v>
      </c>
      <c r="G737" s="261" t="n">
        <v>62.7</v>
      </c>
      <c r="H737" s="262"/>
      <c r="I737" s="258" t="n">
        <f aca="false">J737+M737</f>
        <v>2735.8</v>
      </c>
      <c r="J737" s="262" t="n">
        <v>2692.9</v>
      </c>
      <c r="K737" s="262" t="n">
        <v>666</v>
      </c>
      <c r="L737" s="262" t="n">
        <v>317.7</v>
      </c>
      <c r="M737" s="262" t="n">
        <v>42.9</v>
      </c>
      <c r="N737" s="258" t="n">
        <f aca="false">D737+I737</f>
        <v>13659.5</v>
      </c>
      <c r="P737" s="256"/>
      <c r="Q737" s="256" t="s">
        <v>150</v>
      </c>
      <c r="R737" s="285" t="s">
        <v>2743</v>
      </c>
      <c r="S737" s="262" t="n">
        <f aca="false">T737+W737</f>
        <v>9986</v>
      </c>
      <c r="T737" s="262" t="n">
        <v>9986</v>
      </c>
      <c r="U737" s="262" t="n">
        <v>7347</v>
      </c>
      <c r="V737" s="261"/>
      <c r="W737" s="262"/>
      <c r="X737" s="262" t="n">
        <f aca="false">Y737+AB737</f>
        <v>3417.5</v>
      </c>
      <c r="Y737" s="262" t="n">
        <v>3417.5</v>
      </c>
      <c r="Z737" s="262" t="n">
        <v>521.6</v>
      </c>
      <c r="AA737" s="262" t="n">
        <v>431</v>
      </c>
      <c r="AB737" s="262"/>
      <c r="AC737" s="262" t="n">
        <f aca="false">S737+X737</f>
        <v>13403.5</v>
      </c>
      <c r="AE737" s="256"/>
      <c r="AF737" s="256" t="s">
        <v>150</v>
      </c>
      <c r="AG737" s="285" t="s">
        <v>2743</v>
      </c>
      <c r="AH737" s="262" t="n">
        <f aca="false">AC737</f>
        <v>13403.5</v>
      </c>
      <c r="AI737" s="261" t="n">
        <f aca="false">S737</f>
        <v>9986</v>
      </c>
      <c r="AJ737" s="261" t="n">
        <f aca="false">X737</f>
        <v>3417.5</v>
      </c>
      <c r="AK737" s="261" t="n">
        <f aca="false">N737</f>
        <v>13659.5</v>
      </c>
      <c r="AL737" s="261" t="n">
        <f aca="false">D737</f>
        <v>10923.7</v>
      </c>
      <c r="AM737" s="262" t="n">
        <f aca="false">I737</f>
        <v>2735.8</v>
      </c>
      <c r="AN737" s="261" t="n">
        <f aca="false">AK737-AH737</f>
        <v>256</v>
      </c>
      <c r="AO737" s="261" t="n">
        <f aca="false">AL737-AI737</f>
        <v>937.700000000001</v>
      </c>
      <c r="AP737" s="261" t="n">
        <f aca="false">AM737-AJ737</f>
        <v>-681.7</v>
      </c>
      <c r="AQ737" s="263"/>
      <c r="AR737" s="263"/>
      <c r="AS737" s="263"/>
    </row>
    <row r="738" s="259" customFormat="true" ht="33.6" hidden="false" customHeight="true" outlineLevel="0" collapsed="false">
      <c r="A738" s="256"/>
      <c r="B738" s="256" t="s">
        <v>150</v>
      </c>
      <c r="C738" s="285" t="s">
        <v>2744</v>
      </c>
      <c r="D738" s="258" t="n">
        <f aca="false">E738+H738</f>
        <v>5421.7</v>
      </c>
      <c r="E738" s="262" t="n">
        <v>5421.7</v>
      </c>
      <c r="F738" s="262" t="n">
        <v>3895.1</v>
      </c>
      <c r="G738" s="261" t="n">
        <v>112.7</v>
      </c>
      <c r="H738" s="262"/>
      <c r="I738" s="258" t="n">
        <f aca="false">J738+M738</f>
        <v>2665</v>
      </c>
      <c r="J738" s="262" t="n">
        <v>2129.1</v>
      </c>
      <c r="K738" s="262" t="n">
        <v>325.5</v>
      </c>
      <c r="L738" s="262" t="n">
        <v>570.9</v>
      </c>
      <c r="M738" s="262" t="n">
        <v>535.9</v>
      </c>
      <c r="N738" s="258" t="n">
        <f aca="false">D738+I738</f>
        <v>8086.7</v>
      </c>
      <c r="P738" s="256"/>
      <c r="Q738" s="256" t="s">
        <v>150</v>
      </c>
      <c r="R738" s="285" t="s">
        <v>2744</v>
      </c>
      <c r="S738" s="262" t="n">
        <f aca="false">T738+W738</f>
        <v>5985.6</v>
      </c>
      <c r="T738" s="262" t="n">
        <v>5985.6</v>
      </c>
      <c r="U738" s="262" t="n">
        <v>4403.8</v>
      </c>
      <c r="V738" s="261"/>
      <c r="W738" s="262"/>
      <c r="X738" s="262" t="n">
        <f aca="false">Y738+AB738</f>
        <v>2577.6</v>
      </c>
      <c r="Y738" s="262" t="n">
        <v>2577.6</v>
      </c>
      <c r="Z738" s="262" t="n">
        <v>312.7</v>
      </c>
      <c r="AA738" s="262" t="n">
        <v>631.8</v>
      </c>
      <c r="AB738" s="262"/>
      <c r="AC738" s="262" t="n">
        <f aca="false">S738+X738</f>
        <v>8563.2</v>
      </c>
      <c r="AE738" s="256"/>
      <c r="AF738" s="256" t="s">
        <v>150</v>
      </c>
      <c r="AG738" s="285" t="s">
        <v>2744</v>
      </c>
      <c r="AH738" s="262" t="n">
        <f aca="false">AC738</f>
        <v>8563.2</v>
      </c>
      <c r="AI738" s="261" t="n">
        <f aca="false">S738</f>
        <v>5985.6</v>
      </c>
      <c r="AJ738" s="261" t="n">
        <f aca="false">X738</f>
        <v>2577.6</v>
      </c>
      <c r="AK738" s="261" t="n">
        <f aca="false">N738</f>
        <v>8086.7</v>
      </c>
      <c r="AL738" s="261" t="n">
        <f aca="false">D738</f>
        <v>5421.7</v>
      </c>
      <c r="AM738" s="262" t="n">
        <f aca="false">I738</f>
        <v>2665</v>
      </c>
      <c r="AN738" s="261" t="n">
        <f aca="false">AK738-AH738</f>
        <v>-476.500000000001</v>
      </c>
      <c r="AO738" s="261" t="n">
        <f aca="false">AL738-AI738</f>
        <v>-563.900000000001</v>
      </c>
      <c r="AP738" s="261" t="n">
        <f aca="false">AM738-AJ738</f>
        <v>87.4000000000001</v>
      </c>
      <c r="AQ738" s="263"/>
      <c r="AR738" s="263"/>
      <c r="AS738" s="263"/>
    </row>
    <row r="739" s="259" customFormat="true" ht="31.5" hidden="false" customHeight="false" outlineLevel="0" collapsed="false">
      <c r="A739" s="256"/>
      <c r="B739" s="256" t="s">
        <v>150</v>
      </c>
      <c r="C739" s="285" t="s">
        <v>2745</v>
      </c>
      <c r="D739" s="258" t="n">
        <f aca="false">E739+H739</f>
        <v>10986.3</v>
      </c>
      <c r="E739" s="262" t="n">
        <v>10986.3</v>
      </c>
      <c r="F739" s="262" t="n">
        <v>7979.4</v>
      </c>
      <c r="G739" s="261" t="n">
        <v>110.4</v>
      </c>
      <c r="H739" s="262"/>
      <c r="I739" s="258" t="n">
        <f aca="false">J739+M739</f>
        <v>3757.4</v>
      </c>
      <c r="J739" s="262" t="n">
        <v>2892.5</v>
      </c>
      <c r="K739" s="262" t="n">
        <v>666.9</v>
      </c>
      <c r="L739" s="262" t="n">
        <v>559.5</v>
      </c>
      <c r="M739" s="262" t="n">
        <v>864.9</v>
      </c>
      <c r="N739" s="258" t="n">
        <f aca="false">D739+I739</f>
        <v>14743.7</v>
      </c>
      <c r="P739" s="256"/>
      <c r="Q739" s="256" t="s">
        <v>150</v>
      </c>
      <c r="R739" s="285" t="s">
        <v>2745</v>
      </c>
      <c r="S739" s="262" t="n">
        <f aca="false">T739+W739</f>
        <v>11146.8</v>
      </c>
      <c r="T739" s="262" t="n">
        <v>11146.8</v>
      </c>
      <c r="U739" s="262" t="n">
        <v>8201.1</v>
      </c>
      <c r="V739" s="261"/>
      <c r="W739" s="262"/>
      <c r="X739" s="262" t="n">
        <f aca="false">Y739+AB739</f>
        <v>3173.1</v>
      </c>
      <c r="Y739" s="262" t="n">
        <v>3173.1</v>
      </c>
      <c r="Z739" s="262" t="n">
        <v>582.3</v>
      </c>
      <c r="AA739" s="262" t="n">
        <v>759.4</v>
      </c>
      <c r="AB739" s="262"/>
      <c r="AC739" s="262" t="n">
        <f aca="false">S739+X739</f>
        <v>14319.9</v>
      </c>
      <c r="AE739" s="256"/>
      <c r="AF739" s="256" t="s">
        <v>150</v>
      </c>
      <c r="AG739" s="285" t="s">
        <v>2745</v>
      </c>
      <c r="AH739" s="262" t="n">
        <f aca="false">AC739</f>
        <v>14319.9</v>
      </c>
      <c r="AI739" s="261" t="n">
        <f aca="false">S739</f>
        <v>11146.8</v>
      </c>
      <c r="AJ739" s="261" t="n">
        <f aca="false">X739</f>
        <v>3173.1</v>
      </c>
      <c r="AK739" s="261" t="n">
        <f aca="false">N739</f>
        <v>14743.7</v>
      </c>
      <c r="AL739" s="261" t="n">
        <f aca="false">D739</f>
        <v>10986.3</v>
      </c>
      <c r="AM739" s="262" t="n">
        <f aca="false">I739</f>
        <v>3757.4</v>
      </c>
      <c r="AN739" s="261" t="n">
        <f aca="false">AK739-AH739</f>
        <v>423.799999999997</v>
      </c>
      <c r="AO739" s="261" t="n">
        <f aca="false">AL739-AI739</f>
        <v>-160.500000000002</v>
      </c>
      <c r="AP739" s="261" t="n">
        <f aca="false">AM739-AJ739</f>
        <v>584.3</v>
      </c>
      <c r="AQ739" s="263"/>
      <c r="AR739" s="263"/>
      <c r="AS739" s="263"/>
    </row>
    <row r="740" s="259" customFormat="true" ht="31.5" hidden="false" customHeight="false" outlineLevel="0" collapsed="false">
      <c r="A740" s="256"/>
      <c r="B740" s="256" t="s">
        <v>150</v>
      </c>
      <c r="C740" s="285" t="s">
        <v>2746</v>
      </c>
      <c r="D740" s="258" t="n">
        <f aca="false">E740+H740</f>
        <v>6692</v>
      </c>
      <c r="E740" s="262" t="n">
        <v>6692</v>
      </c>
      <c r="F740" s="262" t="n">
        <v>4873</v>
      </c>
      <c r="G740" s="261" t="n">
        <v>50.2</v>
      </c>
      <c r="H740" s="262"/>
      <c r="I740" s="258" t="n">
        <f aca="false">J740+M740</f>
        <v>2336.3</v>
      </c>
      <c r="J740" s="262" t="n">
        <v>2230.2</v>
      </c>
      <c r="K740" s="262" t="n">
        <v>407.3</v>
      </c>
      <c r="L740" s="262" t="n">
        <v>254.1</v>
      </c>
      <c r="M740" s="262" t="n">
        <v>106.1</v>
      </c>
      <c r="N740" s="258" t="n">
        <f aca="false">D740+I740</f>
        <v>9028.3</v>
      </c>
      <c r="P740" s="256"/>
      <c r="Q740" s="256" t="s">
        <v>150</v>
      </c>
      <c r="R740" s="285" t="s">
        <v>2746</v>
      </c>
      <c r="S740" s="262" t="n">
        <f aca="false">T740+W740</f>
        <v>8005.1</v>
      </c>
      <c r="T740" s="262" t="n">
        <v>8005.1</v>
      </c>
      <c r="U740" s="262" t="n">
        <v>5889.5</v>
      </c>
      <c r="V740" s="261"/>
      <c r="W740" s="262"/>
      <c r="X740" s="262" t="n">
        <f aca="false">Y740+AB740</f>
        <v>2805.6</v>
      </c>
      <c r="Y740" s="262" t="n">
        <v>2805.6</v>
      </c>
      <c r="Z740" s="262" t="n">
        <v>418.2</v>
      </c>
      <c r="AA740" s="262" t="n">
        <v>495.4</v>
      </c>
      <c r="AB740" s="262"/>
      <c r="AC740" s="262" t="n">
        <f aca="false">S740+X740</f>
        <v>10810.7</v>
      </c>
      <c r="AE740" s="256"/>
      <c r="AF740" s="256" t="s">
        <v>150</v>
      </c>
      <c r="AG740" s="285" t="s">
        <v>2746</v>
      </c>
      <c r="AH740" s="262" t="n">
        <f aca="false">AC740</f>
        <v>10810.7</v>
      </c>
      <c r="AI740" s="261" t="n">
        <f aca="false">S740</f>
        <v>8005.1</v>
      </c>
      <c r="AJ740" s="261" t="n">
        <f aca="false">X740</f>
        <v>2805.6</v>
      </c>
      <c r="AK740" s="261" t="n">
        <f aca="false">N740</f>
        <v>9028.3</v>
      </c>
      <c r="AL740" s="261" t="n">
        <f aca="false">D740</f>
        <v>6692</v>
      </c>
      <c r="AM740" s="262" t="n">
        <f aca="false">I740</f>
        <v>2336.3</v>
      </c>
      <c r="AN740" s="261" t="n">
        <f aca="false">AK740-AH740</f>
        <v>-1782.4</v>
      </c>
      <c r="AO740" s="261" t="n">
        <f aca="false">AL740-AI740</f>
        <v>-1313.1</v>
      </c>
      <c r="AP740" s="261" t="n">
        <f aca="false">AM740-AJ740</f>
        <v>-469.3</v>
      </c>
      <c r="AQ740" s="263"/>
      <c r="AR740" s="263"/>
      <c r="AS740" s="263"/>
    </row>
    <row r="741" s="259" customFormat="true" ht="31.5" hidden="false" customHeight="false" outlineLevel="0" collapsed="false">
      <c r="A741" s="256"/>
      <c r="B741" s="256" t="s">
        <v>150</v>
      </c>
      <c r="C741" s="285" t="s">
        <v>2747</v>
      </c>
      <c r="D741" s="258" t="n">
        <f aca="false">E741+H741</f>
        <v>5339.7</v>
      </c>
      <c r="E741" s="262" t="n">
        <v>5339.7</v>
      </c>
      <c r="F741" s="262" t="n">
        <v>3874.7</v>
      </c>
      <c r="G741" s="261" t="n">
        <v>58.4</v>
      </c>
      <c r="H741" s="262"/>
      <c r="I741" s="258" t="n">
        <f aca="false">J741+M741</f>
        <v>1448.5</v>
      </c>
      <c r="J741" s="262" t="n">
        <v>1448.5</v>
      </c>
      <c r="K741" s="262" t="n">
        <v>323.8</v>
      </c>
      <c r="L741" s="262" t="n">
        <v>296</v>
      </c>
      <c r="M741" s="262"/>
      <c r="N741" s="258" t="n">
        <f aca="false">D741+I741</f>
        <v>6788.2</v>
      </c>
      <c r="P741" s="256"/>
      <c r="Q741" s="256" t="s">
        <v>150</v>
      </c>
      <c r="R741" s="285" t="s">
        <v>2747</v>
      </c>
      <c r="S741" s="262" t="n">
        <f aca="false">T741+W741</f>
        <v>5358.5</v>
      </c>
      <c r="T741" s="262" t="n">
        <v>5358.5</v>
      </c>
      <c r="U741" s="262" t="n">
        <v>3942.4</v>
      </c>
      <c r="V741" s="261"/>
      <c r="W741" s="262"/>
      <c r="X741" s="262" t="n">
        <f aca="false">Y741+AB741</f>
        <v>1577.8</v>
      </c>
      <c r="Y741" s="262" t="n">
        <v>1577.8</v>
      </c>
      <c r="Z741" s="262" t="n">
        <v>279.9</v>
      </c>
      <c r="AA741" s="262" t="n">
        <v>327.6</v>
      </c>
      <c r="AB741" s="262"/>
      <c r="AC741" s="262" t="n">
        <f aca="false">S741+X741</f>
        <v>6936.3</v>
      </c>
      <c r="AE741" s="256"/>
      <c r="AF741" s="256" t="s">
        <v>150</v>
      </c>
      <c r="AG741" s="285" t="s">
        <v>2747</v>
      </c>
      <c r="AH741" s="262" t="n">
        <f aca="false">AC741</f>
        <v>6936.3</v>
      </c>
      <c r="AI741" s="261" t="n">
        <f aca="false">S741</f>
        <v>5358.5</v>
      </c>
      <c r="AJ741" s="261" t="n">
        <f aca="false">X741</f>
        <v>1577.8</v>
      </c>
      <c r="AK741" s="261" t="n">
        <f aca="false">N741</f>
        <v>6788.2</v>
      </c>
      <c r="AL741" s="261" t="n">
        <f aca="false">D741</f>
        <v>5339.7</v>
      </c>
      <c r="AM741" s="262" t="n">
        <f aca="false">I741</f>
        <v>1448.5</v>
      </c>
      <c r="AN741" s="261" t="n">
        <f aca="false">AK741-AH741</f>
        <v>-148.1</v>
      </c>
      <c r="AO741" s="261" t="n">
        <f aca="false">AL741-AI741</f>
        <v>-18.8000000000002</v>
      </c>
      <c r="AP741" s="261" t="n">
        <f aca="false">AM741-AJ741</f>
        <v>-129.3</v>
      </c>
      <c r="AQ741" s="263"/>
      <c r="AR741" s="263"/>
      <c r="AS741" s="263"/>
    </row>
    <row r="742" s="259" customFormat="true" ht="31.5" hidden="false" customHeight="false" outlineLevel="0" collapsed="false">
      <c r="A742" s="256"/>
      <c r="B742" s="256" t="s">
        <v>150</v>
      </c>
      <c r="C742" s="285" t="s">
        <v>2748</v>
      </c>
      <c r="D742" s="258" t="n">
        <f aca="false">E742+H742</f>
        <v>5418.5</v>
      </c>
      <c r="E742" s="262" t="n">
        <v>5418.5</v>
      </c>
      <c r="F742" s="262" t="n">
        <v>3914.5</v>
      </c>
      <c r="G742" s="261" t="n">
        <v>83</v>
      </c>
      <c r="H742" s="262"/>
      <c r="I742" s="258" t="n">
        <f aca="false">J742+M742</f>
        <v>2721.3</v>
      </c>
      <c r="J742" s="262" t="n">
        <v>2102.5</v>
      </c>
      <c r="K742" s="262" t="n">
        <v>327.2</v>
      </c>
      <c r="L742" s="262" t="n">
        <v>420.5</v>
      </c>
      <c r="M742" s="262" t="n">
        <v>618.8</v>
      </c>
      <c r="N742" s="258" t="n">
        <f aca="false">D742+I742</f>
        <v>8139.8</v>
      </c>
      <c r="P742" s="256"/>
      <c r="Q742" s="256" t="s">
        <v>150</v>
      </c>
      <c r="R742" s="285" t="s">
        <v>2748</v>
      </c>
      <c r="S742" s="262" t="n">
        <f aca="false">T742+W742</f>
        <v>6544.6</v>
      </c>
      <c r="T742" s="262" t="n">
        <v>6544.6</v>
      </c>
      <c r="U742" s="262" t="n">
        <v>4815.1</v>
      </c>
      <c r="V742" s="261"/>
      <c r="W742" s="262"/>
      <c r="X742" s="262" t="n">
        <f aca="false">Y742+AB742</f>
        <v>2528</v>
      </c>
      <c r="Y742" s="262" t="n">
        <v>2528</v>
      </c>
      <c r="Z742" s="262" t="n">
        <v>341.9</v>
      </c>
      <c r="AA742" s="262" t="n">
        <v>685.5</v>
      </c>
      <c r="AB742" s="262"/>
      <c r="AC742" s="262" t="n">
        <f aca="false">S742+X742</f>
        <v>9072.6</v>
      </c>
      <c r="AE742" s="256"/>
      <c r="AF742" s="256" t="s">
        <v>150</v>
      </c>
      <c r="AG742" s="285" t="s">
        <v>2748</v>
      </c>
      <c r="AH742" s="262" t="n">
        <f aca="false">AC742</f>
        <v>9072.6</v>
      </c>
      <c r="AI742" s="261" t="n">
        <f aca="false">S742</f>
        <v>6544.6</v>
      </c>
      <c r="AJ742" s="261" t="n">
        <f aca="false">X742</f>
        <v>2528</v>
      </c>
      <c r="AK742" s="261" t="n">
        <f aca="false">N742</f>
        <v>8139.8</v>
      </c>
      <c r="AL742" s="261" t="n">
        <f aca="false">D742</f>
        <v>5418.5</v>
      </c>
      <c r="AM742" s="262" t="n">
        <f aca="false">I742</f>
        <v>2721.3</v>
      </c>
      <c r="AN742" s="261" t="n">
        <f aca="false">AK742-AH742</f>
        <v>-932.799999999998</v>
      </c>
      <c r="AO742" s="261" t="n">
        <f aca="false">AL742-AI742</f>
        <v>-1126.1</v>
      </c>
      <c r="AP742" s="261" t="n">
        <f aca="false">AM742-AJ742</f>
        <v>193.3</v>
      </c>
      <c r="AQ742" s="263"/>
      <c r="AR742" s="263"/>
      <c r="AS742" s="263"/>
    </row>
    <row r="743" s="259" customFormat="true" ht="31.5" hidden="false" customHeight="false" outlineLevel="0" collapsed="false">
      <c r="A743" s="256"/>
      <c r="B743" s="256" t="s">
        <v>150</v>
      </c>
      <c r="C743" s="285" t="s">
        <v>2749</v>
      </c>
      <c r="D743" s="258" t="n">
        <f aca="false">E743+H743</f>
        <v>5406.6</v>
      </c>
      <c r="E743" s="262" t="n">
        <v>5406.6</v>
      </c>
      <c r="F743" s="262" t="n">
        <v>3949.4</v>
      </c>
      <c r="G743" s="261" t="n">
        <v>23.5</v>
      </c>
      <c r="H743" s="262"/>
      <c r="I743" s="258" t="n">
        <f aca="false">J743+M743</f>
        <v>992.9</v>
      </c>
      <c r="J743" s="262" t="n">
        <v>992.9</v>
      </c>
      <c r="K743" s="262" t="n">
        <v>330.1</v>
      </c>
      <c r="L743" s="262" t="n">
        <v>119.2</v>
      </c>
      <c r="M743" s="262"/>
      <c r="N743" s="258" t="n">
        <f aca="false">D743+I743</f>
        <v>6399.5</v>
      </c>
      <c r="P743" s="256"/>
      <c r="Q743" s="256" t="s">
        <v>150</v>
      </c>
      <c r="R743" s="285" t="s">
        <v>2749</v>
      </c>
      <c r="S743" s="262" t="n">
        <f aca="false">T743+W743</f>
        <v>5804.7</v>
      </c>
      <c r="T743" s="262" t="n">
        <v>5804.7</v>
      </c>
      <c r="U743" s="262" t="n">
        <v>4270.7</v>
      </c>
      <c r="V743" s="261"/>
      <c r="W743" s="262"/>
      <c r="X743" s="262" t="n">
        <f aca="false">Y743+AB743</f>
        <v>1136.6</v>
      </c>
      <c r="Y743" s="262" t="n">
        <v>1136.6</v>
      </c>
      <c r="Z743" s="262" t="n">
        <v>303.2</v>
      </c>
      <c r="AA743" s="262" t="n">
        <v>152.2</v>
      </c>
      <c r="AB743" s="262"/>
      <c r="AC743" s="262" t="n">
        <f aca="false">S743+X743</f>
        <v>6941.3</v>
      </c>
      <c r="AE743" s="256"/>
      <c r="AF743" s="256" t="s">
        <v>150</v>
      </c>
      <c r="AG743" s="285" t="s">
        <v>2749</v>
      </c>
      <c r="AH743" s="262" t="n">
        <f aca="false">AC743</f>
        <v>6941.3</v>
      </c>
      <c r="AI743" s="261" t="n">
        <f aca="false">S743</f>
        <v>5804.7</v>
      </c>
      <c r="AJ743" s="261" t="n">
        <f aca="false">X743</f>
        <v>1136.6</v>
      </c>
      <c r="AK743" s="261" t="n">
        <f aca="false">N743</f>
        <v>6399.5</v>
      </c>
      <c r="AL743" s="261" t="n">
        <f aca="false">D743</f>
        <v>5406.6</v>
      </c>
      <c r="AM743" s="262" t="n">
        <f aca="false">I743</f>
        <v>992.9</v>
      </c>
      <c r="AN743" s="261" t="n">
        <f aca="false">AK743-AH743</f>
        <v>-541.800000000001</v>
      </c>
      <c r="AO743" s="261" t="n">
        <f aca="false">AL743-AI743</f>
        <v>-398.1</v>
      </c>
      <c r="AP743" s="261" t="n">
        <f aca="false">AM743-AJ743</f>
        <v>-143.7</v>
      </c>
      <c r="AQ743" s="263"/>
      <c r="AR743" s="263"/>
      <c r="AS743" s="263"/>
    </row>
    <row r="744" s="259" customFormat="true" ht="31.5" hidden="false" customHeight="false" outlineLevel="0" collapsed="false">
      <c r="A744" s="256"/>
      <c r="B744" s="256" t="s">
        <v>150</v>
      </c>
      <c r="C744" s="285" t="s">
        <v>2750</v>
      </c>
      <c r="D744" s="258" t="n">
        <f aca="false">E744+H744</f>
        <v>13281.3</v>
      </c>
      <c r="E744" s="262" t="n">
        <v>13281.3</v>
      </c>
      <c r="F744" s="262" t="n">
        <v>9586.9</v>
      </c>
      <c r="G744" s="261" t="n">
        <v>214.3</v>
      </c>
      <c r="H744" s="262"/>
      <c r="I744" s="258" t="n">
        <f aca="false">J744+M744</f>
        <v>4732.6</v>
      </c>
      <c r="J744" s="262" t="n">
        <v>4224.5</v>
      </c>
      <c r="K744" s="262" t="n">
        <v>801.2</v>
      </c>
      <c r="L744" s="262" t="n">
        <v>1085.7</v>
      </c>
      <c r="M744" s="262" t="n">
        <v>508.1</v>
      </c>
      <c r="N744" s="258" t="n">
        <f aca="false">D744+I744</f>
        <v>18013.9</v>
      </c>
      <c r="P744" s="256"/>
      <c r="Q744" s="256" t="s">
        <v>150</v>
      </c>
      <c r="R744" s="285" t="s">
        <v>2750</v>
      </c>
      <c r="S744" s="262" t="n">
        <f aca="false">T744+W744</f>
        <v>14900.9</v>
      </c>
      <c r="T744" s="262" t="n">
        <v>14900.9</v>
      </c>
      <c r="U744" s="262" t="n">
        <v>10963.1</v>
      </c>
      <c r="V744" s="261"/>
      <c r="W744" s="262"/>
      <c r="X744" s="262" t="n">
        <f aca="false">Y744+AB744</f>
        <v>5017</v>
      </c>
      <c r="Y744" s="262" t="n">
        <v>5017</v>
      </c>
      <c r="Z744" s="262" t="n">
        <v>778.4</v>
      </c>
      <c r="AA744" s="262" t="n">
        <v>1098.6</v>
      </c>
      <c r="AB744" s="262"/>
      <c r="AC744" s="262" t="n">
        <f aca="false">S744+X744</f>
        <v>19917.9</v>
      </c>
      <c r="AE744" s="256"/>
      <c r="AF744" s="256" t="s">
        <v>150</v>
      </c>
      <c r="AG744" s="285" t="s">
        <v>2750</v>
      </c>
      <c r="AH744" s="262" t="n">
        <f aca="false">AC744</f>
        <v>19917.9</v>
      </c>
      <c r="AI744" s="261" t="n">
        <f aca="false">S744</f>
        <v>14900.9</v>
      </c>
      <c r="AJ744" s="261" t="n">
        <f aca="false">X744</f>
        <v>5017</v>
      </c>
      <c r="AK744" s="261" t="n">
        <f aca="false">N744</f>
        <v>18013.9</v>
      </c>
      <c r="AL744" s="261" t="n">
        <f aca="false">D744</f>
        <v>13281.3</v>
      </c>
      <c r="AM744" s="262" t="n">
        <f aca="false">I744</f>
        <v>4732.6</v>
      </c>
      <c r="AN744" s="261" t="n">
        <f aca="false">AK744-AH744</f>
        <v>-1904</v>
      </c>
      <c r="AO744" s="261" t="n">
        <f aca="false">AL744-AI744</f>
        <v>-1619.6</v>
      </c>
      <c r="AP744" s="261" t="n">
        <f aca="false">AM744-AJ744</f>
        <v>-284.4</v>
      </c>
      <c r="AQ744" s="263"/>
      <c r="AR744" s="263"/>
      <c r="AS744" s="263"/>
    </row>
    <row r="745" s="259" customFormat="true" ht="31.5" hidden="false" customHeight="false" outlineLevel="0" collapsed="false">
      <c r="A745" s="256"/>
      <c r="B745" s="256" t="s">
        <v>150</v>
      </c>
      <c r="C745" s="285" t="s">
        <v>2751</v>
      </c>
      <c r="D745" s="258" t="n">
        <f aca="false">E745+H745</f>
        <v>5966.3</v>
      </c>
      <c r="E745" s="262" t="n">
        <v>5966.3</v>
      </c>
      <c r="F745" s="262" t="n">
        <v>4352.1</v>
      </c>
      <c r="G745" s="261" t="n">
        <v>34.5</v>
      </c>
      <c r="H745" s="262"/>
      <c r="I745" s="258" t="n">
        <f aca="false">J745+M745</f>
        <v>3190.8</v>
      </c>
      <c r="J745" s="262" t="n">
        <v>3190.8</v>
      </c>
      <c r="K745" s="262" t="n">
        <v>363.7</v>
      </c>
      <c r="L745" s="262" t="n">
        <v>174.6</v>
      </c>
      <c r="M745" s="262"/>
      <c r="N745" s="258" t="n">
        <f aca="false">D745+I745</f>
        <v>9157.1</v>
      </c>
      <c r="P745" s="256"/>
      <c r="Q745" s="256" t="s">
        <v>150</v>
      </c>
      <c r="R745" s="285" t="s">
        <v>2751</v>
      </c>
      <c r="S745" s="262" t="n">
        <f aca="false">T745+W745</f>
        <v>5635.8</v>
      </c>
      <c r="T745" s="262" t="n">
        <v>5635.8</v>
      </c>
      <c r="U745" s="262" t="n">
        <v>4146.5</v>
      </c>
      <c r="V745" s="261"/>
      <c r="W745" s="262"/>
      <c r="X745" s="262" t="n">
        <f aca="false">Y745+AB745</f>
        <v>3222.6</v>
      </c>
      <c r="Y745" s="262" t="n">
        <v>3222.6</v>
      </c>
      <c r="Z745" s="262" t="n">
        <v>294.4</v>
      </c>
      <c r="AA745" s="262" t="n">
        <v>229.5</v>
      </c>
      <c r="AB745" s="262"/>
      <c r="AC745" s="262" t="n">
        <f aca="false">S745+X745</f>
        <v>8858.4</v>
      </c>
      <c r="AE745" s="256"/>
      <c r="AF745" s="256" t="s">
        <v>150</v>
      </c>
      <c r="AG745" s="285" t="s">
        <v>2751</v>
      </c>
      <c r="AH745" s="262" t="n">
        <f aca="false">AC745</f>
        <v>8858.4</v>
      </c>
      <c r="AI745" s="261" t="n">
        <f aca="false">S745</f>
        <v>5635.8</v>
      </c>
      <c r="AJ745" s="261" t="n">
        <f aca="false">X745</f>
        <v>3222.6</v>
      </c>
      <c r="AK745" s="261" t="n">
        <f aca="false">N745</f>
        <v>9157.1</v>
      </c>
      <c r="AL745" s="261" t="n">
        <f aca="false">D745</f>
        <v>5966.3</v>
      </c>
      <c r="AM745" s="262" t="n">
        <f aca="false">I745</f>
        <v>3190.8</v>
      </c>
      <c r="AN745" s="261" t="n">
        <f aca="false">AK745-AH745</f>
        <v>298.699999999999</v>
      </c>
      <c r="AO745" s="261" t="n">
        <f aca="false">AL745-AI745</f>
        <v>330.499999999999</v>
      </c>
      <c r="AP745" s="261" t="n">
        <f aca="false">AM745-AJ745</f>
        <v>-31.7999999999997</v>
      </c>
      <c r="AQ745" s="263"/>
      <c r="AR745" s="263"/>
      <c r="AS745" s="263"/>
    </row>
    <row r="746" s="259" customFormat="true" ht="31.5" hidden="false" customHeight="false" outlineLevel="0" collapsed="false">
      <c r="A746" s="256"/>
      <c r="B746" s="256" t="s">
        <v>150</v>
      </c>
      <c r="C746" s="285" t="s">
        <v>2752</v>
      </c>
      <c r="D746" s="258" t="n">
        <f aca="false">E746+H746</f>
        <v>6381.2</v>
      </c>
      <c r="E746" s="262" t="n">
        <v>6381.2</v>
      </c>
      <c r="F746" s="262" t="n">
        <v>4651</v>
      </c>
      <c r="G746" s="261" t="n">
        <v>42</v>
      </c>
      <c r="H746" s="262"/>
      <c r="I746" s="258" t="n">
        <f aca="false">J746+M746</f>
        <v>1862.9</v>
      </c>
      <c r="J746" s="262" t="n">
        <v>1859.4</v>
      </c>
      <c r="K746" s="262" t="n">
        <v>388.7</v>
      </c>
      <c r="L746" s="262" t="n">
        <v>212.6</v>
      </c>
      <c r="M746" s="262" t="n">
        <v>3.5</v>
      </c>
      <c r="N746" s="258" t="n">
        <f aca="false">D746+I746</f>
        <v>8244.1</v>
      </c>
      <c r="P746" s="256"/>
      <c r="Q746" s="256" t="s">
        <v>150</v>
      </c>
      <c r="R746" s="285" t="s">
        <v>2752</v>
      </c>
      <c r="S746" s="262" t="n">
        <f aca="false">T746+W746</f>
        <v>7110.5</v>
      </c>
      <c r="T746" s="262" t="n">
        <v>7110.5</v>
      </c>
      <c r="U746" s="262" t="n">
        <v>5231.4</v>
      </c>
      <c r="V746" s="261"/>
      <c r="W746" s="262"/>
      <c r="X746" s="262" t="n">
        <f aca="false">Y746+AB746</f>
        <v>2569.7</v>
      </c>
      <c r="Y746" s="262" t="n">
        <v>2569.7</v>
      </c>
      <c r="Z746" s="262" t="n">
        <v>371.4</v>
      </c>
      <c r="AA746" s="262" t="n">
        <v>218.4</v>
      </c>
      <c r="AB746" s="262"/>
      <c r="AC746" s="262" t="n">
        <f aca="false">S746+X746</f>
        <v>9680.2</v>
      </c>
      <c r="AE746" s="256"/>
      <c r="AF746" s="256" t="s">
        <v>150</v>
      </c>
      <c r="AG746" s="285" t="s">
        <v>2752</v>
      </c>
      <c r="AH746" s="262" t="n">
        <f aca="false">AC746</f>
        <v>9680.2</v>
      </c>
      <c r="AI746" s="261" t="n">
        <f aca="false">S746</f>
        <v>7110.5</v>
      </c>
      <c r="AJ746" s="261" t="n">
        <f aca="false">X746</f>
        <v>2569.7</v>
      </c>
      <c r="AK746" s="261" t="n">
        <f aca="false">N746</f>
        <v>8244.1</v>
      </c>
      <c r="AL746" s="261" t="n">
        <f aca="false">D746</f>
        <v>6381.2</v>
      </c>
      <c r="AM746" s="262" t="n">
        <f aca="false">I746</f>
        <v>1862.9</v>
      </c>
      <c r="AN746" s="261" t="n">
        <f aca="false">AK746-AH746</f>
        <v>-1436.1</v>
      </c>
      <c r="AO746" s="261" t="n">
        <f aca="false">AL746-AI746</f>
        <v>-729.3</v>
      </c>
      <c r="AP746" s="261" t="n">
        <f aca="false">AM746-AJ746</f>
        <v>-706.8</v>
      </c>
      <c r="AQ746" s="263"/>
      <c r="AR746" s="263"/>
      <c r="AS746" s="263"/>
    </row>
    <row r="747" s="259" customFormat="true" ht="31.5" hidden="false" customHeight="false" outlineLevel="0" collapsed="false">
      <c r="A747" s="256"/>
      <c r="B747" s="256" t="s">
        <v>150</v>
      </c>
      <c r="C747" s="285" t="s">
        <v>2753</v>
      </c>
      <c r="D747" s="258" t="n">
        <f aca="false">E747+H747</f>
        <v>6035.9</v>
      </c>
      <c r="E747" s="262" t="n">
        <v>6035.9</v>
      </c>
      <c r="F747" s="262" t="n">
        <v>4395.8</v>
      </c>
      <c r="G747" s="261" t="n">
        <v>44.4</v>
      </c>
      <c r="H747" s="262"/>
      <c r="I747" s="258" t="n">
        <f aca="false">J747+M747</f>
        <v>1456</v>
      </c>
      <c r="J747" s="262" t="n">
        <v>1456</v>
      </c>
      <c r="K747" s="262" t="n">
        <v>367.4</v>
      </c>
      <c r="L747" s="262" t="n">
        <v>225.1</v>
      </c>
      <c r="M747" s="262"/>
      <c r="N747" s="258" t="n">
        <f aca="false">D747+I747</f>
        <v>7491.9</v>
      </c>
      <c r="P747" s="256"/>
      <c r="Q747" s="256" t="s">
        <v>150</v>
      </c>
      <c r="R747" s="285" t="s">
        <v>2753</v>
      </c>
      <c r="S747" s="262" t="n">
        <f aca="false">T747+W747</f>
        <v>6983.8</v>
      </c>
      <c r="T747" s="262" t="n">
        <v>6983.8</v>
      </c>
      <c r="U747" s="262" t="n">
        <v>5138.3</v>
      </c>
      <c r="V747" s="261"/>
      <c r="W747" s="262"/>
      <c r="X747" s="262" t="n">
        <f aca="false">Y747+AB747</f>
        <v>2147.5</v>
      </c>
      <c r="Y747" s="262" t="n">
        <v>2147.5</v>
      </c>
      <c r="Z747" s="262" t="n">
        <v>364.8</v>
      </c>
      <c r="AA747" s="262" t="n">
        <v>282.3</v>
      </c>
      <c r="AB747" s="262"/>
      <c r="AC747" s="262" t="n">
        <f aca="false">S747+X747</f>
        <v>9131.3</v>
      </c>
      <c r="AE747" s="256"/>
      <c r="AF747" s="256" t="s">
        <v>150</v>
      </c>
      <c r="AG747" s="285" t="s">
        <v>2753</v>
      </c>
      <c r="AH747" s="262" t="n">
        <f aca="false">AC747</f>
        <v>9131.3</v>
      </c>
      <c r="AI747" s="261" t="n">
        <f aca="false">S747</f>
        <v>6983.8</v>
      </c>
      <c r="AJ747" s="261" t="n">
        <f aca="false">X747</f>
        <v>2147.5</v>
      </c>
      <c r="AK747" s="261" t="n">
        <f aca="false">N747</f>
        <v>7491.9</v>
      </c>
      <c r="AL747" s="261" t="n">
        <f aca="false">D747</f>
        <v>6035.9</v>
      </c>
      <c r="AM747" s="262" t="n">
        <f aca="false">I747</f>
        <v>1456</v>
      </c>
      <c r="AN747" s="261" t="n">
        <f aca="false">AK747-AH747</f>
        <v>-1639.4</v>
      </c>
      <c r="AO747" s="261" t="n">
        <f aca="false">AL747-AI747</f>
        <v>-947.9</v>
      </c>
      <c r="AP747" s="261" t="n">
        <f aca="false">AM747-AJ747</f>
        <v>-691.5</v>
      </c>
      <c r="AQ747" s="263"/>
      <c r="AR747" s="263"/>
      <c r="AS747" s="263"/>
    </row>
    <row r="748" s="259" customFormat="true" ht="31.5" hidden="false" customHeight="false" outlineLevel="0" collapsed="false">
      <c r="A748" s="256"/>
      <c r="B748" s="256" t="s">
        <v>150</v>
      </c>
      <c r="C748" s="285" t="s">
        <v>2754</v>
      </c>
      <c r="D748" s="258" t="n">
        <f aca="false">E748+H748</f>
        <v>4315.5</v>
      </c>
      <c r="E748" s="262" t="n">
        <v>4315.5</v>
      </c>
      <c r="F748" s="262" t="n">
        <v>3148.9</v>
      </c>
      <c r="G748" s="261" t="n">
        <v>23.5</v>
      </c>
      <c r="H748" s="262"/>
      <c r="I748" s="258" t="n">
        <f aca="false">J748+M748</f>
        <v>911.2</v>
      </c>
      <c r="J748" s="262" t="n">
        <v>911.2</v>
      </c>
      <c r="K748" s="262" t="n">
        <v>263.2</v>
      </c>
      <c r="L748" s="262" t="n">
        <v>119.1</v>
      </c>
      <c r="M748" s="262"/>
      <c r="N748" s="258" t="n">
        <f aca="false">D748+I748</f>
        <v>5226.7</v>
      </c>
      <c r="P748" s="256"/>
      <c r="Q748" s="256" t="s">
        <v>150</v>
      </c>
      <c r="R748" s="285" t="s">
        <v>2754</v>
      </c>
      <c r="S748" s="262" t="n">
        <f aca="false">T748+W748</f>
        <v>4571.2</v>
      </c>
      <c r="T748" s="262" t="n">
        <v>4571.2</v>
      </c>
      <c r="U748" s="262" t="n">
        <v>3363</v>
      </c>
      <c r="V748" s="261"/>
      <c r="W748" s="262"/>
      <c r="X748" s="262" t="n">
        <f aca="false">Y748+AB748</f>
        <v>1125.4</v>
      </c>
      <c r="Y748" s="262" t="n">
        <v>1125.4</v>
      </c>
      <c r="Z748" s="262" t="n">
        <v>238.8</v>
      </c>
      <c r="AA748" s="262" t="n">
        <v>203.6</v>
      </c>
      <c r="AB748" s="262"/>
      <c r="AC748" s="262" t="n">
        <f aca="false">S748+X748</f>
        <v>5696.6</v>
      </c>
      <c r="AE748" s="256"/>
      <c r="AF748" s="256" t="s">
        <v>150</v>
      </c>
      <c r="AG748" s="285" t="s">
        <v>2754</v>
      </c>
      <c r="AH748" s="262" t="n">
        <f aca="false">AC748</f>
        <v>5696.6</v>
      </c>
      <c r="AI748" s="261" t="n">
        <f aca="false">S748</f>
        <v>4571.2</v>
      </c>
      <c r="AJ748" s="261" t="n">
        <f aca="false">X748</f>
        <v>1125.4</v>
      </c>
      <c r="AK748" s="261" t="n">
        <f aca="false">N748</f>
        <v>5226.7</v>
      </c>
      <c r="AL748" s="261" t="n">
        <f aca="false">D748</f>
        <v>4315.5</v>
      </c>
      <c r="AM748" s="262" t="n">
        <f aca="false">I748</f>
        <v>911.2</v>
      </c>
      <c r="AN748" s="261" t="n">
        <f aca="false">AK748-AH748</f>
        <v>-469.900000000001</v>
      </c>
      <c r="AO748" s="261" t="n">
        <f aca="false">AL748-AI748</f>
        <v>-255.700000000001</v>
      </c>
      <c r="AP748" s="261" t="n">
        <f aca="false">AM748-AJ748</f>
        <v>-214.2</v>
      </c>
      <c r="AQ748" s="263"/>
      <c r="AR748" s="263"/>
      <c r="AS748" s="263"/>
    </row>
    <row r="749" s="259" customFormat="true" ht="31.5" hidden="false" customHeight="false" outlineLevel="0" collapsed="false">
      <c r="A749" s="256"/>
      <c r="B749" s="256" t="s">
        <v>150</v>
      </c>
      <c r="C749" s="285" t="s">
        <v>2755</v>
      </c>
      <c r="D749" s="258" t="n">
        <f aca="false">E749+H749</f>
        <v>5484.1</v>
      </c>
      <c r="E749" s="262" t="n">
        <v>5484.1</v>
      </c>
      <c r="F749" s="262" t="n">
        <v>4004.8</v>
      </c>
      <c r="G749" s="261" t="n">
        <v>25.6</v>
      </c>
      <c r="H749" s="261"/>
      <c r="I749" s="258" t="n">
        <f aca="false">J749+M749</f>
        <v>1398.2</v>
      </c>
      <c r="J749" s="262" t="n">
        <v>1355.3</v>
      </c>
      <c r="K749" s="262" t="n">
        <v>334.7</v>
      </c>
      <c r="L749" s="262" t="n">
        <v>129.9</v>
      </c>
      <c r="M749" s="262" t="n">
        <v>42.9</v>
      </c>
      <c r="N749" s="258" t="n">
        <f aca="false">D749+I749</f>
        <v>6882.3</v>
      </c>
      <c r="P749" s="256"/>
      <c r="Q749" s="256" t="s">
        <v>150</v>
      </c>
      <c r="R749" s="285" t="s">
        <v>2755</v>
      </c>
      <c r="S749" s="262" t="n">
        <f aca="false">T749+W749</f>
        <v>6371.6</v>
      </c>
      <c r="T749" s="262" t="n">
        <v>6371.6</v>
      </c>
      <c r="U749" s="262" t="n">
        <v>4687.8</v>
      </c>
      <c r="V749" s="261"/>
      <c r="W749" s="261"/>
      <c r="X749" s="262" t="n">
        <f aca="false">Y749+AB749</f>
        <v>1560.5</v>
      </c>
      <c r="Y749" s="262" t="n">
        <v>1560.5</v>
      </c>
      <c r="Z749" s="262" t="n">
        <v>332.8</v>
      </c>
      <c r="AA749" s="262" t="n">
        <v>227.5</v>
      </c>
      <c r="AB749" s="262"/>
      <c r="AC749" s="262" t="n">
        <f aca="false">S749+X749</f>
        <v>7932.1</v>
      </c>
      <c r="AE749" s="256"/>
      <c r="AF749" s="256" t="s">
        <v>150</v>
      </c>
      <c r="AG749" s="285" t="s">
        <v>2755</v>
      </c>
      <c r="AH749" s="262" t="n">
        <f aca="false">AC749</f>
        <v>7932.1</v>
      </c>
      <c r="AI749" s="261" t="n">
        <f aca="false">S749</f>
        <v>6371.6</v>
      </c>
      <c r="AJ749" s="261" t="n">
        <f aca="false">X749</f>
        <v>1560.5</v>
      </c>
      <c r="AK749" s="261" t="n">
        <f aca="false">N749</f>
        <v>6882.3</v>
      </c>
      <c r="AL749" s="261" t="n">
        <f aca="false">D749</f>
        <v>5484.1</v>
      </c>
      <c r="AM749" s="262" t="n">
        <f aca="false">I749</f>
        <v>1398.2</v>
      </c>
      <c r="AN749" s="261" t="n">
        <f aca="false">AK749-AH749</f>
        <v>-1049.8</v>
      </c>
      <c r="AO749" s="261" t="n">
        <f aca="false">AL749-AI749</f>
        <v>-887.5</v>
      </c>
      <c r="AP749" s="261" t="n">
        <f aca="false">AM749-AJ749</f>
        <v>-162.3</v>
      </c>
      <c r="AQ749" s="263"/>
      <c r="AR749" s="263"/>
      <c r="AS749" s="263"/>
    </row>
    <row r="750" s="259" customFormat="true" ht="31.5" hidden="false" customHeight="false" outlineLevel="0" collapsed="false">
      <c r="A750" s="256"/>
      <c r="B750" s="256" t="s">
        <v>150</v>
      </c>
      <c r="C750" s="285" t="s">
        <v>2756</v>
      </c>
      <c r="D750" s="258" t="n">
        <f aca="false">E750+H750</f>
        <v>15636</v>
      </c>
      <c r="E750" s="262" t="n">
        <v>15636</v>
      </c>
      <c r="F750" s="262" t="n">
        <v>11409.2</v>
      </c>
      <c r="G750" s="261" t="n">
        <v>85.2</v>
      </c>
      <c r="H750" s="261"/>
      <c r="I750" s="258" t="n">
        <f aca="false">J750+M750</f>
        <v>5405.7</v>
      </c>
      <c r="J750" s="262" t="n">
        <v>5405.7</v>
      </c>
      <c r="K750" s="262" t="n">
        <v>953.5</v>
      </c>
      <c r="L750" s="262" t="n">
        <v>432</v>
      </c>
      <c r="M750" s="262"/>
      <c r="N750" s="258" t="n">
        <f aca="false">D750+I750</f>
        <v>21041.7</v>
      </c>
      <c r="P750" s="256"/>
      <c r="Q750" s="256" t="s">
        <v>150</v>
      </c>
      <c r="R750" s="285" t="s">
        <v>2756</v>
      </c>
      <c r="S750" s="262" t="n">
        <f aca="false">T750+W750</f>
        <v>25150.3</v>
      </c>
      <c r="T750" s="262" t="n">
        <f aca="false">23650.3+1500</f>
        <v>25150.3</v>
      </c>
      <c r="U750" s="262" t="n">
        <f aca="false">16312.2+1000</f>
        <v>17312.2</v>
      </c>
      <c r="V750" s="261"/>
      <c r="W750" s="261"/>
      <c r="X750" s="262" t="n">
        <f aca="false">Y750+AB750</f>
        <v>4623.9</v>
      </c>
      <c r="Y750" s="262" t="n">
        <v>4623.9</v>
      </c>
      <c r="Z750" s="262" t="n">
        <v>1158.2</v>
      </c>
      <c r="AA750" s="262" t="n">
        <v>591.9</v>
      </c>
      <c r="AB750" s="262"/>
      <c r="AC750" s="262" t="n">
        <f aca="false">S750+X750</f>
        <v>29774.2</v>
      </c>
      <c r="AE750" s="256"/>
      <c r="AF750" s="256" t="s">
        <v>150</v>
      </c>
      <c r="AG750" s="285" t="s">
        <v>2756</v>
      </c>
      <c r="AH750" s="262" t="n">
        <f aca="false">AC750</f>
        <v>29774.2</v>
      </c>
      <c r="AI750" s="261" t="n">
        <f aca="false">S750</f>
        <v>25150.3</v>
      </c>
      <c r="AJ750" s="261" t="n">
        <f aca="false">X750</f>
        <v>4623.9</v>
      </c>
      <c r="AK750" s="261" t="n">
        <f aca="false">N750</f>
        <v>21041.7</v>
      </c>
      <c r="AL750" s="261" t="n">
        <f aca="false">D750</f>
        <v>15636</v>
      </c>
      <c r="AM750" s="262" t="n">
        <f aca="false">I750</f>
        <v>5405.7</v>
      </c>
      <c r="AN750" s="261" t="n">
        <f aca="false">AK750-AH750</f>
        <v>-8732.5</v>
      </c>
      <c r="AO750" s="261" t="n">
        <f aca="false">AL750-AI750</f>
        <v>-9514.3</v>
      </c>
      <c r="AP750" s="261" t="n">
        <f aca="false">AM750-AJ750</f>
        <v>781.8</v>
      </c>
      <c r="AQ750" s="263"/>
      <c r="AR750" s="263"/>
      <c r="AS750" s="263"/>
    </row>
    <row r="751" s="259" customFormat="true" ht="15.75" hidden="false" customHeight="false" outlineLevel="0" collapsed="false">
      <c r="A751" s="289"/>
      <c r="B751" s="289"/>
      <c r="C751" s="290"/>
      <c r="D751" s="291"/>
      <c r="E751" s="292"/>
      <c r="F751" s="292"/>
      <c r="G751" s="293"/>
      <c r="H751" s="293"/>
      <c r="I751" s="291"/>
      <c r="J751" s="292"/>
      <c r="K751" s="292"/>
      <c r="L751" s="292"/>
      <c r="M751" s="292"/>
      <c r="N751" s="291" t="s">
        <v>2757</v>
      </c>
      <c r="P751" s="289"/>
      <c r="Q751" s="289"/>
      <c r="R751" s="290"/>
      <c r="S751" s="292"/>
      <c r="T751" s="292"/>
      <c r="U751" s="292"/>
      <c r="V751" s="293"/>
      <c r="W751" s="293"/>
      <c r="X751" s="292"/>
      <c r="Y751" s="292"/>
      <c r="Z751" s="292"/>
      <c r="AA751" s="292"/>
      <c r="AB751" s="292"/>
      <c r="AC751" s="292"/>
      <c r="AE751" s="289"/>
      <c r="AF751" s="289"/>
      <c r="AG751" s="290"/>
      <c r="AH751" s="294"/>
      <c r="AI751" s="294"/>
      <c r="AJ751" s="294"/>
      <c r="AK751" s="294"/>
      <c r="AL751" s="294"/>
      <c r="AM751" s="294"/>
      <c r="AN751" s="294"/>
      <c r="AO751" s="294"/>
      <c r="AP751" s="294"/>
    </row>
    <row r="752" customFormat="false" ht="15" hidden="false" customHeight="false" outlineLevel="0" collapsed="false">
      <c r="D752" s="295"/>
      <c r="E752" s="295"/>
      <c r="F752" s="296"/>
      <c r="G752" s="296"/>
      <c r="H752" s="296"/>
      <c r="I752" s="295"/>
      <c r="J752" s="295"/>
      <c r="K752" s="296"/>
      <c r="L752" s="296"/>
      <c r="M752" s="296"/>
      <c r="N752" s="295"/>
      <c r="S752" s="295"/>
      <c r="T752" s="295"/>
      <c r="U752" s="296"/>
      <c r="V752" s="296"/>
      <c r="W752" s="296"/>
      <c r="X752" s="295"/>
      <c r="Y752" s="295"/>
      <c r="Z752" s="296"/>
      <c r="AA752" s="296"/>
      <c r="AB752" s="296"/>
      <c r="AC752" s="295"/>
      <c r="AH752" s="295"/>
      <c r="AI752" s="295"/>
      <c r="AJ752" s="296"/>
      <c r="AK752" s="296"/>
      <c r="AL752" s="296"/>
      <c r="AM752" s="295"/>
      <c r="AN752" s="295"/>
      <c r="AO752" s="296"/>
      <c r="AP752" s="296"/>
    </row>
    <row r="753" customFormat="false" ht="15" hidden="false" customHeight="false" outlineLevel="0" collapsed="false">
      <c r="D753" s="295"/>
      <c r="E753" s="295"/>
      <c r="F753" s="296"/>
      <c r="G753" s="296"/>
      <c r="H753" s="296"/>
      <c r="I753" s="295"/>
      <c r="J753" s="295"/>
      <c r="K753" s="296"/>
      <c r="L753" s="296"/>
      <c r="M753" s="296"/>
      <c r="N753" s="295"/>
      <c r="S753" s="295"/>
      <c r="T753" s="295"/>
      <c r="U753" s="296"/>
      <c r="V753" s="296"/>
      <c r="W753" s="296"/>
      <c r="X753" s="295"/>
      <c r="Y753" s="295"/>
      <c r="Z753" s="296"/>
      <c r="AA753" s="296"/>
      <c r="AB753" s="296"/>
      <c r="AC753" s="295"/>
      <c r="AH753" s="295"/>
      <c r="AI753" s="295"/>
      <c r="AJ753" s="296"/>
      <c r="AK753" s="296"/>
      <c r="AL753" s="296"/>
      <c r="AM753" s="295"/>
      <c r="AN753" s="295"/>
      <c r="AO753" s="296"/>
      <c r="AP753" s="296"/>
    </row>
    <row r="754" customFormat="false" ht="15" hidden="false" customHeight="false" outlineLevel="0" collapsed="false">
      <c r="D754" s="295"/>
      <c r="E754" s="295"/>
      <c r="F754" s="296"/>
      <c r="G754" s="296"/>
      <c r="H754" s="296"/>
      <c r="I754" s="295"/>
      <c r="J754" s="295"/>
      <c r="K754" s="296"/>
      <c r="L754" s="296"/>
      <c r="M754" s="296"/>
      <c r="N754" s="295"/>
      <c r="S754" s="295"/>
      <c r="T754" s="295"/>
      <c r="U754" s="296"/>
      <c r="V754" s="296"/>
      <c r="W754" s="296"/>
      <c r="X754" s="295"/>
      <c r="Y754" s="295"/>
      <c r="Z754" s="296"/>
      <c r="AA754" s="296"/>
      <c r="AB754" s="296"/>
      <c r="AC754" s="295"/>
      <c r="AH754" s="295"/>
      <c r="AI754" s="295"/>
      <c r="AJ754" s="296"/>
      <c r="AK754" s="296"/>
      <c r="AL754" s="296"/>
      <c r="AM754" s="295"/>
      <c r="AN754" s="295"/>
      <c r="AO754" s="296"/>
      <c r="AP754" s="296"/>
    </row>
    <row r="755" customFormat="false" ht="15" hidden="false" customHeight="false" outlineLevel="0" collapsed="false">
      <c r="D755" s="295"/>
      <c r="E755" s="295"/>
      <c r="F755" s="296"/>
      <c r="G755" s="296"/>
      <c r="H755" s="296"/>
      <c r="I755" s="295"/>
      <c r="J755" s="295"/>
      <c r="K755" s="296"/>
      <c r="L755" s="296"/>
      <c r="M755" s="296"/>
      <c r="N755" s="295"/>
      <c r="S755" s="295"/>
      <c r="T755" s="295"/>
      <c r="U755" s="296"/>
      <c r="V755" s="296"/>
      <c r="W755" s="296"/>
      <c r="X755" s="295"/>
      <c r="Y755" s="295"/>
      <c r="Z755" s="296"/>
      <c r="AA755" s="296"/>
      <c r="AB755" s="296"/>
      <c r="AC755" s="295"/>
      <c r="AH755" s="295"/>
      <c r="AI755" s="295"/>
      <c r="AJ755" s="296"/>
      <c r="AK755" s="296"/>
      <c r="AL755" s="296"/>
      <c r="AM755" s="295"/>
      <c r="AN755" s="295"/>
      <c r="AO755" s="296"/>
      <c r="AP755" s="296"/>
    </row>
    <row r="756" customFormat="false" ht="15" hidden="false" customHeight="false" outlineLevel="0" collapsed="false">
      <c r="D756" s="295"/>
      <c r="E756" s="295"/>
      <c r="F756" s="296"/>
      <c r="G756" s="296"/>
      <c r="H756" s="296"/>
      <c r="I756" s="295"/>
      <c r="J756" s="295"/>
      <c r="K756" s="296"/>
      <c r="L756" s="296"/>
      <c r="M756" s="296"/>
      <c r="N756" s="295"/>
      <c r="S756" s="295"/>
      <c r="T756" s="295"/>
      <c r="U756" s="296"/>
      <c r="V756" s="296"/>
      <c r="W756" s="296"/>
      <c r="X756" s="295"/>
      <c r="Y756" s="295"/>
      <c r="Z756" s="296"/>
      <c r="AA756" s="296"/>
      <c r="AB756" s="296"/>
      <c r="AC756" s="295"/>
      <c r="AH756" s="295"/>
      <c r="AI756" s="295"/>
      <c r="AJ756" s="296"/>
      <c r="AK756" s="296"/>
      <c r="AL756" s="296"/>
      <c r="AM756" s="295"/>
      <c r="AN756" s="295"/>
      <c r="AO756" s="296"/>
      <c r="AP756" s="296"/>
    </row>
    <row r="757" customFormat="false" ht="15" hidden="false" customHeight="false" outlineLevel="0" collapsed="false">
      <c r="D757" s="295"/>
      <c r="E757" s="295"/>
      <c r="F757" s="296"/>
      <c r="G757" s="296"/>
      <c r="H757" s="296"/>
      <c r="I757" s="295"/>
      <c r="J757" s="295"/>
      <c r="K757" s="296"/>
      <c r="L757" s="296"/>
      <c r="M757" s="296"/>
      <c r="N757" s="295"/>
      <c r="S757" s="295"/>
      <c r="T757" s="295"/>
      <c r="U757" s="296"/>
      <c r="V757" s="296"/>
      <c r="W757" s="296"/>
      <c r="X757" s="295"/>
      <c r="Y757" s="295"/>
      <c r="Z757" s="296"/>
      <c r="AA757" s="296"/>
      <c r="AB757" s="296"/>
      <c r="AC757" s="295"/>
      <c r="AH757" s="295"/>
      <c r="AI757" s="295"/>
      <c r="AJ757" s="296"/>
      <c r="AK757" s="296"/>
      <c r="AL757" s="296"/>
      <c r="AM757" s="295"/>
      <c r="AN757" s="295"/>
      <c r="AO757" s="296"/>
      <c r="AP757" s="296"/>
    </row>
    <row r="758" customFormat="false" ht="15" hidden="false" customHeight="false" outlineLevel="0" collapsed="false">
      <c r="D758" s="295"/>
      <c r="E758" s="295"/>
      <c r="F758" s="296"/>
      <c r="G758" s="296"/>
      <c r="H758" s="296"/>
      <c r="I758" s="295"/>
      <c r="J758" s="295"/>
      <c r="K758" s="296"/>
      <c r="L758" s="296"/>
      <c r="M758" s="296"/>
      <c r="N758" s="295"/>
      <c r="S758" s="295"/>
      <c r="T758" s="295"/>
      <c r="U758" s="296"/>
      <c r="V758" s="296"/>
      <c r="W758" s="296"/>
      <c r="X758" s="295"/>
      <c r="Y758" s="295"/>
      <c r="Z758" s="296"/>
      <c r="AA758" s="296"/>
      <c r="AB758" s="296"/>
      <c r="AC758" s="295"/>
      <c r="AH758" s="295"/>
      <c r="AI758" s="295"/>
      <c r="AJ758" s="296"/>
      <c r="AK758" s="296"/>
      <c r="AL758" s="296"/>
      <c r="AM758" s="295"/>
      <c r="AN758" s="295"/>
      <c r="AO758" s="296"/>
      <c r="AP758" s="296"/>
    </row>
    <row r="759" customFormat="false" ht="15" hidden="false" customHeight="false" outlineLevel="0" collapsed="false">
      <c r="D759" s="295"/>
      <c r="E759" s="295"/>
      <c r="F759" s="296"/>
      <c r="G759" s="296"/>
      <c r="H759" s="296"/>
      <c r="I759" s="295"/>
      <c r="J759" s="295"/>
      <c r="K759" s="296"/>
      <c r="L759" s="296"/>
      <c r="M759" s="296"/>
      <c r="N759" s="295"/>
      <c r="S759" s="295"/>
      <c r="T759" s="295"/>
      <c r="U759" s="296"/>
      <c r="V759" s="296"/>
      <c r="W759" s="296"/>
      <c r="X759" s="295"/>
      <c r="Y759" s="295"/>
      <c r="Z759" s="296"/>
      <c r="AA759" s="296"/>
      <c r="AB759" s="296"/>
      <c r="AC759" s="295"/>
      <c r="AH759" s="295"/>
      <c r="AI759" s="295"/>
      <c r="AJ759" s="296"/>
      <c r="AK759" s="296"/>
      <c r="AL759" s="296"/>
      <c r="AM759" s="295"/>
      <c r="AN759" s="295"/>
      <c r="AO759" s="296"/>
      <c r="AP759" s="296"/>
    </row>
    <row r="760" customFormat="false" ht="15" hidden="false" customHeight="false" outlineLevel="0" collapsed="false">
      <c r="D760" s="295"/>
      <c r="E760" s="295"/>
      <c r="F760" s="296"/>
      <c r="G760" s="296"/>
      <c r="H760" s="296"/>
      <c r="I760" s="295"/>
      <c r="J760" s="295"/>
      <c r="K760" s="296"/>
      <c r="L760" s="296"/>
      <c r="M760" s="296"/>
      <c r="N760" s="295"/>
      <c r="S760" s="295"/>
      <c r="T760" s="295"/>
      <c r="U760" s="296"/>
      <c r="V760" s="296"/>
      <c r="W760" s="296"/>
      <c r="X760" s="295"/>
      <c r="Y760" s="295"/>
      <c r="Z760" s="296"/>
      <c r="AA760" s="296"/>
      <c r="AB760" s="296"/>
      <c r="AC760" s="295"/>
      <c r="AH760" s="295"/>
      <c r="AI760" s="295"/>
      <c r="AJ760" s="296"/>
      <c r="AK760" s="296"/>
      <c r="AL760" s="296"/>
      <c r="AM760" s="295"/>
      <c r="AN760" s="295"/>
      <c r="AO760" s="296"/>
      <c r="AP760" s="296"/>
    </row>
    <row r="761" customFormat="false" ht="15" hidden="false" customHeight="false" outlineLevel="0" collapsed="false">
      <c r="D761" s="295"/>
      <c r="E761" s="295"/>
      <c r="F761" s="296"/>
      <c r="G761" s="296"/>
      <c r="H761" s="296"/>
      <c r="I761" s="295"/>
      <c r="J761" s="295"/>
      <c r="K761" s="296"/>
      <c r="L761" s="296"/>
      <c r="M761" s="296"/>
      <c r="N761" s="295"/>
      <c r="S761" s="295"/>
      <c r="T761" s="295"/>
      <c r="U761" s="296"/>
      <c r="V761" s="296"/>
      <c r="W761" s="296"/>
      <c r="X761" s="295"/>
      <c r="Y761" s="295"/>
      <c r="Z761" s="296"/>
      <c r="AA761" s="296"/>
      <c r="AB761" s="296"/>
      <c r="AC761" s="295"/>
      <c r="AH761" s="295"/>
      <c r="AI761" s="295"/>
      <c r="AJ761" s="296"/>
      <c r="AK761" s="296"/>
      <c r="AL761" s="296"/>
      <c r="AM761" s="295"/>
      <c r="AN761" s="295"/>
      <c r="AO761" s="296"/>
      <c r="AP761" s="296"/>
    </row>
    <row r="762" customFormat="false" ht="15" hidden="false" customHeight="false" outlineLevel="0" collapsed="false">
      <c r="D762" s="295"/>
      <c r="E762" s="295"/>
      <c r="F762" s="296"/>
      <c r="G762" s="296"/>
      <c r="H762" s="296"/>
      <c r="I762" s="295"/>
      <c r="J762" s="295"/>
      <c r="K762" s="296"/>
      <c r="L762" s="296"/>
      <c r="M762" s="296"/>
      <c r="N762" s="295"/>
      <c r="S762" s="295"/>
      <c r="T762" s="295"/>
      <c r="U762" s="296"/>
      <c r="V762" s="296"/>
      <c r="W762" s="296"/>
      <c r="X762" s="295"/>
      <c r="Y762" s="295"/>
      <c r="Z762" s="296"/>
      <c r="AA762" s="296"/>
      <c r="AB762" s="296"/>
      <c r="AC762" s="295"/>
      <c r="AH762" s="295"/>
      <c r="AI762" s="295"/>
      <c r="AJ762" s="296"/>
      <c r="AK762" s="296"/>
      <c r="AL762" s="296"/>
      <c r="AM762" s="295"/>
      <c r="AN762" s="295"/>
      <c r="AO762" s="296"/>
      <c r="AP762" s="296"/>
    </row>
    <row r="763" customFormat="false" ht="15" hidden="false" customHeight="false" outlineLevel="0" collapsed="false">
      <c r="D763" s="295"/>
      <c r="E763" s="295"/>
      <c r="F763" s="296"/>
      <c r="G763" s="296"/>
      <c r="H763" s="296"/>
      <c r="I763" s="295"/>
      <c r="J763" s="295"/>
      <c r="K763" s="296"/>
      <c r="L763" s="296"/>
      <c r="M763" s="296"/>
      <c r="N763" s="295"/>
      <c r="S763" s="295"/>
      <c r="T763" s="295"/>
      <c r="U763" s="296"/>
      <c r="V763" s="296"/>
      <c r="W763" s="296"/>
      <c r="X763" s="295"/>
      <c r="Y763" s="295"/>
      <c r="Z763" s="296"/>
      <c r="AA763" s="296"/>
      <c r="AB763" s="296"/>
      <c r="AC763" s="295"/>
      <c r="AH763" s="295"/>
      <c r="AI763" s="295"/>
      <c r="AJ763" s="296"/>
      <c r="AK763" s="296"/>
      <c r="AL763" s="296"/>
      <c r="AM763" s="295"/>
      <c r="AN763" s="295"/>
      <c r="AO763" s="296"/>
      <c r="AP763" s="296"/>
    </row>
    <row r="764" customFormat="false" ht="15" hidden="false" customHeight="false" outlineLevel="0" collapsed="false">
      <c r="D764" s="295"/>
      <c r="E764" s="295"/>
      <c r="F764" s="296"/>
      <c r="G764" s="296"/>
      <c r="H764" s="296"/>
      <c r="I764" s="295"/>
      <c r="J764" s="295"/>
      <c r="K764" s="296"/>
      <c r="L764" s="296"/>
      <c r="M764" s="296"/>
      <c r="N764" s="295"/>
      <c r="S764" s="295"/>
      <c r="T764" s="295"/>
      <c r="U764" s="296"/>
      <c r="V764" s="296"/>
      <c r="W764" s="296"/>
      <c r="X764" s="295"/>
      <c r="Y764" s="295"/>
      <c r="Z764" s="296"/>
      <c r="AA764" s="296"/>
      <c r="AB764" s="296"/>
      <c r="AC764" s="295"/>
      <c r="AH764" s="295"/>
      <c r="AI764" s="295"/>
      <c r="AJ764" s="296"/>
      <c r="AK764" s="296"/>
      <c r="AL764" s="296"/>
      <c r="AM764" s="295"/>
      <c r="AN764" s="295"/>
      <c r="AO764" s="296"/>
      <c r="AP764" s="296"/>
    </row>
    <row r="765" customFormat="false" ht="15" hidden="false" customHeight="false" outlineLevel="0" collapsed="false">
      <c r="D765" s="295"/>
      <c r="E765" s="295"/>
      <c r="F765" s="296"/>
      <c r="G765" s="296"/>
      <c r="H765" s="296"/>
      <c r="I765" s="295"/>
      <c r="J765" s="295"/>
      <c r="K765" s="296"/>
      <c r="L765" s="296"/>
      <c r="M765" s="296"/>
      <c r="N765" s="295"/>
      <c r="S765" s="295"/>
      <c r="T765" s="295"/>
      <c r="U765" s="296"/>
      <c r="V765" s="296"/>
      <c r="W765" s="296"/>
      <c r="X765" s="295"/>
      <c r="Y765" s="295"/>
      <c r="Z765" s="296"/>
      <c r="AA765" s="296"/>
      <c r="AB765" s="296"/>
      <c r="AC765" s="295"/>
      <c r="AH765" s="295"/>
      <c r="AI765" s="295"/>
      <c r="AJ765" s="296"/>
      <c r="AK765" s="296"/>
      <c r="AL765" s="296"/>
      <c r="AM765" s="295"/>
      <c r="AN765" s="295"/>
      <c r="AO765" s="296"/>
      <c r="AP765" s="296"/>
    </row>
    <row r="766" customFormat="false" ht="15" hidden="false" customHeight="false" outlineLevel="0" collapsed="false">
      <c r="D766" s="295"/>
      <c r="E766" s="295"/>
      <c r="F766" s="296"/>
      <c r="G766" s="296"/>
      <c r="H766" s="296"/>
      <c r="I766" s="295"/>
      <c r="J766" s="295"/>
      <c r="K766" s="296"/>
      <c r="L766" s="296"/>
      <c r="M766" s="296"/>
      <c r="N766" s="295"/>
      <c r="S766" s="295"/>
      <c r="T766" s="295"/>
      <c r="U766" s="296"/>
      <c r="V766" s="296"/>
      <c r="W766" s="296"/>
      <c r="X766" s="295"/>
      <c r="Y766" s="295"/>
      <c r="Z766" s="296"/>
      <c r="AA766" s="296"/>
      <c r="AB766" s="296"/>
      <c r="AC766" s="295"/>
      <c r="AH766" s="295"/>
      <c r="AI766" s="295"/>
      <c r="AJ766" s="296"/>
      <c r="AK766" s="296"/>
      <c r="AL766" s="296"/>
      <c r="AM766" s="295"/>
      <c r="AN766" s="295"/>
      <c r="AO766" s="296"/>
      <c r="AP766" s="296"/>
    </row>
    <row r="767" customFormat="false" ht="15" hidden="false" customHeight="false" outlineLevel="0" collapsed="false">
      <c r="D767" s="295"/>
      <c r="E767" s="295"/>
      <c r="F767" s="296"/>
      <c r="G767" s="296"/>
      <c r="H767" s="296"/>
      <c r="I767" s="295"/>
      <c r="J767" s="295"/>
      <c r="K767" s="296"/>
      <c r="L767" s="296"/>
      <c r="M767" s="296"/>
      <c r="N767" s="295"/>
      <c r="S767" s="295"/>
      <c r="T767" s="295"/>
      <c r="U767" s="296"/>
      <c r="V767" s="296"/>
      <c r="W767" s="296"/>
      <c r="X767" s="295"/>
      <c r="Y767" s="295"/>
      <c r="Z767" s="296"/>
      <c r="AA767" s="296"/>
      <c r="AB767" s="296"/>
      <c r="AC767" s="295"/>
      <c r="AH767" s="295"/>
      <c r="AI767" s="295"/>
      <c r="AJ767" s="296"/>
      <c r="AK767" s="296"/>
      <c r="AL767" s="296"/>
      <c r="AM767" s="295"/>
      <c r="AN767" s="295"/>
      <c r="AO767" s="296"/>
      <c r="AP767" s="296"/>
    </row>
    <row r="768" customFormat="false" ht="15" hidden="false" customHeight="false" outlineLevel="0" collapsed="false">
      <c r="D768" s="295"/>
      <c r="E768" s="295"/>
      <c r="F768" s="296"/>
      <c r="G768" s="296"/>
      <c r="H768" s="296"/>
      <c r="I768" s="295"/>
      <c r="J768" s="295"/>
      <c r="K768" s="296"/>
      <c r="L768" s="296"/>
      <c r="M768" s="296"/>
      <c r="N768" s="295"/>
      <c r="S768" s="295"/>
      <c r="T768" s="295"/>
      <c r="U768" s="296"/>
      <c r="V768" s="296"/>
      <c r="W768" s="296"/>
      <c r="X768" s="295"/>
      <c r="Y768" s="295"/>
      <c r="Z768" s="296"/>
      <c r="AA768" s="296"/>
      <c r="AB768" s="296"/>
      <c r="AC768" s="295"/>
      <c r="AH768" s="295"/>
      <c r="AI768" s="295"/>
      <c r="AJ768" s="296"/>
      <c r="AK768" s="296"/>
      <c r="AL768" s="296"/>
      <c r="AM768" s="295"/>
      <c r="AN768" s="295"/>
      <c r="AO768" s="296"/>
      <c r="AP768" s="296"/>
    </row>
    <row r="769" customFormat="false" ht="15" hidden="false" customHeight="false" outlineLevel="0" collapsed="false">
      <c r="D769" s="295"/>
      <c r="E769" s="295"/>
      <c r="F769" s="296"/>
      <c r="G769" s="296"/>
      <c r="H769" s="296"/>
      <c r="I769" s="295"/>
      <c r="J769" s="295"/>
      <c r="K769" s="296"/>
      <c r="L769" s="296"/>
      <c r="M769" s="296"/>
      <c r="N769" s="295"/>
      <c r="S769" s="295"/>
      <c r="T769" s="295"/>
      <c r="U769" s="296"/>
      <c r="V769" s="296"/>
      <c r="W769" s="296"/>
      <c r="X769" s="295"/>
      <c r="Y769" s="295"/>
      <c r="Z769" s="296"/>
      <c r="AA769" s="296"/>
      <c r="AB769" s="296"/>
      <c r="AC769" s="295"/>
      <c r="AH769" s="295"/>
      <c r="AI769" s="295"/>
      <c r="AJ769" s="296"/>
      <c r="AK769" s="296"/>
      <c r="AL769" s="296"/>
      <c r="AM769" s="295"/>
      <c r="AN769" s="295"/>
      <c r="AO769" s="296"/>
      <c r="AP769" s="296"/>
    </row>
    <row r="770" customFormat="false" ht="15" hidden="false" customHeight="false" outlineLevel="0" collapsed="false">
      <c r="D770" s="295"/>
      <c r="E770" s="295"/>
      <c r="F770" s="296"/>
      <c r="G770" s="296"/>
      <c r="H770" s="296"/>
      <c r="I770" s="295"/>
      <c r="J770" s="295"/>
      <c r="K770" s="296"/>
      <c r="L770" s="296"/>
      <c r="M770" s="296"/>
      <c r="N770" s="295"/>
      <c r="S770" s="295"/>
      <c r="T770" s="295"/>
      <c r="U770" s="296"/>
      <c r="V770" s="296"/>
      <c r="W770" s="296"/>
      <c r="X770" s="295"/>
      <c r="Y770" s="295"/>
      <c r="Z770" s="296"/>
      <c r="AA770" s="296"/>
      <c r="AB770" s="296"/>
      <c r="AC770" s="295"/>
      <c r="AH770" s="295"/>
      <c r="AI770" s="295"/>
      <c r="AJ770" s="296"/>
      <c r="AK770" s="296"/>
      <c r="AL770" s="296"/>
      <c r="AM770" s="295"/>
      <c r="AN770" s="295"/>
      <c r="AO770" s="296"/>
      <c r="AP770" s="296"/>
    </row>
    <row r="771" customFormat="false" ht="15" hidden="false" customHeight="false" outlineLevel="0" collapsed="false">
      <c r="D771" s="295"/>
      <c r="E771" s="295"/>
      <c r="F771" s="296"/>
      <c r="G771" s="296"/>
      <c r="H771" s="296"/>
      <c r="I771" s="295"/>
      <c r="J771" s="295"/>
      <c r="K771" s="296"/>
      <c r="L771" s="296"/>
      <c r="M771" s="296"/>
      <c r="N771" s="295"/>
      <c r="S771" s="295"/>
      <c r="T771" s="295"/>
      <c r="U771" s="296"/>
      <c r="V771" s="296"/>
      <c r="W771" s="296"/>
      <c r="X771" s="295"/>
      <c r="Y771" s="295"/>
      <c r="Z771" s="296"/>
      <c r="AA771" s="296"/>
      <c r="AB771" s="296"/>
      <c r="AC771" s="295"/>
      <c r="AH771" s="295"/>
      <c r="AI771" s="295"/>
      <c r="AJ771" s="296"/>
      <c r="AK771" s="296"/>
      <c r="AL771" s="296"/>
      <c r="AM771" s="295"/>
      <c r="AN771" s="295"/>
      <c r="AO771" s="296"/>
      <c r="AP771" s="296"/>
    </row>
    <row r="772" customFormat="false" ht="15" hidden="false" customHeight="false" outlineLevel="0" collapsed="false">
      <c r="D772" s="295"/>
      <c r="E772" s="295"/>
      <c r="F772" s="296"/>
      <c r="G772" s="296"/>
      <c r="H772" s="296"/>
      <c r="I772" s="295"/>
      <c r="J772" s="295"/>
      <c r="K772" s="296"/>
      <c r="L772" s="296"/>
      <c r="M772" s="296"/>
      <c r="N772" s="295"/>
      <c r="S772" s="295"/>
      <c r="T772" s="295"/>
      <c r="U772" s="296"/>
      <c r="V772" s="296"/>
      <c r="W772" s="296"/>
      <c r="X772" s="295"/>
      <c r="Y772" s="295"/>
      <c r="Z772" s="296"/>
      <c r="AA772" s="296"/>
      <c r="AB772" s="296"/>
      <c r="AC772" s="295"/>
      <c r="AH772" s="295"/>
      <c r="AI772" s="295"/>
      <c r="AJ772" s="296"/>
      <c r="AK772" s="296"/>
      <c r="AL772" s="296"/>
      <c r="AM772" s="295"/>
      <c r="AN772" s="295"/>
      <c r="AO772" s="296"/>
      <c r="AP772" s="296"/>
    </row>
    <row r="773" customFormat="false" ht="15" hidden="false" customHeight="false" outlineLevel="0" collapsed="false">
      <c r="D773" s="295"/>
      <c r="E773" s="295"/>
      <c r="F773" s="296"/>
      <c r="G773" s="296"/>
      <c r="H773" s="296"/>
      <c r="I773" s="295"/>
      <c r="J773" s="295"/>
      <c r="K773" s="296"/>
      <c r="L773" s="296"/>
      <c r="M773" s="296"/>
      <c r="N773" s="295"/>
      <c r="S773" s="295"/>
      <c r="T773" s="295"/>
      <c r="U773" s="296"/>
      <c r="V773" s="296"/>
      <c r="W773" s="296"/>
      <c r="X773" s="295"/>
      <c r="Y773" s="295"/>
      <c r="Z773" s="296"/>
      <c r="AA773" s="296"/>
      <c r="AB773" s="296"/>
      <c r="AC773" s="295"/>
      <c r="AH773" s="295"/>
      <c r="AI773" s="295"/>
      <c r="AJ773" s="296"/>
      <c r="AK773" s="296"/>
      <c r="AL773" s="296"/>
      <c r="AM773" s="295"/>
      <c r="AN773" s="295"/>
      <c r="AO773" s="296"/>
      <c r="AP773" s="296"/>
    </row>
    <row r="774" customFormat="false" ht="15" hidden="false" customHeight="false" outlineLevel="0" collapsed="false">
      <c r="D774" s="295"/>
      <c r="E774" s="295"/>
      <c r="F774" s="296"/>
      <c r="G774" s="296"/>
      <c r="H774" s="296"/>
      <c r="I774" s="295"/>
      <c r="J774" s="295"/>
      <c r="K774" s="296"/>
      <c r="L774" s="296"/>
      <c r="M774" s="296"/>
      <c r="N774" s="295"/>
      <c r="S774" s="295"/>
      <c r="T774" s="295"/>
      <c r="U774" s="296"/>
      <c r="V774" s="296"/>
      <c r="W774" s="296"/>
      <c r="X774" s="295"/>
      <c r="Y774" s="295"/>
      <c r="Z774" s="296"/>
      <c r="AA774" s="296"/>
      <c r="AB774" s="296"/>
      <c r="AC774" s="295"/>
      <c r="AH774" s="295"/>
      <c r="AI774" s="295"/>
      <c r="AJ774" s="296"/>
      <c r="AK774" s="296"/>
      <c r="AL774" s="296"/>
      <c r="AM774" s="295"/>
      <c r="AN774" s="295"/>
      <c r="AO774" s="296"/>
      <c r="AP774" s="296"/>
    </row>
    <row r="775" customFormat="false" ht="15" hidden="false" customHeight="false" outlineLevel="0" collapsed="false">
      <c r="D775" s="295"/>
      <c r="E775" s="295"/>
      <c r="F775" s="296"/>
      <c r="G775" s="296"/>
      <c r="H775" s="296"/>
      <c r="I775" s="295"/>
      <c r="J775" s="295"/>
      <c r="K775" s="296"/>
      <c r="L775" s="296"/>
      <c r="M775" s="296"/>
      <c r="N775" s="295"/>
      <c r="S775" s="295"/>
      <c r="T775" s="295"/>
      <c r="U775" s="296"/>
      <c r="V775" s="296"/>
      <c r="W775" s="296"/>
      <c r="X775" s="295"/>
      <c r="Y775" s="295"/>
      <c r="Z775" s="296"/>
      <c r="AA775" s="296"/>
      <c r="AB775" s="296"/>
      <c r="AC775" s="295"/>
      <c r="AH775" s="295"/>
      <c r="AI775" s="295"/>
      <c r="AJ775" s="296"/>
      <c r="AK775" s="296"/>
      <c r="AL775" s="296"/>
      <c r="AM775" s="295"/>
      <c r="AN775" s="295"/>
      <c r="AO775" s="296"/>
      <c r="AP775" s="296"/>
    </row>
    <row r="776" customFormat="false" ht="15" hidden="false" customHeight="false" outlineLevel="0" collapsed="false">
      <c r="D776" s="295"/>
      <c r="E776" s="295"/>
      <c r="F776" s="296"/>
      <c r="G776" s="296"/>
      <c r="H776" s="296"/>
      <c r="I776" s="295"/>
      <c r="J776" s="295"/>
      <c r="K776" s="296"/>
      <c r="L776" s="296"/>
      <c r="M776" s="296"/>
      <c r="N776" s="295"/>
      <c r="S776" s="295"/>
      <c r="T776" s="295"/>
      <c r="U776" s="296"/>
      <c r="V776" s="296"/>
      <c r="W776" s="296"/>
      <c r="X776" s="295"/>
      <c r="Y776" s="295"/>
      <c r="Z776" s="296"/>
      <c r="AA776" s="296"/>
      <c r="AB776" s="296"/>
      <c r="AC776" s="295"/>
      <c r="AH776" s="295"/>
      <c r="AI776" s="295"/>
      <c r="AJ776" s="296"/>
      <c r="AK776" s="296"/>
      <c r="AL776" s="296"/>
      <c r="AM776" s="295"/>
      <c r="AN776" s="295"/>
      <c r="AO776" s="296"/>
      <c r="AP776" s="296"/>
    </row>
    <row r="777" customFormat="false" ht="15" hidden="false" customHeight="false" outlineLevel="0" collapsed="false">
      <c r="D777" s="295"/>
      <c r="E777" s="295"/>
      <c r="F777" s="296"/>
      <c r="G777" s="296"/>
      <c r="H777" s="296"/>
      <c r="I777" s="295"/>
      <c r="J777" s="295"/>
      <c r="K777" s="296"/>
      <c r="L777" s="296"/>
      <c r="M777" s="296"/>
      <c r="N777" s="295"/>
      <c r="S777" s="295"/>
      <c r="T777" s="295"/>
      <c r="U777" s="296"/>
      <c r="V777" s="296"/>
      <c r="W777" s="296"/>
      <c r="X777" s="295"/>
      <c r="Y777" s="295"/>
      <c r="Z777" s="296"/>
      <c r="AA777" s="296"/>
      <c r="AB777" s="296"/>
      <c r="AC777" s="295"/>
      <c r="AH777" s="295"/>
      <c r="AI777" s="295"/>
      <c r="AJ777" s="296"/>
      <c r="AK777" s="296"/>
      <c r="AL777" s="296"/>
      <c r="AM777" s="295"/>
      <c r="AN777" s="295"/>
      <c r="AO777" s="296"/>
      <c r="AP777" s="296"/>
    </row>
    <row r="778" customFormat="false" ht="15" hidden="false" customHeight="false" outlineLevel="0" collapsed="false">
      <c r="D778" s="295"/>
      <c r="E778" s="295"/>
      <c r="F778" s="296"/>
      <c r="G778" s="296"/>
      <c r="H778" s="296"/>
      <c r="I778" s="295"/>
      <c r="J778" s="295"/>
      <c r="K778" s="296"/>
      <c r="L778" s="296"/>
      <c r="M778" s="296"/>
      <c r="N778" s="295"/>
      <c r="S778" s="295"/>
      <c r="T778" s="295"/>
      <c r="U778" s="296"/>
      <c r="V778" s="296"/>
      <c r="W778" s="296"/>
      <c r="X778" s="295"/>
      <c r="Y778" s="295"/>
      <c r="Z778" s="296"/>
      <c r="AA778" s="296"/>
      <c r="AB778" s="296"/>
      <c r="AC778" s="295"/>
      <c r="AH778" s="295"/>
      <c r="AI778" s="295"/>
      <c r="AJ778" s="296"/>
      <c r="AK778" s="296"/>
      <c r="AL778" s="296"/>
      <c r="AM778" s="295"/>
      <c r="AN778" s="295"/>
      <c r="AO778" s="296"/>
      <c r="AP778" s="296"/>
    </row>
    <row r="779" customFormat="false" ht="15" hidden="false" customHeight="false" outlineLevel="0" collapsed="false">
      <c r="D779" s="295"/>
      <c r="E779" s="295"/>
      <c r="F779" s="296"/>
      <c r="G779" s="296"/>
      <c r="H779" s="296"/>
      <c r="I779" s="295"/>
      <c r="J779" s="295"/>
      <c r="K779" s="296"/>
      <c r="L779" s="296"/>
      <c r="M779" s="296"/>
      <c r="N779" s="295"/>
      <c r="S779" s="295"/>
      <c r="T779" s="295"/>
      <c r="U779" s="296"/>
      <c r="V779" s="296"/>
      <c r="W779" s="296"/>
      <c r="X779" s="295"/>
      <c r="Y779" s="295"/>
      <c r="Z779" s="296"/>
      <c r="AA779" s="296"/>
      <c r="AB779" s="296"/>
      <c r="AC779" s="295"/>
      <c r="AH779" s="295"/>
      <c r="AI779" s="295"/>
      <c r="AJ779" s="296"/>
      <c r="AK779" s="296"/>
      <c r="AL779" s="296"/>
      <c r="AM779" s="295"/>
      <c r="AN779" s="295"/>
      <c r="AO779" s="296"/>
      <c r="AP779" s="296"/>
    </row>
    <row r="780" customFormat="false" ht="15" hidden="false" customHeight="false" outlineLevel="0" collapsed="false">
      <c r="D780" s="295"/>
      <c r="E780" s="295"/>
      <c r="F780" s="296"/>
      <c r="G780" s="296"/>
      <c r="H780" s="296"/>
      <c r="I780" s="295"/>
      <c r="J780" s="295"/>
      <c r="K780" s="296"/>
      <c r="L780" s="296"/>
      <c r="M780" s="296"/>
      <c r="N780" s="295"/>
      <c r="S780" s="295"/>
      <c r="T780" s="295"/>
      <c r="U780" s="296"/>
      <c r="V780" s="296"/>
      <c r="W780" s="296"/>
      <c r="X780" s="295"/>
      <c r="Y780" s="295"/>
      <c r="Z780" s="296"/>
      <c r="AA780" s="296"/>
      <c r="AB780" s="296"/>
      <c r="AC780" s="295"/>
      <c r="AH780" s="295"/>
      <c r="AI780" s="295"/>
      <c r="AJ780" s="296"/>
      <c r="AK780" s="296"/>
      <c r="AL780" s="296"/>
      <c r="AM780" s="295"/>
      <c r="AN780" s="295"/>
      <c r="AO780" s="296"/>
      <c r="AP780" s="296"/>
    </row>
    <row r="781" customFormat="false" ht="15" hidden="false" customHeight="false" outlineLevel="0" collapsed="false">
      <c r="D781" s="295"/>
      <c r="E781" s="295"/>
      <c r="F781" s="296"/>
      <c r="G781" s="296"/>
      <c r="H781" s="296"/>
      <c r="I781" s="295"/>
      <c r="J781" s="295"/>
      <c r="K781" s="296"/>
      <c r="L781" s="296"/>
      <c r="M781" s="296"/>
      <c r="N781" s="295"/>
      <c r="S781" s="295"/>
      <c r="T781" s="295"/>
      <c r="U781" s="296"/>
      <c r="V781" s="296"/>
      <c r="W781" s="296"/>
      <c r="X781" s="295"/>
      <c r="Y781" s="295"/>
      <c r="Z781" s="296"/>
      <c r="AA781" s="296"/>
      <c r="AB781" s="296"/>
      <c r="AC781" s="295"/>
      <c r="AH781" s="295"/>
      <c r="AI781" s="295"/>
      <c r="AJ781" s="296"/>
      <c r="AK781" s="296"/>
      <c r="AL781" s="296"/>
      <c r="AM781" s="295"/>
      <c r="AN781" s="295"/>
      <c r="AO781" s="296"/>
      <c r="AP781" s="296"/>
    </row>
    <row r="782" customFormat="false" ht="15" hidden="false" customHeight="false" outlineLevel="0" collapsed="false">
      <c r="D782" s="295"/>
      <c r="E782" s="295"/>
      <c r="F782" s="296"/>
      <c r="G782" s="296"/>
      <c r="H782" s="296"/>
      <c r="I782" s="295"/>
      <c r="J782" s="295"/>
      <c r="K782" s="296"/>
      <c r="L782" s="296"/>
      <c r="M782" s="296"/>
      <c r="N782" s="295"/>
      <c r="S782" s="295"/>
      <c r="T782" s="295"/>
      <c r="U782" s="296"/>
      <c r="V782" s="296"/>
      <c r="W782" s="296"/>
      <c r="X782" s="295"/>
      <c r="Y782" s="295"/>
      <c r="Z782" s="296"/>
      <c r="AA782" s="296"/>
      <c r="AB782" s="296"/>
      <c r="AC782" s="295"/>
      <c r="AH782" s="295"/>
      <c r="AI782" s="295"/>
      <c r="AJ782" s="296"/>
      <c r="AK782" s="296"/>
      <c r="AL782" s="296"/>
      <c r="AM782" s="295"/>
      <c r="AN782" s="295"/>
      <c r="AO782" s="296"/>
      <c r="AP782" s="296"/>
    </row>
    <row r="783" customFormat="false" ht="15" hidden="false" customHeight="false" outlineLevel="0" collapsed="false">
      <c r="D783" s="295"/>
      <c r="E783" s="295"/>
      <c r="F783" s="296"/>
      <c r="G783" s="296"/>
      <c r="H783" s="296"/>
      <c r="I783" s="295"/>
      <c r="J783" s="295"/>
      <c r="K783" s="296"/>
      <c r="L783" s="296"/>
      <c r="M783" s="296"/>
      <c r="N783" s="295"/>
      <c r="S783" s="295"/>
      <c r="T783" s="295"/>
      <c r="U783" s="296"/>
      <c r="V783" s="296"/>
      <c r="W783" s="296"/>
      <c r="X783" s="295"/>
      <c r="Y783" s="295"/>
      <c r="Z783" s="296"/>
      <c r="AA783" s="296"/>
      <c r="AB783" s="296"/>
      <c r="AC783" s="295"/>
      <c r="AH783" s="295"/>
      <c r="AI783" s="295"/>
      <c r="AJ783" s="296"/>
      <c r="AK783" s="296"/>
      <c r="AL783" s="296"/>
      <c r="AM783" s="295"/>
      <c r="AN783" s="295"/>
      <c r="AO783" s="296"/>
      <c r="AP783" s="296"/>
    </row>
    <row r="784" customFormat="false" ht="15" hidden="false" customHeight="false" outlineLevel="0" collapsed="false">
      <c r="D784" s="295"/>
      <c r="E784" s="295"/>
      <c r="F784" s="296"/>
      <c r="G784" s="296"/>
      <c r="H784" s="296"/>
      <c r="I784" s="295"/>
      <c r="J784" s="295"/>
      <c r="K784" s="296"/>
      <c r="L784" s="296"/>
      <c r="M784" s="296"/>
      <c r="N784" s="295"/>
      <c r="S784" s="295"/>
      <c r="T784" s="295"/>
      <c r="U784" s="296"/>
      <c r="V784" s="296"/>
      <c r="W784" s="296"/>
      <c r="X784" s="295"/>
      <c r="Y784" s="295"/>
      <c r="Z784" s="296"/>
      <c r="AA784" s="296"/>
      <c r="AB784" s="296"/>
      <c r="AC784" s="295"/>
      <c r="AH784" s="295"/>
      <c r="AI784" s="295"/>
      <c r="AJ784" s="296"/>
      <c r="AK784" s="296"/>
      <c r="AL784" s="296"/>
      <c r="AM784" s="295"/>
      <c r="AN784" s="295"/>
      <c r="AO784" s="296"/>
      <c r="AP784" s="296"/>
    </row>
    <row r="785" customFormat="false" ht="15" hidden="false" customHeight="false" outlineLevel="0" collapsed="false">
      <c r="D785" s="295"/>
      <c r="E785" s="295"/>
      <c r="F785" s="296"/>
      <c r="G785" s="296"/>
      <c r="H785" s="296"/>
      <c r="I785" s="295"/>
      <c r="J785" s="295"/>
      <c r="K785" s="296"/>
      <c r="L785" s="296"/>
      <c r="M785" s="296"/>
      <c r="N785" s="295"/>
      <c r="S785" s="295"/>
      <c r="T785" s="295"/>
      <c r="U785" s="296"/>
      <c r="V785" s="296"/>
      <c r="W785" s="296"/>
      <c r="X785" s="295"/>
      <c r="Y785" s="295"/>
      <c r="Z785" s="296"/>
      <c r="AA785" s="296"/>
      <c r="AB785" s="296"/>
      <c r="AC785" s="295"/>
      <c r="AH785" s="295"/>
      <c r="AI785" s="295"/>
      <c r="AJ785" s="296"/>
      <c r="AK785" s="296"/>
      <c r="AL785" s="296"/>
      <c r="AM785" s="295"/>
      <c r="AN785" s="295"/>
      <c r="AO785" s="296"/>
      <c r="AP785" s="296"/>
    </row>
    <row r="786" customFormat="false" ht="15" hidden="false" customHeight="false" outlineLevel="0" collapsed="false">
      <c r="D786" s="295"/>
      <c r="E786" s="295"/>
      <c r="F786" s="296"/>
      <c r="G786" s="296"/>
      <c r="H786" s="296"/>
      <c r="I786" s="295"/>
      <c r="J786" s="295"/>
      <c r="K786" s="296"/>
      <c r="L786" s="296"/>
      <c r="M786" s="296"/>
      <c r="N786" s="295"/>
      <c r="S786" s="295"/>
      <c r="T786" s="295"/>
      <c r="U786" s="296"/>
      <c r="V786" s="296"/>
      <c r="W786" s="296"/>
      <c r="X786" s="295"/>
      <c r="Y786" s="295"/>
      <c r="Z786" s="296"/>
      <c r="AA786" s="296"/>
      <c r="AB786" s="296"/>
      <c r="AC786" s="295"/>
      <c r="AH786" s="295"/>
      <c r="AI786" s="295"/>
      <c r="AJ786" s="296"/>
      <c r="AK786" s="296"/>
      <c r="AL786" s="296"/>
      <c r="AM786" s="295"/>
      <c r="AN786" s="295"/>
      <c r="AO786" s="296"/>
      <c r="AP786" s="296"/>
    </row>
    <row r="787" customFormat="false" ht="15" hidden="false" customHeight="false" outlineLevel="0" collapsed="false">
      <c r="D787" s="295"/>
      <c r="E787" s="295"/>
      <c r="F787" s="296"/>
      <c r="G787" s="296"/>
      <c r="H787" s="296"/>
      <c r="I787" s="295"/>
      <c r="J787" s="295"/>
      <c r="K787" s="296"/>
      <c r="L787" s="296"/>
      <c r="M787" s="296"/>
      <c r="N787" s="295"/>
      <c r="S787" s="295"/>
      <c r="T787" s="295"/>
      <c r="U787" s="296"/>
      <c r="V787" s="296"/>
      <c r="W787" s="296"/>
      <c r="X787" s="295"/>
      <c r="Y787" s="295"/>
      <c r="Z787" s="296"/>
      <c r="AA787" s="296"/>
      <c r="AB787" s="296"/>
      <c r="AC787" s="295"/>
      <c r="AH787" s="295"/>
      <c r="AI787" s="295"/>
      <c r="AJ787" s="296"/>
      <c r="AK787" s="296"/>
      <c r="AL787" s="296"/>
      <c r="AM787" s="295"/>
      <c r="AN787" s="295"/>
      <c r="AO787" s="296"/>
      <c r="AP787" s="296"/>
    </row>
    <row r="788" customFormat="false" ht="15" hidden="false" customHeight="false" outlineLevel="0" collapsed="false">
      <c r="D788" s="295"/>
      <c r="E788" s="295"/>
      <c r="F788" s="296"/>
      <c r="G788" s="296"/>
      <c r="H788" s="296"/>
      <c r="I788" s="295"/>
      <c r="J788" s="295"/>
      <c r="K788" s="296"/>
      <c r="L788" s="296"/>
      <c r="M788" s="296"/>
      <c r="N788" s="295"/>
      <c r="S788" s="295"/>
      <c r="T788" s="295"/>
      <c r="U788" s="296"/>
      <c r="V788" s="296"/>
      <c r="W788" s="296"/>
      <c r="X788" s="295"/>
      <c r="Y788" s="295"/>
      <c r="Z788" s="296"/>
      <c r="AA788" s="296"/>
      <c r="AB788" s="296"/>
      <c r="AC788" s="295"/>
      <c r="AH788" s="295"/>
      <c r="AI788" s="295"/>
      <c r="AJ788" s="296"/>
      <c r="AK788" s="296"/>
      <c r="AL788" s="296"/>
      <c r="AM788" s="295"/>
      <c r="AN788" s="295"/>
      <c r="AO788" s="296"/>
      <c r="AP788" s="296"/>
    </row>
    <row r="789" customFormat="false" ht="15" hidden="false" customHeight="false" outlineLevel="0" collapsed="false">
      <c r="D789" s="295"/>
      <c r="E789" s="295"/>
      <c r="F789" s="296"/>
      <c r="G789" s="296"/>
      <c r="H789" s="296"/>
      <c r="I789" s="295"/>
      <c r="J789" s="295"/>
      <c r="K789" s="296"/>
      <c r="L789" s="296"/>
      <c r="M789" s="296"/>
      <c r="N789" s="295"/>
      <c r="S789" s="295"/>
      <c r="T789" s="295"/>
      <c r="U789" s="296"/>
      <c r="V789" s="296"/>
      <c r="W789" s="296"/>
      <c r="X789" s="295"/>
      <c r="Y789" s="295"/>
      <c r="Z789" s="296"/>
      <c r="AA789" s="296"/>
      <c r="AB789" s="296"/>
      <c r="AC789" s="295"/>
      <c r="AH789" s="295"/>
      <c r="AI789" s="295"/>
      <c r="AJ789" s="296"/>
      <c r="AK789" s="296"/>
      <c r="AL789" s="296"/>
      <c r="AM789" s="295"/>
      <c r="AN789" s="295"/>
      <c r="AO789" s="296"/>
      <c r="AP789" s="296"/>
    </row>
    <row r="790" customFormat="false" ht="15" hidden="false" customHeight="false" outlineLevel="0" collapsed="false">
      <c r="D790" s="295"/>
      <c r="E790" s="295"/>
      <c r="F790" s="296"/>
      <c r="G790" s="296"/>
      <c r="H790" s="296"/>
      <c r="I790" s="295"/>
      <c r="J790" s="295"/>
      <c r="K790" s="296"/>
      <c r="L790" s="296"/>
      <c r="M790" s="296"/>
      <c r="N790" s="295"/>
      <c r="S790" s="295"/>
      <c r="T790" s="295"/>
      <c r="U790" s="296"/>
      <c r="V790" s="296"/>
      <c r="W790" s="296"/>
      <c r="X790" s="295"/>
      <c r="Y790" s="295"/>
      <c r="Z790" s="296"/>
      <c r="AA790" s="296"/>
      <c r="AB790" s="296"/>
      <c r="AC790" s="295"/>
      <c r="AH790" s="295"/>
      <c r="AI790" s="295"/>
      <c r="AJ790" s="296"/>
      <c r="AK790" s="296"/>
      <c r="AL790" s="296"/>
      <c r="AM790" s="295"/>
      <c r="AN790" s="295"/>
      <c r="AO790" s="296"/>
      <c r="AP790" s="296"/>
    </row>
    <row r="791" customFormat="false" ht="15" hidden="false" customHeight="false" outlineLevel="0" collapsed="false">
      <c r="D791" s="295"/>
      <c r="E791" s="295"/>
      <c r="F791" s="296"/>
      <c r="G791" s="296"/>
      <c r="H791" s="296"/>
      <c r="I791" s="295"/>
      <c r="J791" s="295"/>
      <c r="K791" s="296"/>
      <c r="L791" s="296"/>
      <c r="M791" s="296"/>
      <c r="N791" s="295"/>
      <c r="S791" s="295"/>
      <c r="T791" s="295"/>
      <c r="U791" s="296"/>
      <c r="V791" s="296"/>
      <c r="W791" s="296"/>
      <c r="X791" s="295"/>
      <c r="Y791" s="295"/>
      <c r="Z791" s="296"/>
      <c r="AA791" s="296"/>
      <c r="AB791" s="296"/>
      <c r="AC791" s="295"/>
      <c r="AH791" s="295"/>
      <c r="AI791" s="295"/>
      <c r="AJ791" s="296"/>
      <c r="AK791" s="296"/>
      <c r="AL791" s="296"/>
      <c r="AM791" s="295"/>
      <c r="AN791" s="295"/>
      <c r="AO791" s="296"/>
      <c r="AP791" s="296"/>
    </row>
    <row r="792" customFormat="false" ht="15" hidden="false" customHeight="false" outlineLevel="0" collapsed="false">
      <c r="D792" s="295"/>
      <c r="E792" s="295"/>
      <c r="F792" s="296"/>
      <c r="G792" s="296"/>
      <c r="H792" s="296"/>
      <c r="I792" s="295"/>
      <c r="J792" s="295"/>
      <c r="K792" s="296"/>
      <c r="L792" s="296"/>
      <c r="M792" s="296"/>
      <c r="N792" s="295"/>
      <c r="S792" s="295"/>
      <c r="T792" s="295"/>
      <c r="U792" s="296"/>
      <c r="V792" s="296"/>
      <c r="W792" s="296"/>
      <c r="X792" s="295"/>
      <c r="Y792" s="295"/>
      <c r="Z792" s="296"/>
      <c r="AA792" s="296"/>
      <c r="AB792" s="296"/>
      <c r="AC792" s="295"/>
      <c r="AH792" s="295"/>
      <c r="AI792" s="295"/>
      <c r="AJ792" s="296"/>
      <c r="AK792" s="296"/>
      <c r="AL792" s="296"/>
      <c r="AM792" s="295"/>
      <c r="AN792" s="295"/>
      <c r="AO792" s="296"/>
      <c r="AP792" s="296"/>
    </row>
    <row r="793" customFormat="false" ht="15" hidden="false" customHeight="false" outlineLevel="0" collapsed="false">
      <c r="D793" s="295"/>
      <c r="E793" s="295"/>
      <c r="F793" s="296"/>
      <c r="G793" s="296"/>
      <c r="H793" s="296"/>
      <c r="I793" s="295"/>
      <c r="J793" s="295"/>
      <c r="K793" s="296"/>
      <c r="L793" s="296"/>
      <c r="M793" s="296"/>
      <c r="N793" s="295"/>
      <c r="S793" s="295"/>
      <c r="T793" s="295"/>
      <c r="U793" s="296"/>
      <c r="V793" s="296"/>
      <c r="W793" s="296"/>
      <c r="X793" s="295"/>
      <c r="Y793" s="295"/>
      <c r="Z793" s="296"/>
      <c r="AA793" s="296"/>
      <c r="AB793" s="296"/>
      <c r="AC793" s="295"/>
      <c r="AH793" s="295"/>
      <c r="AI793" s="295"/>
      <c r="AJ793" s="296"/>
      <c r="AK793" s="296"/>
      <c r="AL793" s="296"/>
      <c r="AM793" s="295"/>
      <c r="AN793" s="295"/>
      <c r="AO793" s="296"/>
      <c r="AP793" s="296"/>
    </row>
    <row r="794" customFormat="false" ht="15" hidden="false" customHeight="false" outlineLevel="0" collapsed="false">
      <c r="D794" s="295"/>
      <c r="E794" s="295"/>
      <c r="F794" s="296"/>
      <c r="G794" s="296"/>
      <c r="H794" s="296"/>
      <c r="I794" s="295"/>
      <c r="J794" s="295"/>
      <c r="K794" s="296"/>
      <c r="L794" s="296"/>
      <c r="M794" s="296"/>
      <c r="N794" s="295"/>
      <c r="S794" s="295"/>
      <c r="T794" s="295"/>
      <c r="U794" s="296"/>
      <c r="V794" s="296"/>
      <c r="W794" s="296"/>
      <c r="X794" s="295"/>
      <c r="Y794" s="295"/>
      <c r="Z794" s="296"/>
      <c r="AA794" s="296"/>
      <c r="AB794" s="296"/>
      <c r="AC794" s="295"/>
      <c r="AH794" s="295"/>
      <c r="AI794" s="295"/>
      <c r="AJ794" s="296"/>
      <c r="AK794" s="296"/>
      <c r="AL794" s="296"/>
      <c r="AM794" s="295"/>
      <c r="AN794" s="295"/>
      <c r="AO794" s="296"/>
      <c r="AP794" s="296"/>
    </row>
    <row r="795" customFormat="false" ht="15" hidden="false" customHeight="false" outlineLevel="0" collapsed="false">
      <c r="D795" s="295"/>
      <c r="E795" s="295"/>
      <c r="F795" s="296"/>
      <c r="G795" s="296"/>
      <c r="H795" s="296"/>
      <c r="I795" s="295"/>
      <c r="J795" s="295"/>
      <c r="K795" s="296"/>
      <c r="L795" s="296"/>
      <c r="M795" s="296"/>
      <c r="N795" s="295"/>
      <c r="S795" s="295"/>
      <c r="T795" s="295"/>
      <c r="U795" s="296"/>
      <c r="V795" s="296"/>
      <c r="W795" s="296"/>
      <c r="X795" s="295"/>
      <c r="Y795" s="295"/>
      <c r="Z795" s="296"/>
      <c r="AA795" s="296"/>
      <c r="AB795" s="296"/>
      <c r="AC795" s="295"/>
      <c r="AH795" s="295"/>
      <c r="AI795" s="295"/>
      <c r="AJ795" s="296"/>
      <c r="AK795" s="296"/>
      <c r="AL795" s="296"/>
      <c r="AM795" s="295"/>
      <c r="AN795" s="295"/>
      <c r="AO795" s="296"/>
      <c r="AP795" s="296"/>
    </row>
    <row r="796" customFormat="false" ht="15" hidden="false" customHeight="false" outlineLevel="0" collapsed="false">
      <c r="D796" s="295"/>
      <c r="E796" s="295"/>
      <c r="F796" s="296"/>
      <c r="G796" s="296"/>
      <c r="H796" s="296"/>
      <c r="I796" s="295"/>
      <c r="J796" s="295"/>
      <c r="K796" s="296"/>
      <c r="L796" s="296"/>
      <c r="M796" s="296"/>
      <c r="N796" s="295"/>
      <c r="S796" s="295"/>
      <c r="T796" s="295"/>
      <c r="U796" s="296"/>
      <c r="V796" s="296"/>
      <c r="W796" s="296"/>
      <c r="X796" s="295"/>
      <c r="Y796" s="295"/>
      <c r="Z796" s="296"/>
      <c r="AA796" s="296"/>
      <c r="AB796" s="296"/>
      <c r="AC796" s="295"/>
      <c r="AH796" s="295"/>
      <c r="AI796" s="295"/>
      <c r="AJ796" s="296"/>
      <c r="AK796" s="296"/>
      <c r="AL796" s="296"/>
      <c r="AM796" s="295"/>
      <c r="AN796" s="295"/>
      <c r="AO796" s="296"/>
      <c r="AP796" s="296"/>
    </row>
    <row r="797" customFormat="false" ht="15" hidden="false" customHeight="false" outlineLevel="0" collapsed="false">
      <c r="D797" s="295"/>
      <c r="E797" s="295"/>
      <c r="F797" s="296"/>
      <c r="G797" s="296"/>
      <c r="H797" s="296"/>
      <c r="I797" s="295"/>
      <c r="J797" s="295"/>
      <c r="K797" s="296"/>
      <c r="L797" s="296"/>
      <c r="M797" s="296"/>
      <c r="N797" s="295"/>
      <c r="S797" s="295"/>
      <c r="T797" s="295"/>
      <c r="U797" s="296"/>
      <c r="V797" s="296"/>
      <c r="W797" s="296"/>
      <c r="X797" s="295"/>
      <c r="Y797" s="295"/>
      <c r="Z797" s="296"/>
      <c r="AA797" s="296"/>
      <c r="AB797" s="296"/>
      <c r="AC797" s="295"/>
      <c r="AH797" s="295"/>
      <c r="AI797" s="295"/>
      <c r="AJ797" s="296"/>
      <c r="AK797" s="296"/>
      <c r="AL797" s="296"/>
      <c r="AM797" s="295"/>
      <c r="AN797" s="295"/>
      <c r="AO797" s="296"/>
      <c r="AP797" s="296"/>
    </row>
    <row r="798" customFormat="false" ht="15" hidden="false" customHeight="false" outlineLevel="0" collapsed="false">
      <c r="D798" s="295"/>
      <c r="E798" s="295"/>
      <c r="F798" s="296"/>
      <c r="G798" s="296"/>
      <c r="H798" s="296"/>
      <c r="I798" s="295"/>
      <c r="J798" s="295"/>
      <c r="K798" s="296"/>
      <c r="L798" s="296"/>
      <c r="M798" s="296"/>
      <c r="N798" s="295"/>
      <c r="S798" s="295"/>
      <c r="T798" s="295"/>
      <c r="U798" s="296"/>
      <c r="V798" s="296"/>
      <c r="W798" s="296"/>
      <c r="X798" s="295"/>
      <c r="Y798" s="295"/>
      <c r="Z798" s="296"/>
      <c r="AA798" s="296"/>
      <c r="AB798" s="296"/>
      <c r="AC798" s="295"/>
      <c r="AH798" s="295"/>
      <c r="AI798" s="295"/>
      <c r="AJ798" s="296"/>
      <c r="AK798" s="296"/>
      <c r="AL798" s="296"/>
      <c r="AM798" s="295"/>
      <c r="AN798" s="295"/>
      <c r="AO798" s="296"/>
      <c r="AP798" s="296"/>
    </row>
    <row r="799" customFormat="false" ht="15" hidden="false" customHeight="false" outlineLevel="0" collapsed="false">
      <c r="D799" s="295"/>
      <c r="E799" s="295"/>
      <c r="F799" s="296"/>
      <c r="G799" s="296"/>
      <c r="H799" s="296"/>
      <c r="I799" s="295"/>
      <c r="J799" s="295"/>
      <c r="K799" s="296"/>
      <c r="L799" s="296"/>
      <c r="M799" s="296"/>
      <c r="N799" s="295"/>
      <c r="S799" s="295"/>
      <c r="T799" s="295"/>
      <c r="U799" s="296"/>
      <c r="V799" s="296"/>
      <c r="W799" s="296"/>
      <c r="X799" s="295"/>
      <c r="Y799" s="295"/>
      <c r="Z799" s="296"/>
      <c r="AA799" s="296"/>
      <c r="AB799" s="296"/>
      <c r="AC799" s="295"/>
      <c r="AH799" s="295"/>
      <c r="AI799" s="295"/>
      <c r="AJ799" s="296"/>
      <c r="AK799" s="296"/>
      <c r="AL799" s="296"/>
      <c r="AM799" s="295"/>
      <c r="AN799" s="295"/>
      <c r="AO799" s="296"/>
      <c r="AP799" s="296"/>
    </row>
    <row r="800" customFormat="false" ht="15" hidden="false" customHeight="false" outlineLevel="0" collapsed="false">
      <c r="D800" s="295"/>
      <c r="E800" s="295"/>
      <c r="F800" s="296"/>
      <c r="G800" s="296"/>
      <c r="H800" s="296"/>
      <c r="I800" s="295"/>
      <c r="J800" s="295"/>
      <c r="K800" s="296"/>
      <c r="L800" s="296"/>
      <c r="M800" s="296"/>
      <c r="N800" s="295"/>
      <c r="S800" s="295"/>
      <c r="T800" s="295"/>
      <c r="U800" s="296"/>
      <c r="V800" s="296"/>
      <c r="W800" s="296"/>
      <c r="X800" s="295"/>
      <c r="Y800" s="295"/>
      <c r="Z800" s="296"/>
      <c r="AA800" s="296"/>
      <c r="AB800" s="296"/>
      <c r="AC800" s="295"/>
      <c r="AH800" s="295"/>
      <c r="AI800" s="295"/>
      <c r="AJ800" s="296"/>
      <c r="AK800" s="296"/>
      <c r="AL800" s="296"/>
      <c r="AM800" s="295"/>
      <c r="AN800" s="295"/>
      <c r="AO800" s="296"/>
      <c r="AP800" s="296"/>
    </row>
    <row r="801" customFormat="false" ht="15" hidden="false" customHeight="false" outlineLevel="0" collapsed="false">
      <c r="D801" s="295"/>
      <c r="E801" s="295"/>
      <c r="F801" s="296"/>
      <c r="G801" s="296"/>
      <c r="H801" s="296"/>
      <c r="I801" s="295"/>
      <c r="J801" s="295"/>
      <c r="K801" s="296"/>
      <c r="L801" s="296"/>
      <c r="M801" s="296"/>
      <c r="N801" s="295"/>
      <c r="S801" s="295"/>
      <c r="T801" s="295"/>
      <c r="U801" s="296"/>
      <c r="V801" s="296"/>
      <c r="W801" s="296"/>
      <c r="X801" s="295"/>
      <c r="Y801" s="295"/>
      <c r="Z801" s="296"/>
      <c r="AA801" s="296"/>
      <c r="AB801" s="296"/>
      <c r="AC801" s="295"/>
      <c r="AH801" s="295"/>
      <c r="AI801" s="295"/>
      <c r="AJ801" s="296"/>
      <c r="AK801" s="296"/>
      <c r="AL801" s="296"/>
      <c r="AM801" s="295"/>
      <c r="AN801" s="295"/>
      <c r="AO801" s="296"/>
      <c r="AP801" s="296"/>
    </row>
    <row r="802" customFormat="false" ht="15" hidden="false" customHeight="false" outlineLevel="0" collapsed="false">
      <c r="D802" s="295"/>
      <c r="E802" s="295"/>
      <c r="F802" s="296"/>
      <c r="G802" s="296"/>
      <c r="H802" s="296"/>
      <c r="I802" s="295"/>
      <c r="J802" s="295"/>
      <c r="K802" s="296"/>
      <c r="L802" s="296"/>
      <c r="M802" s="296"/>
      <c r="N802" s="295"/>
      <c r="S802" s="295"/>
      <c r="T802" s="295"/>
      <c r="U802" s="296"/>
      <c r="V802" s="296"/>
      <c r="W802" s="296"/>
      <c r="X802" s="295"/>
      <c r="Y802" s="295"/>
      <c r="Z802" s="296"/>
      <c r="AA802" s="296"/>
      <c r="AB802" s="296"/>
      <c r="AC802" s="295"/>
      <c r="AH802" s="295"/>
      <c r="AI802" s="295"/>
      <c r="AJ802" s="296"/>
      <c r="AK802" s="296"/>
      <c r="AL802" s="296"/>
      <c r="AM802" s="295"/>
      <c r="AN802" s="295"/>
      <c r="AO802" s="296"/>
      <c r="AP802" s="296"/>
    </row>
    <row r="803" customFormat="false" ht="15" hidden="false" customHeight="false" outlineLevel="0" collapsed="false">
      <c r="D803" s="295"/>
      <c r="E803" s="295"/>
      <c r="F803" s="296"/>
      <c r="G803" s="296"/>
      <c r="H803" s="296"/>
      <c r="I803" s="295"/>
      <c r="J803" s="295"/>
      <c r="K803" s="296"/>
      <c r="L803" s="296"/>
      <c r="M803" s="296"/>
      <c r="N803" s="295"/>
      <c r="S803" s="295"/>
      <c r="T803" s="295"/>
      <c r="U803" s="296"/>
      <c r="V803" s="296"/>
      <c r="W803" s="296"/>
      <c r="X803" s="295"/>
      <c r="Y803" s="295"/>
      <c r="Z803" s="296"/>
      <c r="AA803" s="296"/>
      <c r="AB803" s="296"/>
      <c r="AC803" s="295"/>
      <c r="AH803" s="295"/>
      <c r="AI803" s="295"/>
      <c r="AJ803" s="296"/>
      <c r="AK803" s="296"/>
      <c r="AL803" s="296"/>
      <c r="AM803" s="295"/>
      <c r="AN803" s="295"/>
      <c r="AO803" s="296"/>
      <c r="AP803" s="296"/>
    </row>
    <row r="804" customFormat="false" ht="15" hidden="false" customHeight="false" outlineLevel="0" collapsed="false">
      <c r="D804" s="295"/>
      <c r="E804" s="295"/>
      <c r="F804" s="296"/>
      <c r="G804" s="296"/>
      <c r="H804" s="296"/>
      <c r="I804" s="295"/>
      <c r="J804" s="295"/>
      <c r="K804" s="296"/>
      <c r="L804" s="296"/>
      <c r="M804" s="296"/>
      <c r="N804" s="295"/>
      <c r="S804" s="295"/>
      <c r="T804" s="295"/>
      <c r="U804" s="296"/>
      <c r="V804" s="296"/>
      <c r="W804" s="296"/>
      <c r="X804" s="295"/>
      <c r="Y804" s="295"/>
      <c r="Z804" s="296"/>
      <c r="AA804" s="296"/>
      <c r="AB804" s="296"/>
      <c r="AC804" s="295"/>
      <c r="AH804" s="295"/>
      <c r="AI804" s="295"/>
      <c r="AJ804" s="296"/>
      <c r="AK804" s="296"/>
      <c r="AL804" s="296"/>
      <c r="AM804" s="295"/>
      <c r="AN804" s="295"/>
      <c r="AO804" s="296"/>
      <c r="AP804" s="296"/>
    </row>
    <row r="805" customFormat="false" ht="15" hidden="false" customHeight="false" outlineLevel="0" collapsed="false">
      <c r="D805" s="295"/>
      <c r="E805" s="295"/>
      <c r="F805" s="296"/>
      <c r="G805" s="296"/>
      <c r="H805" s="296"/>
      <c r="I805" s="295"/>
      <c r="J805" s="295"/>
      <c r="K805" s="296"/>
      <c r="L805" s="296"/>
      <c r="M805" s="296"/>
      <c r="N805" s="295"/>
      <c r="S805" s="295"/>
      <c r="T805" s="295"/>
      <c r="U805" s="296"/>
      <c r="V805" s="296"/>
      <c r="W805" s="296"/>
      <c r="X805" s="295"/>
      <c r="Y805" s="295"/>
      <c r="Z805" s="296"/>
      <c r="AA805" s="296"/>
      <c r="AB805" s="296"/>
      <c r="AC805" s="295"/>
      <c r="AH805" s="295"/>
      <c r="AI805" s="295"/>
      <c r="AJ805" s="296"/>
      <c r="AK805" s="296"/>
      <c r="AL805" s="296"/>
      <c r="AM805" s="295"/>
      <c r="AN805" s="295"/>
      <c r="AO805" s="296"/>
      <c r="AP805" s="296"/>
    </row>
    <row r="806" customFormat="false" ht="15" hidden="false" customHeight="false" outlineLevel="0" collapsed="false">
      <c r="D806" s="295"/>
      <c r="E806" s="295"/>
      <c r="F806" s="296"/>
      <c r="G806" s="296"/>
      <c r="H806" s="296"/>
      <c r="I806" s="295"/>
      <c r="J806" s="295"/>
      <c r="K806" s="296"/>
      <c r="L806" s="296"/>
      <c r="M806" s="296"/>
      <c r="N806" s="295"/>
      <c r="S806" s="295"/>
      <c r="T806" s="295"/>
      <c r="U806" s="296"/>
      <c r="V806" s="296"/>
      <c r="W806" s="296"/>
      <c r="X806" s="295"/>
      <c r="Y806" s="295"/>
      <c r="Z806" s="296"/>
      <c r="AA806" s="296"/>
      <c r="AB806" s="296"/>
      <c r="AC806" s="295"/>
      <c r="AH806" s="295"/>
      <c r="AI806" s="295"/>
      <c r="AJ806" s="296"/>
      <c r="AK806" s="296"/>
      <c r="AL806" s="296"/>
      <c r="AM806" s="295"/>
      <c r="AN806" s="295"/>
      <c r="AO806" s="296"/>
      <c r="AP806" s="296"/>
    </row>
    <row r="807" customFormat="false" ht="15" hidden="false" customHeight="false" outlineLevel="0" collapsed="false">
      <c r="D807" s="295"/>
      <c r="E807" s="295"/>
      <c r="F807" s="296"/>
      <c r="G807" s="296"/>
      <c r="H807" s="296"/>
      <c r="I807" s="295"/>
      <c r="J807" s="295"/>
      <c r="K807" s="296"/>
      <c r="L807" s="296"/>
      <c r="M807" s="296"/>
      <c r="N807" s="295"/>
      <c r="S807" s="295"/>
      <c r="T807" s="295"/>
      <c r="U807" s="296"/>
      <c r="V807" s="296"/>
      <c r="W807" s="296"/>
      <c r="X807" s="295"/>
      <c r="Y807" s="295"/>
      <c r="Z807" s="296"/>
      <c r="AA807" s="296"/>
      <c r="AB807" s="296"/>
      <c r="AC807" s="295"/>
      <c r="AH807" s="295"/>
      <c r="AI807" s="295"/>
      <c r="AJ807" s="296"/>
      <c r="AK807" s="296"/>
      <c r="AL807" s="296"/>
      <c r="AM807" s="295"/>
      <c r="AN807" s="295"/>
      <c r="AO807" s="296"/>
      <c r="AP807" s="296"/>
    </row>
    <row r="808" customFormat="false" ht="15" hidden="false" customHeight="false" outlineLevel="0" collapsed="false">
      <c r="D808" s="295"/>
      <c r="E808" s="295"/>
      <c r="F808" s="296"/>
      <c r="G808" s="296"/>
      <c r="H808" s="296"/>
      <c r="I808" s="295"/>
      <c r="J808" s="295"/>
      <c r="K808" s="296"/>
      <c r="L808" s="296"/>
      <c r="M808" s="296"/>
      <c r="N808" s="295"/>
      <c r="S808" s="295"/>
      <c r="T808" s="295"/>
      <c r="U808" s="296"/>
      <c r="V808" s="296"/>
      <c r="W808" s="296"/>
      <c r="X808" s="295"/>
      <c r="Y808" s="295"/>
      <c r="Z808" s="296"/>
      <c r="AA808" s="296"/>
      <c r="AB808" s="296"/>
      <c r="AC808" s="295"/>
      <c r="AH808" s="295"/>
      <c r="AI808" s="295"/>
      <c r="AJ808" s="296"/>
      <c r="AK808" s="296"/>
      <c r="AL808" s="296"/>
      <c r="AM808" s="295"/>
      <c r="AN808" s="295"/>
      <c r="AO808" s="296"/>
      <c r="AP808" s="296"/>
    </row>
    <row r="809" customFormat="false" ht="15" hidden="false" customHeight="false" outlineLevel="0" collapsed="false">
      <c r="D809" s="295"/>
      <c r="E809" s="295"/>
      <c r="F809" s="296"/>
      <c r="G809" s="296"/>
      <c r="H809" s="296"/>
      <c r="I809" s="295"/>
      <c r="J809" s="295"/>
      <c r="K809" s="296"/>
      <c r="L809" s="296"/>
      <c r="M809" s="296"/>
      <c r="N809" s="295"/>
      <c r="S809" s="295"/>
      <c r="T809" s="295"/>
      <c r="U809" s="296"/>
      <c r="V809" s="296"/>
      <c r="W809" s="296"/>
      <c r="X809" s="295"/>
      <c r="Y809" s="295"/>
      <c r="Z809" s="296"/>
      <c r="AA809" s="296"/>
      <c r="AB809" s="296"/>
      <c r="AC809" s="295"/>
      <c r="AH809" s="295"/>
      <c r="AI809" s="295"/>
      <c r="AJ809" s="296"/>
      <c r="AK809" s="296"/>
      <c r="AL809" s="296"/>
      <c r="AM809" s="295"/>
      <c r="AN809" s="295"/>
      <c r="AO809" s="296"/>
      <c r="AP809" s="296"/>
    </row>
    <row r="810" customFormat="false" ht="15" hidden="false" customHeight="false" outlineLevel="0" collapsed="false">
      <c r="D810" s="295"/>
      <c r="E810" s="295"/>
      <c r="F810" s="296"/>
      <c r="G810" s="296"/>
      <c r="H810" s="296"/>
      <c r="I810" s="295"/>
      <c r="J810" s="295"/>
      <c r="K810" s="296"/>
      <c r="L810" s="296"/>
      <c r="M810" s="296"/>
      <c r="N810" s="295"/>
      <c r="S810" s="295"/>
      <c r="T810" s="295"/>
      <c r="U810" s="296"/>
      <c r="V810" s="296"/>
      <c r="W810" s="296"/>
      <c r="X810" s="295"/>
      <c r="Y810" s="295"/>
      <c r="Z810" s="296"/>
      <c r="AA810" s="296"/>
      <c r="AB810" s="296"/>
      <c r="AC810" s="295"/>
      <c r="AH810" s="295"/>
      <c r="AI810" s="295"/>
      <c r="AJ810" s="296"/>
      <c r="AK810" s="296"/>
      <c r="AL810" s="296"/>
      <c r="AM810" s="295"/>
      <c r="AN810" s="295"/>
      <c r="AO810" s="296"/>
      <c r="AP810" s="296"/>
    </row>
    <row r="811" customFormat="false" ht="15" hidden="false" customHeight="false" outlineLevel="0" collapsed="false">
      <c r="D811" s="295"/>
      <c r="E811" s="295"/>
      <c r="F811" s="296"/>
      <c r="G811" s="296"/>
      <c r="H811" s="296"/>
      <c r="I811" s="295"/>
      <c r="J811" s="295"/>
      <c r="K811" s="296"/>
      <c r="L811" s="296"/>
      <c r="M811" s="296"/>
      <c r="N811" s="295"/>
      <c r="S811" s="295"/>
      <c r="T811" s="295"/>
      <c r="U811" s="296"/>
      <c r="V811" s="296"/>
      <c r="W811" s="296"/>
      <c r="X811" s="295"/>
      <c r="Y811" s="295"/>
      <c r="Z811" s="296"/>
      <c r="AA811" s="296"/>
      <c r="AB811" s="296"/>
      <c r="AC811" s="295"/>
      <c r="AH811" s="295"/>
      <c r="AI811" s="295"/>
      <c r="AJ811" s="296"/>
      <c r="AK811" s="296"/>
      <c r="AL811" s="296"/>
      <c r="AM811" s="295"/>
      <c r="AN811" s="295"/>
      <c r="AO811" s="296"/>
      <c r="AP811" s="296"/>
    </row>
    <row r="812" customFormat="false" ht="15" hidden="false" customHeight="false" outlineLevel="0" collapsed="false">
      <c r="D812" s="295"/>
      <c r="E812" s="295"/>
      <c r="F812" s="296"/>
      <c r="G812" s="296"/>
      <c r="H812" s="296"/>
      <c r="I812" s="295"/>
      <c r="J812" s="295"/>
      <c r="K812" s="296"/>
      <c r="L812" s="296"/>
      <c r="M812" s="296"/>
      <c r="N812" s="295"/>
      <c r="S812" s="295"/>
      <c r="T812" s="295"/>
      <c r="U812" s="296"/>
      <c r="V812" s="296"/>
      <c r="W812" s="296"/>
      <c r="X812" s="295"/>
      <c r="Y812" s="295"/>
      <c r="Z812" s="296"/>
      <c r="AA812" s="296"/>
      <c r="AB812" s="296"/>
      <c r="AC812" s="295"/>
      <c r="AH812" s="295"/>
      <c r="AI812" s="295"/>
      <c r="AJ812" s="296"/>
      <c r="AK812" s="296"/>
      <c r="AL812" s="296"/>
      <c r="AM812" s="295"/>
      <c r="AN812" s="295"/>
      <c r="AO812" s="296"/>
      <c r="AP812" s="296"/>
    </row>
    <row r="813" customFormat="false" ht="15" hidden="false" customHeight="false" outlineLevel="0" collapsed="false">
      <c r="D813" s="295"/>
      <c r="E813" s="295"/>
      <c r="F813" s="296"/>
      <c r="G813" s="296"/>
      <c r="H813" s="296"/>
      <c r="I813" s="295"/>
      <c r="J813" s="295"/>
      <c r="K813" s="296"/>
      <c r="L813" s="296"/>
      <c r="M813" s="296"/>
      <c r="N813" s="295"/>
      <c r="S813" s="295"/>
      <c r="T813" s="295"/>
      <c r="U813" s="296"/>
      <c r="V813" s="296"/>
      <c r="W813" s="296"/>
      <c r="X813" s="295"/>
      <c r="Y813" s="295"/>
      <c r="Z813" s="296"/>
      <c r="AA813" s="296"/>
      <c r="AB813" s="296"/>
      <c r="AC813" s="295"/>
      <c r="AH813" s="295"/>
      <c r="AI813" s="295"/>
      <c r="AJ813" s="296"/>
      <c r="AK813" s="296"/>
      <c r="AL813" s="296"/>
      <c r="AM813" s="295"/>
      <c r="AN813" s="295"/>
      <c r="AO813" s="296"/>
      <c r="AP813" s="296"/>
    </row>
    <row r="814" customFormat="false" ht="15" hidden="false" customHeight="false" outlineLevel="0" collapsed="false">
      <c r="D814" s="295"/>
      <c r="E814" s="295"/>
      <c r="F814" s="296"/>
      <c r="G814" s="296"/>
      <c r="H814" s="296"/>
      <c r="I814" s="295"/>
      <c r="J814" s="295"/>
      <c r="K814" s="296"/>
      <c r="L814" s="296"/>
      <c r="M814" s="296"/>
      <c r="N814" s="295"/>
      <c r="S814" s="295"/>
      <c r="T814" s="295"/>
      <c r="U814" s="296"/>
      <c r="V814" s="296"/>
      <c r="W814" s="296"/>
      <c r="X814" s="295"/>
      <c r="Y814" s="295"/>
      <c r="Z814" s="296"/>
      <c r="AA814" s="296"/>
      <c r="AB814" s="296"/>
      <c r="AC814" s="295"/>
      <c r="AH814" s="295"/>
      <c r="AI814" s="295"/>
      <c r="AJ814" s="296"/>
      <c r="AK814" s="296"/>
      <c r="AL814" s="296"/>
      <c r="AM814" s="295"/>
      <c r="AN814" s="295"/>
      <c r="AO814" s="296"/>
      <c r="AP814" s="296"/>
    </row>
    <row r="815" customFormat="false" ht="15" hidden="false" customHeight="false" outlineLevel="0" collapsed="false">
      <c r="D815" s="295"/>
      <c r="E815" s="295"/>
      <c r="F815" s="296"/>
      <c r="G815" s="296"/>
      <c r="H815" s="296"/>
      <c r="I815" s="295"/>
      <c r="J815" s="295"/>
      <c r="K815" s="296"/>
      <c r="L815" s="296"/>
      <c r="M815" s="296"/>
      <c r="N815" s="295"/>
      <c r="S815" s="295"/>
      <c r="T815" s="295"/>
      <c r="U815" s="296"/>
      <c r="V815" s="296"/>
      <c r="W815" s="296"/>
      <c r="X815" s="295"/>
      <c r="Y815" s="295"/>
      <c r="Z815" s="296"/>
      <c r="AA815" s="296"/>
      <c r="AB815" s="296"/>
      <c r="AC815" s="295"/>
      <c r="AH815" s="295"/>
      <c r="AI815" s="295"/>
      <c r="AJ815" s="296"/>
      <c r="AK815" s="296"/>
      <c r="AL815" s="296"/>
      <c r="AM815" s="295"/>
      <c r="AN815" s="295"/>
      <c r="AO815" s="296"/>
      <c r="AP815" s="296"/>
    </row>
    <row r="816" customFormat="false" ht="15" hidden="false" customHeight="false" outlineLevel="0" collapsed="false">
      <c r="D816" s="295"/>
      <c r="E816" s="295"/>
      <c r="F816" s="296"/>
      <c r="G816" s="296"/>
      <c r="H816" s="296"/>
      <c r="I816" s="295"/>
      <c r="J816" s="295"/>
      <c r="K816" s="296"/>
      <c r="L816" s="296"/>
      <c r="M816" s="296"/>
      <c r="N816" s="295"/>
      <c r="S816" s="295"/>
      <c r="T816" s="295"/>
      <c r="U816" s="296"/>
      <c r="V816" s="296"/>
      <c r="W816" s="296"/>
      <c r="X816" s="295"/>
      <c r="Y816" s="295"/>
      <c r="Z816" s="296"/>
      <c r="AA816" s="296"/>
      <c r="AB816" s="296"/>
      <c r="AC816" s="295"/>
      <c r="AH816" s="295"/>
      <c r="AI816" s="295"/>
      <c r="AJ816" s="296"/>
      <c r="AK816" s="296"/>
      <c r="AL816" s="296"/>
      <c r="AM816" s="295"/>
      <c r="AN816" s="295"/>
      <c r="AO816" s="296"/>
      <c r="AP816" s="296"/>
    </row>
    <row r="817" customFormat="false" ht="15" hidden="false" customHeight="false" outlineLevel="0" collapsed="false">
      <c r="D817" s="295"/>
      <c r="E817" s="295"/>
      <c r="F817" s="296"/>
      <c r="G817" s="296"/>
      <c r="H817" s="296"/>
      <c r="I817" s="295"/>
      <c r="J817" s="295"/>
      <c r="K817" s="296"/>
      <c r="L817" s="296"/>
      <c r="M817" s="296"/>
      <c r="N817" s="295"/>
      <c r="S817" s="295"/>
      <c r="T817" s="295"/>
      <c r="U817" s="296"/>
      <c r="V817" s="296"/>
      <c r="W817" s="296"/>
      <c r="X817" s="295"/>
      <c r="Y817" s="295"/>
      <c r="Z817" s="296"/>
      <c r="AA817" s="296"/>
      <c r="AB817" s="296"/>
      <c r="AC817" s="295"/>
      <c r="AH817" s="233"/>
      <c r="AI817" s="233"/>
      <c r="AJ817" s="297"/>
      <c r="AK817" s="297"/>
      <c r="AL817" s="297"/>
      <c r="AM817" s="233"/>
      <c r="AO817" s="297"/>
      <c r="AP817" s="297"/>
    </row>
    <row r="818" customFormat="false" ht="15" hidden="false" customHeight="false" outlineLevel="0" collapsed="false">
      <c r="D818" s="295"/>
      <c r="E818" s="295"/>
      <c r="F818" s="296"/>
      <c r="G818" s="296"/>
      <c r="H818" s="296"/>
      <c r="I818" s="295"/>
      <c r="J818" s="295"/>
      <c r="K818" s="296"/>
      <c r="L818" s="296"/>
      <c r="M818" s="296"/>
      <c r="N818" s="295"/>
      <c r="S818" s="295"/>
      <c r="T818" s="295"/>
      <c r="U818" s="296"/>
      <c r="V818" s="296"/>
      <c r="W818" s="296"/>
      <c r="X818" s="295"/>
      <c r="Y818" s="295"/>
      <c r="Z818" s="296"/>
      <c r="AA818" s="296"/>
      <c r="AB818" s="296"/>
      <c r="AC818" s="295"/>
      <c r="AH818" s="233"/>
      <c r="AI818" s="233"/>
      <c r="AJ818" s="297"/>
      <c r="AK818" s="297"/>
      <c r="AL818" s="297"/>
      <c r="AM818" s="233"/>
      <c r="AO818" s="297"/>
      <c r="AP818" s="297"/>
    </row>
    <row r="819" customFormat="false" ht="15" hidden="false" customHeight="false" outlineLevel="0" collapsed="false">
      <c r="D819" s="295"/>
      <c r="E819" s="295"/>
      <c r="F819" s="296"/>
      <c r="G819" s="296"/>
      <c r="H819" s="296"/>
      <c r="I819" s="295"/>
      <c r="J819" s="295"/>
      <c r="K819" s="296"/>
      <c r="L819" s="296"/>
      <c r="M819" s="296"/>
      <c r="N819" s="295"/>
      <c r="S819" s="295"/>
      <c r="T819" s="295"/>
      <c r="U819" s="296"/>
      <c r="V819" s="296"/>
      <c r="W819" s="296"/>
      <c r="X819" s="295"/>
      <c r="Y819" s="295"/>
      <c r="Z819" s="296"/>
      <c r="AA819" s="296"/>
      <c r="AB819" s="296"/>
      <c r="AC819" s="295"/>
      <c r="AH819" s="233"/>
      <c r="AI819" s="233"/>
      <c r="AJ819" s="297"/>
      <c r="AK819" s="297"/>
      <c r="AL819" s="297"/>
      <c r="AM819" s="233"/>
      <c r="AO819" s="297"/>
      <c r="AP819" s="297"/>
    </row>
    <row r="820" customFormat="false" ht="15" hidden="false" customHeight="false" outlineLevel="0" collapsed="false">
      <c r="D820" s="295"/>
      <c r="E820" s="295"/>
      <c r="F820" s="296"/>
      <c r="G820" s="296"/>
      <c r="H820" s="296"/>
      <c r="I820" s="295"/>
      <c r="J820" s="295"/>
      <c r="K820" s="296"/>
      <c r="L820" s="296"/>
      <c r="M820" s="296"/>
      <c r="N820" s="295"/>
      <c r="S820" s="295"/>
      <c r="T820" s="295"/>
      <c r="U820" s="296"/>
      <c r="V820" s="296"/>
      <c r="W820" s="296"/>
      <c r="X820" s="295"/>
      <c r="Y820" s="295"/>
      <c r="Z820" s="296"/>
      <c r="AA820" s="296"/>
      <c r="AB820" s="296"/>
      <c r="AC820" s="295"/>
      <c r="AH820" s="233"/>
      <c r="AI820" s="233"/>
      <c r="AJ820" s="297"/>
      <c r="AK820" s="297"/>
      <c r="AL820" s="297"/>
      <c r="AM820" s="233"/>
      <c r="AO820" s="297"/>
      <c r="AP820" s="297"/>
    </row>
    <row r="821" customFormat="false" ht="15" hidden="false" customHeight="false" outlineLevel="0" collapsed="false">
      <c r="D821" s="233"/>
      <c r="E821" s="233"/>
      <c r="F821" s="297"/>
      <c r="G821" s="297"/>
      <c r="H821" s="297"/>
      <c r="I821" s="233"/>
      <c r="K821" s="297"/>
      <c r="L821" s="297"/>
      <c r="N821" s="233"/>
      <c r="S821" s="233"/>
      <c r="T821" s="233"/>
      <c r="U821" s="297"/>
      <c r="V821" s="297"/>
      <c r="W821" s="297"/>
      <c r="X821" s="233"/>
      <c r="Z821" s="297"/>
      <c r="AA821" s="297"/>
      <c r="AC821" s="233"/>
      <c r="AH821" s="233"/>
      <c r="AI821" s="233"/>
      <c r="AJ821" s="297"/>
      <c r="AK821" s="297"/>
      <c r="AL821" s="297"/>
      <c r="AM821" s="233"/>
      <c r="AO821" s="297"/>
      <c r="AP821" s="297"/>
    </row>
    <row r="822" customFormat="false" ht="15" hidden="false" customHeight="false" outlineLevel="0" collapsed="false">
      <c r="D822" s="233"/>
      <c r="E822" s="233"/>
      <c r="F822" s="297"/>
      <c r="G822" s="297"/>
      <c r="H822" s="297"/>
      <c r="I822" s="233"/>
      <c r="K822" s="297"/>
      <c r="L822" s="297"/>
      <c r="N822" s="233"/>
      <c r="S822" s="233"/>
      <c r="T822" s="233"/>
      <c r="U822" s="297"/>
      <c r="V822" s="297"/>
      <c r="W822" s="297"/>
      <c r="X822" s="233"/>
      <c r="Z822" s="297"/>
      <c r="AA822" s="297"/>
      <c r="AC822" s="233"/>
      <c r="AH822" s="233"/>
      <c r="AI822" s="233"/>
      <c r="AJ822" s="297"/>
      <c r="AK822" s="297"/>
      <c r="AL822" s="297"/>
      <c r="AM822" s="233"/>
      <c r="AO822" s="297"/>
      <c r="AP822" s="297"/>
    </row>
    <row r="823" customFormat="false" ht="15" hidden="false" customHeight="false" outlineLevel="0" collapsed="false">
      <c r="D823" s="233"/>
      <c r="E823" s="233"/>
      <c r="F823" s="297"/>
      <c r="G823" s="297"/>
      <c r="H823" s="297"/>
      <c r="I823" s="233"/>
      <c r="K823" s="297"/>
      <c r="L823" s="297"/>
      <c r="N823" s="233"/>
      <c r="S823" s="233"/>
      <c r="T823" s="233"/>
      <c r="U823" s="297"/>
      <c r="V823" s="297"/>
      <c r="W823" s="297"/>
      <c r="X823" s="233"/>
      <c r="Z823" s="297"/>
      <c r="AA823" s="297"/>
      <c r="AC823" s="233"/>
      <c r="AH823" s="233"/>
      <c r="AI823" s="233"/>
      <c r="AJ823" s="297"/>
      <c r="AK823" s="297"/>
      <c r="AL823" s="297"/>
      <c r="AM823" s="233"/>
      <c r="AO823" s="297"/>
      <c r="AP823" s="297"/>
    </row>
    <row r="824" customFormat="false" ht="15" hidden="false" customHeight="false" outlineLevel="0" collapsed="false">
      <c r="D824" s="233"/>
      <c r="E824" s="233"/>
      <c r="F824" s="297"/>
      <c r="G824" s="297"/>
      <c r="H824" s="297"/>
      <c r="I824" s="233"/>
      <c r="K824" s="297"/>
      <c r="L824" s="297"/>
      <c r="N824" s="233"/>
      <c r="S824" s="233"/>
      <c r="T824" s="233"/>
      <c r="U824" s="297"/>
      <c r="V824" s="297"/>
      <c r="W824" s="297"/>
      <c r="X824" s="233"/>
      <c r="Z824" s="297"/>
      <c r="AA824" s="297"/>
      <c r="AC824" s="233"/>
      <c r="AH824" s="233"/>
      <c r="AI824" s="233"/>
      <c r="AJ824" s="297"/>
      <c r="AK824" s="297"/>
      <c r="AL824" s="297"/>
      <c r="AM824" s="233"/>
      <c r="AO824" s="297"/>
      <c r="AP824" s="297"/>
    </row>
    <row r="825" customFormat="false" ht="15" hidden="false" customHeight="false" outlineLevel="0" collapsed="false">
      <c r="D825" s="233"/>
      <c r="E825" s="233"/>
      <c r="F825" s="297"/>
      <c r="G825" s="297"/>
      <c r="H825" s="297"/>
      <c r="I825" s="233"/>
      <c r="K825" s="297"/>
      <c r="L825" s="297"/>
      <c r="N825" s="233"/>
      <c r="S825" s="233"/>
      <c r="T825" s="233"/>
      <c r="U825" s="297"/>
      <c r="V825" s="297"/>
      <c r="W825" s="297"/>
      <c r="X825" s="233"/>
      <c r="Z825" s="297"/>
      <c r="AA825" s="297"/>
      <c r="AC825" s="233"/>
      <c r="AH825" s="233"/>
      <c r="AI825" s="233"/>
      <c r="AJ825" s="297"/>
      <c r="AK825" s="297"/>
      <c r="AL825" s="297"/>
      <c r="AM825" s="233"/>
      <c r="AO825" s="297"/>
      <c r="AP825" s="297"/>
    </row>
    <row r="826" customFormat="false" ht="15" hidden="false" customHeight="false" outlineLevel="0" collapsed="false">
      <c r="D826" s="233"/>
      <c r="E826" s="233"/>
      <c r="F826" s="297"/>
      <c r="G826" s="297"/>
      <c r="H826" s="297"/>
      <c r="I826" s="233"/>
      <c r="K826" s="297"/>
      <c r="L826" s="297"/>
      <c r="N826" s="233"/>
      <c r="S826" s="233"/>
      <c r="T826" s="233"/>
      <c r="U826" s="297"/>
      <c r="V826" s="297"/>
      <c r="W826" s="297"/>
      <c r="X826" s="233"/>
      <c r="Z826" s="297"/>
      <c r="AA826" s="297"/>
      <c r="AC826" s="233"/>
      <c r="AH826" s="233"/>
      <c r="AI826" s="233"/>
      <c r="AJ826" s="297"/>
      <c r="AK826" s="297"/>
      <c r="AL826" s="297"/>
      <c r="AM826" s="233"/>
      <c r="AO826" s="297"/>
      <c r="AP826" s="297"/>
    </row>
    <row r="827" customFormat="false" ht="15" hidden="false" customHeight="false" outlineLevel="0" collapsed="false">
      <c r="D827" s="233"/>
      <c r="E827" s="233"/>
      <c r="F827" s="297"/>
      <c r="G827" s="297"/>
      <c r="H827" s="297"/>
      <c r="I827" s="233"/>
      <c r="K827" s="297"/>
      <c r="L827" s="297"/>
      <c r="N827" s="233"/>
      <c r="S827" s="233"/>
      <c r="T827" s="233"/>
      <c r="U827" s="297"/>
      <c r="V827" s="297"/>
      <c r="W827" s="297"/>
      <c r="X827" s="233"/>
      <c r="Z827" s="297"/>
      <c r="AA827" s="297"/>
      <c r="AC827" s="233"/>
      <c r="AH827" s="233"/>
      <c r="AI827" s="233"/>
      <c r="AJ827" s="297"/>
      <c r="AK827" s="297"/>
      <c r="AL827" s="297"/>
      <c r="AM827" s="233"/>
      <c r="AO827" s="297"/>
      <c r="AP827" s="297"/>
    </row>
    <row r="828" customFormat="false" ht="15" hidden="false" customHeight="false" outlineLevel="0" collapsed="false">
      <c r="D828" s="233"/>
      <c r="E828" s="233"/>
      <c r="F828" s="297"/>
      <c r="G828" s="297"/>
      <c r="H828" s="297"/>
      <c r="I828" s="233"/>
      <c r="K828" s="297"/>
      <c r="L828" s="297"/>
      <c r="N828" s="233"/>
      <c r="S828" s="233"/>
      <c r="T828" s="233"/>
      <c r="U828" s="297"/>
      <c r="V828" s="297"/>
      <c r="W828" s="297"/>
      <c r="X828" s="233"/>
      <c r="Z828" s="297"/>
      <c r="AA828" s="297"/>
      <c r="AC828" s="233"/>
      <c r="AH828" s="233"/>
      <c r="AI828" s="233"/>
      <c r="AJ828" s="297"/>
      <c r="AK828" s="297"/>
      <c r="AL828" s="297"/>
      <c r="AM828" s="233"/>
      <c r="AO828" s="297"/>
      <c r="AP828" s="297"/>
    </row>
    <row r="829" customFormat="false" ht="15" hidden="false" customHeight="false" outlineLevel="0" collapsed="false">
      <c r="D829" s="233"/>
      <c r="E829" s="233"/>
      <c r="F829" s="297"/>
      <c r="G829" s="297"/>
      <c r="H829" s="297"/>
      <c r="I829" s="233"/>
      <c r="K829" s="297"/>
      <c r="L829" s="297"/>
      <c r="N829" s="233"/>
      <c r="S829" s="233"/>
      <c r="T829" s="233"/>
      <c r="U829" s="297"/>
      <c r="V829" s="297"/>
      <c r="W829" s="297"/>
      <c r="X829" s="233"/>
      <c r="Z829" s="297"/>
      <c r="AA829" s="297"/>
      <c r="AC829" s="233"/>
      <c r="AH829" s="233"/>
      <c r="AI829" s="233"/>
      <c r="AJ829" s="297"/>
      <c r="AK829" s="297"/>
      <c r="AL829" s="297"/>
      <c r="AM829" s="233"/>
      <c r="AO829" s="297"/>
      <c r="AP829" s="297"/>
    </row>
    <row r="830" customFormat="false" ht="15" hidden="false" customHeight="false" outlineLevel="0" collapsed="false">
      <c r="D830" s="233"/>
      <c r="E830" s="233"/>
      <c r="F830" s="297"/>
      <c r="G830" s="297"/>
      <c r="H830" s="297"/>
      <c r="I830" s="233"/>
      <c r="K830" s="297"/>
      <c r="L830" s="297"/>
      <c r="N830" s="233"/>
      <c r="S830" s="233"/>
      <c r="T830" s="233"/>
      <c r="U830" s="297"/>
      <c r="V830" s="297"/>
      <c r="W830" s="297"/>
      <c r="X830" s="233"/>
      <c r="Z830" s="297"/>
      <c r="AA830" s="297"/>
      <c r="AC830" s="233"/>
      <c r="AH830" s="233"/>
      <c r="AI830" s="233"/>
      <c r="AJ830" s="297"/>
      <c r="AK830" s="297"/>
      <c r="AL830" s="297"/>
      <c r="AM830" s="233"/>
      <c r="AO830" s="297"/>
      <c r="AP830" s="297"/>
    </row>
    <row r="831" customFormat="false" ht="15" hidden="false" customHeight="false" outlineLevel="0" collapsed="false">
      <c r="D831" s="233"/>
      <c r="E831" s="233"/>
      <c r="F831" s="297"/>
      <c r="G831" s="297"/>
      <c r="H831" s="297"/>
      <c r="I831" s="233"/>
      <c r="K831" s="297"/>
      <c r="L831" s="297"/>
      <c r="N831" s="233"/>
      <c r="S831" s="233"/>
      <c r="T831" s="233"/>
      <c r="U831" s="297"/>
      <c r="V831" s="297"/>
      <c r="W831" s="297"/>
      <c r="X831" s="233"/>
      <c r="Z831" s="297"/>
      <c r="AA831" s="297"/>
      <c r="AC831" s="233"/>
      <c r="AH831" s="233"/>
      <c r="AI831" s="233"/>
      <c r="AJ831" s="297"/>
      <c r="AK831" s="297"/>
      <c r="AL831" s="297"/>
      <c r="AM831" s="233"/>
      <c r="AO831" s="297"/>
      <c r="AP831" s="297"/>
    </row>
    <row r="832" customFormat="false" ht="15" hidden="false" customHeight="false" outlineLevel="0" collapsed="false">
      <c r="D832" s="233"/>
      <c r="E832" s="233"/>
      <c r="F832" s="297"/>
      <c r="G832" s="297"/>
      <c r="H832" s="297"/>
      <c r="I832" s="233"/>
      <c r="K832" s="297"/>
      <c r="L832" s="297"/>
      <c r="N832" s="233"/>
      <c r="S832" s="233"/>
      <c r="T832" s="233"/>
      <c r="U832" s="297"/>
      <c r="V832" s="297"/>
      <c r="W832" s="297"/>
      <c r="X832" s="233"/>
      <c r="Z832" s="297"/>
      <c r="AA832" s="297"/>
      <c r="AC832" s="233"/>
      <c r="AH832" s="233"/>
      <c r="AI832" s="233"/>
      <c r="AJ832" s="297"/>
      <c r="AK832" s="297"/>
      <c r="AL832" s="297"/>
      <c r="AM832" s="233"/>
      <c r="AO832" s="297"/>
      <c r="AP832" s="297"/>
    </row>
    <row r="833" customFormat="false" ht="15" hidden="false" customHeight="false" outlineLevel="0" collapsed="false">
      <c r="D833" s="233"/>
      <c r="E833" s="233"/>
      <c r="F833" s="297"/>
      <c r="G833" s="297"/>
      <c r="H833" s="297"/>
      <c r="I833" s="233"/>
      <c r="K833" s="297"/>
      <c r="L833" s="297"/>
      <c r="N833" s="233"/>
      <c r="S833" s="233"/>
      <c r="T833" s="233"/>
      <c r="U833" s="297"/>
      <c r="V833" s="297"/>
      <c r="W833" s="297"/>
      <c r="X833" s="233"/>
      <c r="Z833" s="297"/>
      <c r="AA833" s="297"/>
      <c r="AC833" s="233"/>
      <c r="AH833" s="233"/>
      <c r="AI833" s="233"/>
      <c r="AJ833" s="297"/>
      <c r="AK833" s="297"/>
      <c r="AL833" s="297"/>
      <c r="AM833" s="233"/>
      <c r="AO833" s="297"/>
      <c r="AP833" s="297"/>
    </row>
    <row r="834" customFormat="false" ht="15" hidden="false" customHeight="false" outlineLevel="0" collapsed="false">
      <c r="D834" s="233"/>
      <c r="E834" s="233"/>
      <c r="F834" s="297"/>
      <c r="G834" s="297"/>
      <c r="H834" s="297"/>
      <c r="I834" s="233"/>
      <c r="K834" s="297"/>
      <c r="L834" s="297"/>
      <c r="N834" s="233"/>
      <c r="S834" s="233"/>
      <c r="T834" s="233"/>
      <c r="U834" s="297"/>
      <c r="V834" s="297"/>
      <c r="W834" s="297"/>
      <c r="X834" s="233"/>
      <c r="Z834" s="297"/>
      <c r="AA834" s="297"/>
      <c r="AC834" s="233"/>
      <c r="AH834" s="233"/>
      <c r="AI834" s="233"/>
      <c r="AJ834" s="297"/>
      <c r="AK834" s="297"/>
      <c r="AL834" s="297"/>
      <c r="AM834" s="233"/>
      <c r="AO834" s="297"/>
      <c r="AP834" s="297"/>
    </row>
    <row r="835" customFormat="false" ht="15" hidden="false" customHeight="false" outlineLevel="0" collapsed="false">
      <c r="D835" s="233"/>
      <c r="E835" s="233"/>
      <c r="F835" s="297"/>
      <c r="G835" s="297"/>
      <c r="H835" s="297"/>
      <c r="I835" s="233"/>
      <c r="K835" s="297"/>
      <c r="L835" s="297"/>
      <c r="N835" s="233"/>
      <c r="S835" s="233"/>
      <c r="T835" s="233"/>
      <c r="U835" s="297"/>
      <c r="V835" s="297"/>
      <c r="W835" s="297"/>
      <c r="X835" s="233"/>
      <c r="Z835" s="297"/>
      <c r="AA835" s="297"/>
      <c r="AC835" s="233"/>
      <c r="AH835" s="233"/>
      <c r="AI835" s="233"/>
      <c r="AJ835" s="297"/>
      <c r="AK835" s="297"/>
      <c r="AL835" s="297"/>
      <c r="AM835" s="233"/>
      <c r="AO835" s="297"/>
      <c r="AP835" s="297"/>
    </row>
    <row r="836" customFormat="false" ht="15" hidden="false" customHeight="false" outlineLevel="0" collapsed="false">
      <c r="D836" s="233"/>
      <c r="E836" s="233"/>
      <c r="F836" s="297"/>
      <c r="G836" s="297"/>
      <c r="H836" s="297"/>
      <c r="I836" s="233"/>
      <c r="K836" s="297"/>
      <c r="L836" s="297"/>
      <c r="N836" s="233"/>
      <c r="S836" s="233"/>
      <c r="T836" s="233"/>
      <c r="U836" s="297"/>
      <c r="V836" s="297"/>
      <c r="W836" s="297"/>
      <c r="X836" s="233"/>
      <c r="Z836" s="297"/>
      <c r="AA836" s="297"/>
      <c r="AC836" s="233"/>
    </row>
    <row r="837" customFormat="false" ht="15" hidden="false" customHeight="false" outlineLevel="0" collapsed="false">
      <c r="D837" s="233"/>
      <c r="E837" s="233"/>
      <c r="F837" s="297"/>
      <c r="G837" s="297"/>
      <c r="H837" s="297"/>
      <c r="I837" s="233"/>
      <c r="K837" s="297"/>
      <c r="L837" s="297"/>
      <c r="N837" s="233"/>
      <c r="S837" s="233"/>
      <c r="T837" s="233"/>
      <c r="U837" s="297"/>
      <c r="V837" s="297"/>
      <c r="W837" s="297"/>
      <c r="X837" s="233"/>
      <c r="Z837" s="297"/>
      <c r="AA837" s="297"/>
      <c r="AC837" s="233"/>
    </row>
    <row r="838" customFormat="false" ht="15" hidden="false" customHeight="false" outlineLevel="0" collapsed="false">
      <c r="D838" s="233"/>
      <c r="E838" s="233"/>
      <c r="F838" s="297"/>
      <c r="G838" s="297"/>
      <c r="H838" s="297"/>
      <c r="I838" s="233"/>
      <c r="K838" s="297"/>
      <c r="L838" s="297"/>
      <c r="N838" s="233"/>
      <c r="S838" s="233"/>
      <c r="T838" s="233"/>
      <c r="U838" s="297"/>
      <c r="V838" s="297"/>
      <c r="W838" s="297"/>
      <c r="X838" s="233"/>
      <c r="Z838" s="297"/>
      <c r="AA838" s="297"/>
      <c r="AC838" s="233"/>
    </row>
    <row r="839" customFormat="false" ht="15" hidden="false" customHeight="false" outlineLevel="0" collapsed="false">
      <c r="D839" s="233"/>
      <c r="E839" s="233"/>
      <c r="F839" s="297"/>
      <c r="G839" s="297"/>
      <c r="H839" s="297"/>
      <c r="I839" s="233"/>
      <c r="K839" s="297"/>
      <c r="L839" s="297"/>
      <c r="N839" s="233"/>
      <c r="S839" s="233"/>
      <c r="T839" s="233"/>
      <c r="U839" s="297"/>
      <c r="V839" s="297"/>
      <c r="W839" s="297"/>
      <c r="X839" s="233"/>
      <c r="Z839" s="297"/>
      <c r="AA839" s="297"/>
      <c r="AC839" s="233"/>
    </row>
  </sheetData>
  <mergeCells count="50">
    <mergeCell ref="I1:N2"/>
    <mergeCell ref="X1:AC2"/>
    <mergeCell ref="AM1:AP2"/>
    <mergeCell ref="I4:N4"/>
    <mergeCell ref="A5:N5"/>
    <mergeCell ref="P5:AC5"/>
    <mergeCell ref="AE5:AP5"/>
    <mergeCell ref="A7:A9"/>
    <mergeCell ref="B7:B9"/>
    <mergeCell ref="C7:C9"/>
    <mergeCell ref="D7:H7"/>
    <mergeCell ref="I7:M7"/>
    <mergeCell ref="N7:N9"/>
    <mergeCell ref="P7:P9"/>
    <mergeCell ref="Q7:Q9"/>
    <mergeCell ref="R7:R9"/>
    <mergeCell ref="S7:W7"/>
    <mergeCell ref="X7:AB7"/>
    <mergeCell ref="AC7:AC9"/>
    <mergeCell ref="AE7:AE9"/>
    <mergeCell ref="AF7:AF9"/>
    <mergeCell ref="AG7:AG9"/>
    <mergeCell ref="AH7:AJ7"/>
    <mergeCell ref="AK7:AM7"/>
    <mergeCell ref="AN7:AP7"/>
    <mergeCell ref="D8:D9"/>
    <mergeCell ref="E8:E9"/>
    <mergeCell ref="F8:G8"/>
    <mergeCell ref="H8:H9"/>
    <mergeCell ref="I8:I9"/>
    <mergeCell ref="J8:J9"/>
    <mergeCell ref="K8:L8"/>
    <mergeCell ref="M8:M9"/>
    <mergeCell ref="S8:S9"/>
    <mergeCell ref="T8:T9"/>
    <mergeCell ref="U8:V8"/>
    <mergeCell ref="W8:W9"/>
    <mergeCell ref="X8:X9"/>
    <mergeCell ref="Y8:Y9"/>
    <mergeCell ref="Z8:AA8"/>
    <mergeCell ref="AB8:AB9"/>
    <mergeCell ref="AH8:AH9"/>
    <mergeCell ref="AI8:AI9"/>
    <mergeCell ref="AJ8:AJ9"/>
    <mergeCell ref="AK8:AK9"/>
    <mergeCell ref="AL8:AL9"/>
    <mergeCell ref="AM8:AM9"/>
    <mergeCell ref="AN8:AN9"/>
    <mergeCell ref="AO8:AO9"/>
    <mergeCell ref="AP8:AP9"/>
  </mergeCells>
  <printOptions headings="false" gridLines="false" gridLinesSet="true" horizontalCentered="true" verticalCentered="false"/>
  <pageMargins left="0.236111111111111" right="0.236111111111111" top="0.236111111111111" bottom="0.236111111111111"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R&amp;8&amp;P</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0"/>
  <sheetViews>
    <sheetView showFormulas="false" showGridLines="true" showRowColHeaders="true" showZeros="false" rightToLeft="false" tabSelected="false" showOutlineSymbols="false" defaultGridColor="true" view="normal" topLeftCell="A1" colorId="64" zoomScale="75" zoomScaleNormal="75" zoomScalePageLayoutView="70" workbookViewId="0">
      <selection pane="topLeft" activeCell="A1" activeCellId="0" sqref="A1"/>
    </sheetView>
  </sheetViews>
  <sheetFormatPr defaultColWidth="9.13671875" defaultRowHeight="18" zeroHeight="false" outlineLevelRow="0" outlineLevelCol="1"/>
  <cols>
    <col collapsed="false" customWidth="true" hidden="false" outlineLevel="0" max="1" min="1" style="298" width="6.13"/>
    <col collapsed="false" customWidth="true" hidden="false" outlineLevel="0" max="2" min="2" style="299" width="161.99"/>
    <col collapsed="false" customWidth="true" hidden="true" outlineLevel="1" max="3" min="3" style="298" width="23.41"/>
    <col collapsed="false" customWidth="true" hidden="false" outlineLevel="0" max="4" min="4" style="298" width="11.85"/>
    <col collapsed="false" customWidth="false" hidden="false" outlineLevel="0" max="257" min="5" style="298" width="9.14"/>
  </cols>
  <sheetData>
    <row r="1" customFormat="false" ht="35.45" hidden="false" customHeight="true" outlineLevel="0" collapsed="false">
      <c r="B1" s="300" t="s">
        <v>2758</v>
      </c>
    </row>
    <row r="2" customFormat="false" ht="82.5" hidden="false" customHeight="true" outlineLevel="0" collapsed="false">
      <c r="B2" s="301" t="s">
        <v>2759</v>
      </c>
    </row>
    <row r="3" customFormat="false" ht="56.25" hidden="false" customHeight="false" outlineLevel="0" collapsed="false">
      <c r="B3" s="301" t="s">
        <v>2760</v>
      </c>
    </row>
    <row r="4" customFormat="false" ht="69.75" hidden="false" customHeight="true" outlineLevel="0" collapsed="false">
      <c r="B4" s="300"/>
    </row>
    <row r="5" customFormat="false" ht="75.2" hidden="false" customHeight="true" outlineLevel="0" collapsed="false">
      <c r="A5" s="302" t="s">
        <v>2761</v>
      </c>
      <c r="B5" s="302"/>
    </row>
    <row r="6" s="304" customFormat="true" ht="18" hidden="false" customHeight="true" outlineLevel="0" collapsed="false">
      <c r="A6" s="303" t="s">
        <v>2762</v>
      </c>
      <c r="B6" s="303" t="s">
        <v>2763</v>
      </c>
    </row>
    <row r="7" s="304" customFormat="true" ht="63" hidden="false" customHeight="true" outlineLevel="0" collapsed="false">
      <c r="A7" s="303"/>
      <c r="B7" s="303"/>
    </row>
    <row r="8" customFormat="false" ht="11.25" hidden="false" customHeight="true" outlineLevel="0" collapsed="false">
      <c r="B8" s="305"/>
    </row>
    <row r="9" customFormat="false" ht="25.5" hidden="false" customHeight="false" outlineLevel="0" collapsed="false">
      <c r="A9" s="306"/>
      <c r="B9" s="307" t="s">
        <v>600</v>
      </c>
    </row>
    <row r="10" customFormat="false" ht="25.5" hidden="false" customHeight="false" outlineLevel="0" collapsed="false">
      <c r="A10" s="308"/>
      <c r="B10" s="309" t="s">
        <v>2764</v>
      </c>
    </row>
    <row r="11" customFormat="false" ht="52.5" hidden="false" customHeight="false" outlineLevel="0" collapsed="false">
      <c r="A11" s="310" t="n">
        <v>1</v>
      </c>
      <c r="B11" s="311" t="s">
        <v>2765</v>
      </c>
    </row>
    <row r="12" customFormat="false" ht="52.5" hidden="false" customHeight="false" outlineLevel="0" collapsed="false">
      <c r="A12" s="310" t="n">
        <v>2</v>
      </c>
      <c r="B12" s="311" t="s">
        <v>2766</v>
      </c>
    </row>
    <row r="13" customFormat="false" ht="52.5" hidden="false" customHeight="false" outlineLevel="0" collapsed="false">
      <c r="A13" s="310" t="n">
        <v>3</v>
      </c>
      <c r="B13" s="311" t="s">
        <v>2767</v>
      </c>
    </row>
    <row r="14" customFormat="false" ht="26.25" hidden="false" customHeight="false" outlineLevel="0" collapsed="false">
      <c r="A14" s="310" t="n">
        <v>4</v>
      </c>
      <c r="B14" s="311" t="s">
        <v>2768</v>
      </c>
    </row>
    <row r="15" customFormat="false" ht="51" hidden="false" customHeight="true" outlineLevel="0" collapsed="false">
      <c r="A15" s="310" t="n">
        <v>5</v>
      </c>
      <c r="B15" s="311" t="s">
        <v>2769</v>
      </c>
    </row>
    <row r="16" customFormat="false" ht="52.5" hidden="false" customHeight="false" outlineLevel="0" collapsed="false">
      <c r="A16" s="310" t="n">
        <v>6</v>
      </c>
      <c r="B16" s="311" t="s">
        <v>2770</v>
      </c>
    </row>
    <row r="17" customFormat="false" ht="49.35" hidden="false" customHeight="true" outlineLevel="0" collapsed="false">
      <c r="A17" s="310" t="n">
        <v>7</v>
      </c>
      <c r="B17" s="311" t="s">
        <v>2771</v>
      </c>
    </row>
    <row r="18" customFormat="false" ht="26.25" hidden="false" customHeight="false" outlineLevel="0" collapsed="false">
      <c r="A18" s="310" t="n">
        <v>8</v>
      </c>
      <c r="B18" s="311" t="s">
        <v>2772</v>
      </c>
    </row>
    <row r="19" customFormat="false" ht="26.25" hidden="false" customHeight="false" outlineLevel="0" collapsed="false">
      <c r="A19" s="310" t="n">
        <v>9</v>
      </c>
      <c r="B19" s="311" t="s">
        <v>2773</v>
      </c>
    </row>
    <row r="20" customFormat="false" ht="26.25" hidden="false" customHeight="false" outlineLevel="0" collapsed="false">
      <c r="A20" s="310"/>
      <c r="B20" s="309" t="s">
        <v>2774</v>
      </c>
    </row>
    <row r="21" customFormat="false" ht="52.5" hidden="false" customHeight="false" outlineLevel="0" collapsed="false">
      <c r="A21" s="310" t="n">
        <v>1</v>
      </c>
      <c r="B21" s="311" t="s">
        <v>2775</v>
      </c>
    </row>
    <row r="22" customFormat="false" ht="52.5" hidden="false" customHeight="false" outlineLevel="0" collapsed="false">
      <c r="A22" s="310" t="n">
        <v>2</v>
      </c>
      <c r="B22" s="311" t="s">
        <v>2776</v>
      </c>
    </row>
    <row r="23" customFormat="false" ht="52.5" hidden="false" customHeight="false" outlineLevel="0" collapsed="false">
      <c r="A23" s="310" t="n">
        <v>3</v>
      </c>
      <c r="B23" s="311" t="s">
        <v>2777</v>
      </c>
    </row>
    <row r="24" customFormat="false" ht="52.5" hidden="false" customHeight="false" outlineLevel="0" collapsed="false">
      <c r="A24" s="310" t="n">
        <v>4</v>
      </c>
      <c r="B24" s="311" t="s">
        <v>2778</v>
      </c>
    </row>
    <row r="25" customFormat="false" ht="26.25" hidden="false" customHeight="false" outlineLevel="0" collapsed="false">
      <c r="A25" s="310"/>
      <c r="B25" s="309" t="s">
        <v>2779</v>
      </c>
    </row>
    <row r="26" customFormat="false" ht="26.25" hidden="false" customHeight="false" outlineLevel="0" collapsed="false">
      <c r="A26" s="310" t="n">
        <v>1</v>
      </c>
      <c r="B26" s="312" t="s">
        <v>2780</v>
      </c>
      <c r="C26" s="313"/>
    </row>
    <row r="27" customFormat="false" ht="26.25" hidden="false" customHeight="false" outlineLevel="0" collapsed="false">
      <c r="A27" s="310" t="n">
        <v>2</v>
      </c>
      <c r="B27" s="312" t="s">
        <v>2781</v>
      </c>
      <c r="C27" s="313"/>
    </row>
    <row r="28" customFormat="false" ht="26.25" hidden="false" customHeight="false" outlineLevel="0" collapsed="false">
      <c r="A28" s="310" t="n">
        <v>3</v>
      </c>
      <c r="B28" s="312" t="s">
        <v>2782</v>
      </c>
      <c r="C28" s="313"/>
    </row>
    <row r="29" customFormat="false" ht="25.5" hidden="false" customHeight="false" outlineLevel="0" collapsed="false">
      <c r="A29" s="314"/>
      <c r="B29" s="307" t="s">
        <v>601</v>
      </c>
    </row>
    <row r="30" customFormat="false" ht="26.25" hidden="false" customHeight="false" outlineLevel="0" collapsed="false">
      <c r="A30" s="310"/>
      <c r="B30" s="309" t="s">
        <v>2764</v>
      </c>
    </row>
    <row r="31" customFormat="false" ht="52.5" hidden="false" customHeight="false" outlineLevel="0" collapsed="false">
      <c r="A31" s="310" t="n">
        <v>1</v>
      </c>
      <c r="B31" s="315" t="s">
        <v>2783</v>
      </c>
    </row>
    <row r="32" customFormat="false" ht="26.25" hidden="false" customHeight="false" outlineLevel="0" collapsed="false">
      <c r="A32" s="310" t="n">
        <v>2</v>
      </c>
      <c r="B32" s="315" t="s">
        <v>2784</v>
      </c>
    </row>
    <row r="33" customFormat="false" ht="26.25" hidden="false" customHeight="false" outlineLevel="0" collapsed="false">
      <c r="A33" s="310"/>
      <c r="B33" s="309" t="s">
        <v>2785</v>
      </c>
    </row>
    <row r="34" customFormat="false" ht="26.25" hidden="false" customHeight="false" outlineLevel="0" collapsed="false">
      <c r="A34" s="310" t="n">
        <v>1</v>
      </c>
      <c r="B34" s="315" t="s">
        <v>2786</v>
      </c>
    </row>
    <row r="35" customFormat="false" ht="26.25" hidden="false" customHeight="false" outlineLevel="0" collapsed="false">
      <c r="A35" s="310" t="n">
        <v>2</v>
      </c>
      <c r="B35" s="315" t="s">
        <v>2787</v>
      </c>
    </row>
    <row r="36" customFormat="false" ht="26.25" hidden="false" customHeight="false" outlineLevel="0" collapsed="false">
      <c r="A36" s="310" t="n">
        <v>3</v>
      </c>
      <c r="B36" s="315" t="s">
        <v>2788</v>
      </c>
    </row>
    <row r="37" customFormat="false" ht="26.25" hidden="false" customHeight="false" outlineLevel="0" collapsed="false">
      <c r="A37" s="310"/>
      <c r="B37" s="309" t="s">
        <v>2774</v>
      </c>
    </row>
    <row r="38" customFormat="false" ht="52.5" hidden="false" customHeight="false" outlineLevel="0" collapsed="false">
      <c r="A38" s="310" t="n">
        <v>1</v>
      </c>
      <c r="B38" s="315" t="s">
        <v>2789</v>
      </c>
    </row>
    <row r="39" customFormat="false" ht="26.25" hidden="false" customHeight="false" outlineLevel="0" collapsed="false">
      <c r="A39" s="310"/>
      <c r="B39" s="309" t="s">
        <v>2779</v>
      </c>
    </row>
    <row r="40" customFormat="false" ht="26.25" hidden="false" customHeight="false" outlineLevel="0" collapsed="false">
      <c r="A40" s="310" t="n">
        <v>1</v>
      </c>
      <c r="B40" s="312" t="s">
        <v>2790</v>
      </c>
      <c r="C40" s="313"/>
    </row>
    <row r="41" customFormat="false" ht="26.25" hidden="false" customHeight="false" outlineLevel="0" collapsed="false">
      <c r="A41" s="310" t="n">
        <v>2</v>
      </c>
      <c r="B41" s="312" t="s">
        <v>2791</v>
      </c>
      <c r="C41" s="313"/>
    </row>
    <row r="42" customFormat="false" ht="26.25" hidden="false" customHeight="false" outlineLevel="0" collapsed="false">
      <c r="A42" s="310" t="n">
        <v>3</v>
      </c>
      <c r="B42" s="312" t="s">
        <v>2792</v>
      </c>
      <c r="C42" s="313"/>
    </row>
    <row r="43" customFormat="false" ht="25.5" hidden="false" customHeight="false" outlineLevel="0" collapsed="false">
      <c r="A43" s="314"/>
      <c r="B43" s="307" t="s">
        <v>602</v>
      </c>
    </row>
    <row r="44" customFormat="false" ht="25.5" hidden="false" customHeight="false" outlineLevel="0" collapsed="false">
      <c r="A44" s="314"/>
      <c r="B44" s="307" t="s">
        <v>2764</v>
      </c>
    </row>
    <row r="45" customFormat="false" ht="26.25" hidden="false" customHeight="false" outlineLevel="0" collapsed="false">
      <c r="A45" s="310" t="n">
        <v>1</v>
      </c>
      <c r="B45" s="312" t="s">
        <v>2793</v>
      </c>
    </row>
    <row r="46" customFormat="false" ht="52.5" hidden="false" customHeight="false" outlineLevel="0" collapsed="false">
      <c r="A46" s="310" t="n">
        <v>2</v>
      </c>
      <c r="B46" s="312" t="s">
        <v>2794</v>
      </c>
    </row>
    <row r="47" customFormat="false" ht="52.5" hidden="false" customHeight="false" outlineLevel="0" collapsed="false">
      <c r="A47" s="310" t="n">
        <v>3</v>
      </c>
      <c r="B47" s="312" t="s">
        <v>2795</v>
      </c>
    </row>
    <row r="48" customFormat="false" ht="26.25" hidden="false" customHeight="false" outlineLevel="0" collapsed="false">
      <c r="A48" s="310" t="n">
        <v>4</v>
      </c>
      <c r="B48" s="312" t="s">
        <v>2796</v>
      </c>
    </row>
    <row r="49" customFormat="false" ht="52.5" hidden="false" customHeight="false" outlineLevel="0" collapsed="false">
      <c r="A49" s="310" t="n">
        <v>5</v>
      </c>
      <c r="B49" s="312" t="s">
        <v>2797</v>
      </c>
    </row>
    <row r="50" customFormat="false" ht="52.5" hidden="false" customHeight="false" outlineLevel="0" collapsed="false">
      <c r="A50" s="310" t="n">
        <v>6</v>
      </c>
      <c r="B50" s="312" t="s">
        <v>2798</v>
      </c>
    </row>
    <row r="51" customFormat="false" ht="26.25" hidden="false" customHeight="false" outlineLevel="0" collapsed="false">
      <c r="A51" s="310" t="n">
        <v>7</v>
      </c>
      <c r="B51" s="312" t="s">
        <v>2799</v>
      </c>
    </row>
    <row r="52" customFormat="false" ht="26.25" hidden="false" customHeight="false" outlineLevel="0" collapsed="false">
      <c r="A52" s="310" t="n">
        <v>8</v>
      </c>
      <c r="B52" s="312" t="s">
        <v>2800</v>
      </c>
    </row>
    <row r="53" customFormat="false" ht="54" hidden="false" customHeight="true" outlineLevel="0" collapsed="false">
      <c r="A53" s="310" t="n">
        <v>9</v>
      </c>
      <c r="B53" s="312" t="s">
        <v>2801</v>
      </c>
    </row>
    <row r="54" customFormat="false" ht="52.5" hidden="false" customHeight="false" outlineLevel="0" collapsed="false">
      <c r="A54" s="310" t="n">
        <v>10</v>
      </c>
      <c r="B54" s="312" t="s">
        <v>2802</v>
      </c>
    </row>
    <row r="55" customFormat="false" ht="26.25" hidden="false" customHeight="false" outlineLevel="0" collapsed="false">
      <c r="A55" s="310"/>
      <c r="B55" s="309" t="s">
        <v>2785</v>
      </c>
    </row>
    <row r="56" customFormat="false" ht="52.5" hidden="false" customHeight="false" outlineLevel="0" collapsed="false">
      <c r="A56" s="310" t="n">
        <v>1</v>
      </c>
      <c r="B56" s="312" t="s">
        <v>2803</v>
      </c>
    </row>
    <row r="57" customFormat="false" ht="26.25" hidden="false" customHeight="false" outlineLevel="0" collapsed="false">
      <c r="A57" s="310" t="n">
        <v>2</v>
      </c>
      <c r="B57" s="312" t="s">
        <v>2804</v>
      </c>
    </row>
    <row r="58" customFormat="false" ht="25.5" hidden="false" customHeight="false" outlineLevel="0" collapsed="false">
      <c r="A58" s="314"/>
      <c r="B58" s="307" t="s">
        <v>2805</v>
      </c>
    </row>
    <row r="59" customFormat="false" ht="52.5" hidden="false" customHeight="false" outlineLevel="0" collapsed="false">
      <c r="A59" s="310" t="n">
        <v>1</v>
      </c>
      <c r="B59" s="315" t="s">
        <v>2806</v>
      </c>
    </row>
    <row r="60" customFormat="false" ht="26.25" hidden="false" customHeight="false" outlineLevel="0" collapsed="false">
      <c r="A60" s="310" t="n">
        <v>2</v>
      </c>
      <c r="B60" s="315" t="s">
        <v>2807</v>
      </c>
    </row>
    <row r="61" customFormat="false" ht="26.25" hidden="false" customHeight="false" outlineLevel="0" collapsed="false">
      <c r="A61" s="310"/>
      <c r="B61" s="309" t="s">
        <v>2774</v>
      </c>
    </row>
    <row r="62" customFormat="false" ht="52.5" hidden="false" customHeight="false" outlineLevel="0" collapsed="false">
      <c r="A62" s="310" t="n">
        <v>1</v>
      </c>
      <c r="B62" s="315" t="s">
        <v>2808</v>
      </c>
    </row>
    <row r="63" customFormat="false" ht="52.5" hidden="false" customHeight="false" outlineLevel="0" collapsed="false">
      <c r="A63" s="310" t="n">
        <v>2</v>
      </c>
      <c r="B63" s="315" t="s">
        <v>2809</v>
      </c>
    </row>
    <row r="64" customFormat="false" ht="52.5" hidden="false" customHeight="false" outlineLevel="0" collapsed="false">
      <c r="A64" s="310" t="n">
        <v>3</v>
      </c>
      <c r="B64" s="315" t="s">
        <v>2810</v>
      </c>
    </row>
    <row r="65" customFormat="false" ht="52.5" hidden="false" customHeight="false" outlineLevel="0" collapsed="false">
      <c r="A65" s="310" t="n">
        <v>4</v>
      </c>
      <c r="B65" s="315" t="s">
        <v>2811</v>
      </c>
    </row>
    <row r="66" customFormat="false" ht="52.5" hidden="false" customHeight="false" outlineLevel="0" collapsed="false">
      <c r="A66" s="310" t="n">
        <v>5</v>
      </c>
      <c r="B66" s="315" t="s">
        <v>2812</v>
      </c>
    </row>
    <row r="67" customFormat="false" ht="52.5" hidden="false" customHeight="false" outlineLevel="0" collapsed="false">
      <c r="A67" s="310" t="n">
        <v>6</v>
      </c>
      <c r="B67" s="315" t="s">
        <v>2813</v>
      </c>
    </row>
    <row r="68" customFormat="false" ht="52.5" hidden="false" customHeight="false" outlineLevel="0" collapsed="false">
      <c r="A68" s="310" t="n">
        <v>7</v>
      </c>
      <c r="B68" s="315" t="s">
        <v>2814</v>
      </c>
    </row>
    <row r="69" customFormat="false" ht="52.5" hidden="false" customHeight="false" outlineLevel="0" collapsed="false">
      <c r="A69" s="310" t="n">
        <v>8</v>
      </c>
      <c r="B69" s="315" t="s">
        <v>2815</v>
      </c>
      <c r="C69" s="316" t="s">
        <v>2816</v>
      </c>
    </row>
    <row r="70" customFormat="false" ht="55.5" hidden="false" customHeight="true" outlineLevel="0" collapsed="false">
      <c r="A70" s="310" t="n">
        <v>9</v>
      </c>
      <c r="B70" s="315" t="s">
        <v>2817</v>
      </c>
    </row>
    <row r="71" customFormat="false" ht="54.75" hidden="false" customHeight="true" outlineLevel="0" collapsed="false">
      <c r="A71" s="310" t="n">
        <v>10</v>
      </c>
      <c r="B71" s="315" t="s">
        <v>2818</v>
      </c>
    </row>
    <row r="72" customFormat="false" ht="52.5" hidden="false" customHeight="false" outlineLevel="0" collapsed="false">
      <c r="A72" s="310" t="n">
        <v>11</v>
      </c>
      <c r="B72" s="315" t="s">
        <v>2819</v>
      </c>
    </row>
    <row r="73" customFormat="false" ht="26.25" hidden="false" customHeight="false" outlineLevel="0" collapsed="false">
      <c r="A73" s="310"/>
      <c r="B73" s="309" t="s">
        <v>2779</v>
      </c>
      <c r="C73" s="313"/>
    </row>
    <row r="74" customFormat="false" ht="51.6" hidden="false" customHeight="true" outlineLevel="0" collapsed="false">
      <c r="A74" s="317" t="n">
        <v>1</v>
      </c>
      <c r="B74" s="318" t="s">
        <v>2820</v>
      </c>
      <c r="C74" s="313"/>
    </row>
    <row r="75" customFormat="false" ht="55.5" hidden="false" customHeight="true" outlineLevel="0" collapsed="false">
      <c r="A75" s="317" t="n">
        <v>2</v>
      </c>
      <c r="B75" s="318" t="s">
        <v>2821</v>
      </c>
      <c r="C75" s="313"/>
    </row>
    <row r="76" customFormat="false" ht="26.25" hidden="false" customHeight="false" outlineLevel="0" collapsed="false">
      <c r="A76" s="317" t="n">
        <v>3</v>
      </c>
      <c r="B76" s="318" t="s">
        <v>2822</v>
      </c>
      <c r="C76" s="313"/>
    </row>
    <row r="77" customFormat="false" ht="26.25" hidden="false" customHeight="false" outlineLevel="0" collapsed="false">
      <c r="A77" s="317" t="n">
        <v>4</v>
      </c>
      <c r="B77" s="318" t="s">
        <v>2823</v>
      </c>
      <c r="C77" s="313"/>
    </row>
    <row r="78" customFormat="false" ht="26.25" hidden="false" customHeight="false" outlineLevel="0" collapsed="false">
      <c r="A78" s="317" t="n">
        <v>5</v>
      </c>
      <c r="B78" s="318" t="s">
        <v>2824</v>
      </c>
      <c r="C78" s="313"/>
    </row>
    <row r="79" customFormat="false" ht="26.25" hidden="false" customHeight="false" outlineLevel="0" collapsed="false">
      <c r="A79" s="317" t="n">
        <v>6</v>
      </c>
      <c r="B79" s="318" t="s">
        <v>2825</v>
      </c>
      <c r="C79" s="313"/>
    </row>
    <row r="80" customFormat="false" ht="26.25" hidden="false" customHeight="false" outlineLevel="0" collapsed="false">
      <c r="A80" s="317" t="n">
        <v>7</v>
      </c>
      <c r="B80" s="318" t="s">
        <v>2826</v>
      </c>
      <c r="C80" s="313"/>
    </row>
    <row r="81" customFormat="false" ht="25.5" hidden="false" customHeight="false" outlineLevel="0" collapsed="false">
      <c r="A81" s="314"/>
      <c r="B81" s="307" t="s">
        <v>603</v>
      </c>
    </row>
    <row r="82" customFormat="false" ht="25.5" hidden="false" customHeight="false" outlineLevel="0" collapsed="false">
      <c r="A82" s="319"/>
      <c r="B82" s="309" t="s">
        <v>2764</v>
      </c>
    </row>
    <row r="83" s="320" customFormat="true" ht="48.2" hidden="false" customHeight="true" outlineLevel="0" collapsed="false">
      <c r="A83" s="310" t="n">
        <v>1</v>
      </c>
      <c r="B83" s="312" t="s">
        <v>2827</v>
      </c>
    </row>
    <row r="84" s="320" customFormat="true" ht="27" hidden="false" customHeight="true" outlineLevel="0" collapsed="false">
      <c r="A84" s="310" t="n">
        <v>2</v>
      </c>
      <c r="B84" s="312" t="s">
        <v>2828</v>
      </c>
    </row>
    <row r="85" s="320" customFormat="true" ht="27" hidden="false" customHeight="true" outlineLevel="0" collapsed="false">
      <c r="A85" s="310" t="n">
        <v>3</v>
      </c>
      <c r="B85" s="312" t="s">
        <v>2829</v>
      </c>
    </row>
    <row r="86" s="320" customFormat="true" ht="27" hidden="false" customHeight="true" outlineLevel="0" collapsed="false">
      <c r="A86" s="310" t="n">
        <v>4</v>
      </c>
      <c r="B86" s="312" t="s">
        <v>2830</v>
      </c>
    </row>
    <row r="87" s="320" customFormat="true" ht="51.75" hidden="false" customHeight="true" outlineLevel="0" collapsed="false">
      <c r="A87" s="310" t="n">
        <v>5</v>
      </c>
      <c r="B87" s="312" t="s">
        <v>2831</v>
      </c>
    </row>
    <row r="88" s="320" customFormat="true" ht="27" hidden="false" customHeight="true" outlineLevel="0" collapsed="false">
      <c r="A88" s="310" t="n">
        <v>6</v>
      </c>
      <c r="B88" s="312" t="s">
        <v>2832</v>
      </c>
    </row>
    <row r="89" s="320" customFormat="true" ht="27" hidden="false" customHeight="true" outlineLevel="0" collapsed="false">
      <c r="A89" s="310" t="n">
        <v>7</v>
      </c>
      <c r="B89" s="312" t="s">
        <v>2833</v>
      </c>
    </row>
    <row r="90" s="320" customFormat="true" ht="55.5" hidden="false" customHeight="true" outlineLevel="0" collapsed="false">
      <c r="A90" s="310" t="n">
        <v>8</v>
      </c>
      <c r="B90" s="312" t="s">
        <v>2834</v>
      </c>
    </row>
    <row r="91" s="320" customFormat="true" ht="58.7" hidden="false" customHeight="true" outlineLevel="0" collapsed="false">
      <c r="A91" s="310" t="n">
        <v>9</v>
      </c>
      <c r="B91" s="312" t="s">
        <v>2835</v>
      </c>
    </row>
    <row r="92" s="320" customFormat="true" ht="47.25" hidden="false" customHeight="true" outlineLevel="0" collapsed="false">
      <c r="A92" s="310" t="n">
        <v>10</v>
      </c>
      <c r="B92" s="312" t="s">
        <v>2836</v>
      </c>
    </row>
    <row r="93" s="320" customFormat="true" ht="27" hidden="false" customHeight="true" outlineLevel="0" collapsed="false">
      <c r="A93" s="310" t="n">
        <v>11</v>
      </c>
      <c r="B93" s="312" t="s">
        <v>2837</v>
      </c>
    </row>
    <row r="94" s="320" customFormat="true" ht="27" hidden="false" customHeight="true" outlineLevel="0" collapsed="false">
      <c r="A94" s="310"/>
      <c r="B94" s="309" t="s">
        <v>2785</v>
      </c>
    </row>
    <row r="95" s="320" customFormat="true" ht="27" hidden="false" customHeight="true" outlineLevel="0" collapsed="false">
      <c r="A95" s="310" t="n">
        <v>1</v>
      </c>
      <c r="B95" s="312" t="s">
        <v>2838</v>
      </c>
    </row>
    <row r="96" customFormat="false" ht="26.25" hidden="false" customHeight="false" outlineLevel="0" collapsed="false">
      <c r="A96" s="310"/>
      <c r="B96" s="309" t="s">
        <v>2774</v>
      </c>
    </row>
    <row r="97" customFormat="false" ht="52.5" hidden="false" customHeight="false" outlineLevel="0" collapsed="false">
      <c r="A97" s="310" t="n">
        <v>1</v>
      </c>
      <c r="B97" s="315" t="s">
        <v>2839</v>
      </c>
    </row>
    <row r="98" customFormat="false" ht="52.5" hidden="false" customHeight="false" outlineLevel="0" collapsed="false">
      <c r="A98" s="310" t="n">
        <v>2</v>
      </c>
      <c r="B98" s="315" t="s">
        <v>2840</v>
      </c>
      <c r="C98" s="313"/>
    </row>
    <row r="99" customFormat="false" ht="52.5" hidden="false" customHeight="false" outlineLevel="0" collapsed="false">
      <c r="A99" s="310" t="n">
        <v>3</v>
      </c>
      <c r="B99" s="315" t="s">
        <v>2841</v>
      </c>
    </row>
    <row r="100" customFormat="false" ht="52.5" hidden="false" customHeight="false" outlineLevel="0" collapsed="false">
      <c r="A100" s="310" t="n">
        <v>4</v>
      </c>
      <c r="B100" s="315" t="s">
        <v>2842</v>
      </c>
    </row>
    <row r="101" customFormat="false" ht="52.5" hidden="false" customHeight="false" outlineLevel="0" collapsed="false">
      <c r="A101" s="310" t="n">
        <v>5</v>
      </c>
      <c r="B101" s="315" t="s">
        <v>2843</v>
      </c>
    </row>
    <row r="102" customFormat="false" ht="63" hidden="false" customHeight="true" outlineLevel="0" collapsed="false">
      <c r="A102" s="310" t="n">
        <v>6</v>
      </c>
      <c r="B102" s="315" t="s">
        <v>2844</v>
      </c>
    </row>
    <row r="103" customFormat="false" ht="52.5" hidden="false" customHeight="false" outlineLevel="0" collapsed="false">
      <c r="A103" s="310" t="n">
        <v>7</v>
      </c>
      <c r="B103" s="315" t="s">
        <v>2845</v>
      </c>
    </row>
    <row r="104" customFormat="false" ht="52.5" hidden="false" customHeight="false" outlineLevel="0" collapsed="false">
      <c r="A104" s="310" t="n">
        <v>8</v>
      </c>
      <c r="B104" s="315" t="s">
        <v>2846</v>
      </c>
    </row>
    <row r="105" customFormat="false" ht="52.5" hidden="false" customHeight="false" outlineLevel="0" collapsed="false">
      <c r="A105" s="310" t="n">
        <v>9</v>
      </c>
      <c r="B105" s="315" t="s">
        <v>2847</v>
      </c>
    </row>
    <row r="106" customFormat="false" ht="52.5" hidden="false" customHeight="false" outlineLevel="0" collapsed="false">
      <c r="A106" s="310" t="n">
        <v>10</v>
      </c>
      <c r="B106" s="311" t="s">
        <v>2848</v>
      </c>
    </row>
    <row r="107" customFormat="false" ht="26.25" hidden="false" customHeight="false" outlineLevel="0" collapsed="false">
      <c r="A107" s="310"/>
      <c r="B107" s="309" t="s">
        <v>2779</v>
      </c>
      <c r="C107" s="313"/>
    </row>
    <row r="108" customFormat="false" ht="26.25" hidden="false" customHeight="false" outlineLevel="0" collapsed="false">
      <c r="A108" s="317" t="n">
        <v>1</v>
      </c>
      <c r="B108" s="318" t="s">
        <v>2849</v>
      </c>
      <c r="C108" s="313"/>
    </row>
    <row r="109" customFormat="false" ht="26.25" hidden="false" customHeight="false" outlineLevel="0" collapsed="false">
      <c r="A109" s="317" t="n">
        <v>2</v>
      </c>
      <c r="B109" s="318" t="s">
        <v>2850</v>
      </c>
      <c r="C109" s="313"/>
    </row>
    <row r="110" customFormat="false" ht="26.25" hidden="false" customHeight="false" outlineLevel="0" collapsed="false">
      <c r="A110" s="317" t="n">
        <v>3</v>
      </c>
      <c r="B110" s="318" t="s">
        <v>2851</v>
      </c>
      <c r="C110" s="313"/>
    </row>
    <row r="111" customFormat="false" ht="26.25" hidden="false" customHeight="false" outlineLevel="0" collapsed="false">
      <c r="A111" s="317" t="n">
        <v>4</v>
      </c>
      <c r="B111" s="318" t="s">
        <v>2852</v>
      </c>
      <c r="C111" s="313"/>
    </row>
    <row r="112" customFormat="false" ht="25.5" hidden="false" customHeight="false" outlineLevel="0" collapsed="false">
      <c r="A112" s="314"/>
      <c r="B112" s="307" t="s">
        <v>604</v>
      </c>
    </row>
    <row r="113" customFormat="false" ht="25.5" hidden="false" customHeight="false" outlineLevel="0" collapsed="false">
      <c r="A113" s="319"/>
      <c r="B113" s="309" t="s">
        <v>2764</v>
      </c>
    </row>
    <row r="114" customFormat="false" ht="26.25" hidden="false" customHeight="false" outlineLevel="0" collapsed="false">
      <c r="A114" s="310" t="n">
        <v>1</v>
      </c>
      <c r="B114" s="315" t="s">
        <v>2853</v>
      </c>
    </row>
    <row r="115" customFormat="false" ht="23.25" hidden="false" customHeight="true" outlineLevel="0" collapsed="false">
      <c r="A115" s="310" t="n">
        <v>2</v>
      </c>
      <c r="B115" s="315" t="s">
        <v>2854</v>
      </c>
    </row>
    <row r="116" customFormat="false" ht="26.25" hidden="false" customHeight="false" outlineLevel="0" collapsed="false">
      <c r="A116" s="310" t="n">
        <v>3</v>
      </c>
      <c r="B116" s="315" t="s">
        <v>2855</v>
      </c>
    </row>
    <row r="117" customFormat="false" ht="25.5" hidden="false" customHeight="false" outlineLevel="0" collapsed="false">
      <c r="A117" s="319"/>
      <c r="B117" s="309" t="s">
        <v>2805</v>
      </c>
    </row>
    <row r="118" customFormat="false" ht="26.25" hidden="false" customHeight="false" outlineLevel="0" collapsed="false">
      <c r="A118" s="310" t="n">
        <v>1</v>
      </c>
      <c r="B118" s="315" t="s">
        <v>2856</v>
      </c>
    </row>
    <row r="119" customFormat="false" ht="26.25" hidden="false" customHeight="false" outlineLevel="0" collapsed="false">
      <c r="A119" s="310"/>
      <c r="B119" s="309" t="s">
        <v>2774</v>
      </c>
    </row>
    <row r="120" customFormat="false" ht="26.25" hidden="false" customHeight="false" outlineLevel="0" collapsed="false">
      <c r="A120" s="310" t="n">
        <v>1</v>
      </c>
      <c r="B120" s="315" t="s">
        <v>2857</v>
      </c>
    </row>
    <row r="121" customFormat="false" ht="59.25" hidden="false" customHeight="true" outlineLevel="0" collapsed="false">
      <c r="A121" s="310" t="n">
        <v>2</v>
      </c>
      <c r="B121" s="315" t="s">
        <v>2858</v>
      </c>
    </row>
    <row r="122" customFormat="false" ht="26.25" hidden="false" customHeight="false" outlineLevel="0" collapsed="false">
      <c r="A122" s="310"/>
      <c r="B122" s="309" t="s">
        <v>2779</v>
      </c>
      <c r="C122" s="313"/>
    </row>
    <row r="123" customFormat="false" ht="26.25" hidden="false" customHeight="false" outlineLevel="0" collapsed="false">
      <c r="A123" s="317" t="n">
        <v>1</v>
      </c>
      <c r="B123" s="318" t="s">
        <v>2859</v>
      </c>
      <c r="C123" s="313"/>
    </row>
    <row r="124" customFormat="false" ht="26.25" hidden="false" customHeight="false" outlineLevel="0" collapsed="false">
      <c r="A124" s="317" t="n">
        <v>2</v>
      </c>
      <c r="B124" s="318" t="s">
        <v>2860</v>
      </c>
      <c r="C124" s="313"/>
    </row>
    <row r="125" customFormat="false" ht="26.25" hidden="false" customHeight="false" outlineLevel="0" collapsed="false">
      <c r="A125" s="317" t="n">
        <v>3</v>
      </c>
      <c r="B125" s="318" t="s">
        <v>2861</v>
      </c>
      <c r="C125" s="313"/>
    </row>
    <row r="126" customFormat="false" ht="25.5" hidden="false" customHeight="false" outlineLevel="0" collapsed="false">
      <c r="A126" s="314"/>
      <c r="B126" s="307" t="s">
        <v>605</v>
      </c>
    </row>
    <row r="127" customFormat="false" ht="25.5" hidden="false" customHeight="false" outlineLevel="0" collapsed="false">
      <c r="A127" s="319"/>
      <c r="B127" s="309" t="s">
        <v>2764</v>
      </c>
    </row>
    <row r="128" customFormat="false" ht="52.5" hidden="false" customHeight="false" outlineLevel="0" collapsed="false">
      <c r="A128" s="310" t="n">
        <v>1</v>
      </c>
      <c r="B128" s="312" t="s">
        <v>2862</v>
      </c>
      <c r="C128" s="316" t="s">
        <v>2863</v>
      </c>
    </row>
    <row r="129" customFormat="false" ht="26.25" hidden="false" customHeight="false" outlineLevel="0" collapsed="false">
      <c r="A129" s="310" t="n">
        <v>2</v>
      </c>
      <c r="B129" s="312" t="s">
        <v>2864</v>
      </c>
    </row>
    <row r="130" customFormat="false" ht="52.5" hidden="false" customHeight="false" outlineLevel="0" collapsed="false">
      <c r="A130" s="310" t="n">
        <v>3</v>
      </c>
      <c r="B130" s="312" t="s">
        <v>2865</v>
      </c>
    </row>
    <row r="131" customFormat="false" ht="26.25" hidden="false" customHeight="false" outlineLevel="0" collapsed="false">
      <c r="A131" s="310"/>
      <c r="B131" s="309" t="s">
        <v>2774</v>
      </c>
    </row>
    <row r="132" customFormat="false" ht="52.5" hidden="false" customHeight="false" outlineLevel="0" collapsed="false">
      <c r="A132" s="310" t="n">
        <v>1</v>
      </c>
      <c r="B132" s="315" t="s">
        <v>2866</v>
      </c>
    </row>
    <row r="133" customFormat="false" ht="52.5" hidden="false" customHeight="false" outlineLevel="0" collapsed="false">
      <c r="A133" s="310" t="n">
        <v>2</v>
      </c>
      <c r="B133" s="315" t="s">
        <v>2867</v>
      </c>
    </row>
    <row r="134" customFormat="false" ht="52.5" hidden="false" customHeight="false" outlineLevel="0" collapsed="false">
      <c r="A134" s="310" t="n">
        <v>3</v>
      </c>
      <c r="B134" s="315" t="s">
        <v>2868</v>
      </c>
    </row>
    <row r="135" customFormat="false" ht="52.5" hidden="false" customHeight="false" outlineLevel="0" collapsed="false">
      <c r="A135" s="310" t="n">
        <v>4</v>
      </c>
      <c r="B135" s="315" t="s">
        <v>2869</v>
      </c>
      <c r="C135" s="313"/>
    </row>
    <row r="136" customFormat="false" ht="26.25" hidden="false" customHeight="false" outlineLevel="0" collapsed="false">
      <c r="A136" s="310"/>
      <c r="B136" s="309" t="s">
        <v>2779</v>
      </c>
    </row>
    <row r="137" customFormat="false" ht="26.25" hidden="false" customHeight="false" outlineLevel="0" collapsed="false">
      <c r="A137" s="317" t="n">
        <v>1</v>
      </c>
      <c r="B137" s="318" t="s">
        <v>2870</v>
      </c>
      <c r="C137" s="313"/>
    </row>
    <row r="138" customFormat="false" ht="26.25" hidden="false" customHeight="false" outlineLevel="0" collapsed="false">
      <c r="A138" s="317" t="n">
        <v>2</v>
      </c>
      <c r="B138" s="318" t="s">
        <v>2871</v>
      </c>
      <c r="C138" s="313"/>
    </row>
    <row r="139" customFormat="false" ht="26.25" hidden="false" customHeight="false" outlineLevel="0" collapsed="false">
      <c r="A139" s="317" t="n">
        <v>3</v>
      </c>
      <c r="B139" s="318" t="s">
        <v>2872</v>
      </c>
      <c r="C139" s="313"/>
    </row>
    <row r="140" customFormat="false" ht="25.5" hidden="false" customHeight="false" outlineLevel="0" collapsed="false">
      <c r="A140" s="314"/>
      <c r="B140" s="307" t="s">
        <v>606</v>
      </c>
    </row>
    <row r="141" customFormat="false" ht="25.5" hidden="false" customHeight="false" outlineLevel="0" collapsed="false">
      <c r="A141" s="319"/>
      <c r="B141" s="309" t="s">
        <v>2764</v>
      </c>
    </row>
    <row r="142" customFormat="false" ht="61.5" hidden="false" customHeight="true" outlineLevel="0" collapsed="false">
      <c r="A142" s="310" t="n">
        <v>1</v>
      </c>
      <c r="B142" s="312" t="s">
        <v>2873</v>
      </c>
    </row>
    <row r="143" customFormat="false" ht="26.25" hidden="false" customHeight="false" outlineLevel="0" collapsed="false">
      <c r="A143" s="310" t="n">
        <v>2</v>
      </c>
      <c r="B143" s="312" t="s">
        <v>2874</v>
      </c>
    </row>
    <row r="144" customFormat="false" ht="56.45" hidden="false" customHeight="true" outlineLevel="0" collapsed="false">
      <c r="A144" s="310" t="n">
        <v>3</v>
      </c>
      <c r="B144" s="312" t="s">
        <v>2875</v>
      </c>
    </row>
    <row r="145" customFormat="false" ht="26.25" hidden="false" customHeight="false" outlineLevel="0" collapsed="false">
      <c r="A145" s="310" t="n">
        <v>4</v>
      </c>
      <c r="B145" s="312" t="s">
        <v>2876</v>
      </c>
    </row>
    <row r="146" customFormat="false" ht="26.25" hidden="false" customHeight="false" outlineLevel="0" collapsed="false">
      <c r="A146" s="310"/>
      <c r="B146" s="309" t="s">
        <v>2785</v>
      </c>
    </row>
    <row r="147" customFormat="false" ht="46.5" hidden="false" customHeight="true" outlineLevel="0" collapsed="false">
      <c r="A147" s="310" t="n">
        <v>1</v>
      </c>
      <c r="B147" s="312" t="s">
        <v>2877</v>
      </c>
    </row>
    <row r="148" customFormat="false" ht="26.25" hidden="false" customHeight="false" outlineLevel="0" collapsed="false">
      <c r="A148" s="310"/>
      <c r="B148" s="309" t="s">
        <v>2774</v>
      </c>
    </row>
    <row r="149" customFormat="false" ht="52.5" hidden="false" customHeight="false" outlineLevel="0" collapsed="false">
      <c r="A149" s="310" t="n">
        <v>1</v>
      </c>
      <c r="B149" s="315" t="s">
        <v>2878</v>
      </c>
    </row>
    <row r="150" customFormat="false" ht="52.5" hidden="false" customHeight="false" outlineLevel="0" collapsed="false">
      <c r="A150" s="310" t="n">
        <v>2</v>
      </c>
      <c r="B150" s="315" t="s">
        <v>2879</v>
      </c>
    </row>
    <row r="151" customFormat="false" ht="52.5" hidden="false" customHeight="false" outlineLevel="0" collapsed="false">
      <c r="A151" s="310" t="n">
        <v>3</v>
      </c>
      <c r="B151" s="315" t="s">
        <v>2880</v>
      </c>
    </row>
    <row r="152" customFormat="false" ht="52.5" hidden="false" customHeight="false" outlineLevel="0" collapsed="false">
      <c r="A152" s="310" t="n">
        <v>4</v>
      </c>
      <c r="B152" s="315" t="s">
        <v>2881</v>
      </c>
    </row>
    <row r="153" customFormat="false" ht="26.25" hidden="false" customHeight="false" outlineLevel="0" collapsed="false">
      <c r="A153" s="310"/>
      <c r="B153" s="309" t="s">
        <v>2779</v>
      </c>
    </row>
    <row r="154" customFormat="false" ht="26.25" hidden="false" customHeight="false" outlineLevel="0" collapsed="false">
      <c r="A154" s="317" t="n">
        <v>1</v>
      </c>
      <c r="B154" s="318" t="s">
        <v>2882</v>
      </c>
      <c r="C154" s="313"/>
    </row>
    <row r="155" customFormat="false" ht="26.25" hidden="false" customHeight="false" outlineLevel="0" collapsed="false">
      <c r="A155" s="317" t="n">
        <v>2</v>
      </c>
      <c r="B155" s="318" t="s">
        <v>2883</v>
      </c>
      <c r="C155" s="313"/>
    </row>
    <row r="156" customFormat="false" ht="26.25" hidden="false" customHeight="false" outlineLevel="0" collapsed="false">
      <c r="A156" s="317" t="n">
        <v>3</v>
      </c>
      <c r="B156" s="318" t="s">
        <v>2884</v>
      </c>
      <c r="C156" s="313"/>
    </row>
    <row r="157" customFormat="false" ht="25.5" hidden="false" customHeight="false" outlineLevel="0" collapsed="false">
      <c r="A157" s="314"/>
      <c r="B157" s="307" t="s">
        <v>607</v>
      </c>
    </row>
    <row r="158" customFormat="false" ht="25.5" hidden="false" customHeight="false" outlineLevel="0" collapsed="false">
      <c r="A158" s="319"/>
      <c r="B158" s="309" t="s">
        <v>2764</v>
      </c>
    </row>
    <row r="159" customFormat="false" ht="26.25" hidden="false" customHeight="false" outlineLevel="0" collapsed="false">
      <c r="A159" s="310" t="n">
        <v>1</v>
      </c>
      <c r="B159" s="312" t="s">
        <v>2885</v>
      </c>
    </row>
    <row r="160" customFormat="false" ht="26.25" hidden="false" customHeight="false" outlineLevel="0" collapsed="false">
      <c r="A160" s="310" t="n">
        <v>2</v>
      </c>
      <c r="B160" s="312" t="s">
        <v>2886</v>
      </c>
    </row>
    <row r="161" customFormat="false" ht="26.25" hidden="false" customHeight="false" outlineLevel="0" collapsed="false">
      <c r="A161" s="310" t="n">
        <v>3</v>
      </c>
      <c r="B161" s="312" t="s">
        <v>2887</v>
      </c>
    </row>
    <row r="162" customFormat="false" ht="26.25" hidden="false" customHeight="false" outlineLevel="0" collapsed="false">
      <c r="A162" s="310" t="n">
        <v>4</v>
      </c>
      <c r="B162" s="312" t="s">
        <v>2888</v>
      </c>
    </row>
    <row r="163" customFormat="false" ht="26.25" hidden="false" customHeight="false" outlineLevel="0" collapsed="false">
      <c r="A163" s="310" t="n">
        <v>5</v>
      </c>
      <c r="B163" s="312" t="s">
        <v>2889</v>
      </c>
    </row>
    <row r="164" customFormat="false" ht="26.25" hidden="false" customHeight="false" outlineLevel="0" collapsed="false">
      <c r="A164" s="310" t="n">
        <v>6</v>
      </c>
      <c r="B164" s="312" t="s">
        <v>2890</v>
      </c>
    </row>
    <row r="165" customFormat="false" ht="26.25" hidden="false" customHeight="false" outlineLevel="0" collapsed="false">
      <c r="A165" s="310"/>
      <c r="B165" s="309" t="s">
        <v>2785</v>
      </c>
    </row>
    <row r="166" customFormat="false" ht="26.25" hidden="false" customHeight="false" outlineLevel="0" collapsed="false">
      <c r="A166" s="310" t="n">
        <v>1</v>
      </c>
      <c r="B166" s="312" t="s">
        <v>2891</v>
      </c>
    </row>
    <row r="167" customFormat="false" ht="52.5" hidden="false" customHeight="false" outlineLevel="0" collapsed="false">
      <c r="A167" s="310" t="n">
        <v>2</v>
      </c>
      <c r="B167" s="312" t="s">
        <v>2892</v>
      </c>
    </row>
    <row r="168" customFormat="false" ht="52.5" hidden="false" customHeight="false" outlineLevel="0" collapsed="false">
      <c r="A168" s="310" t="n">
        <v>3</v>
      </c>
      <c r="B168" s="312" t="s">
        <v>2893</v>
      </c>
    </row>
    <row r="169" customFormat="false" ht="26.25" hidden="false" customHeight="false" outlineLevel="0" collapsed="false">
      <c r="A169" s="310"/>
      <c r="B169" s="309" t="s">
        <v>2774</v>
      </c>
    </row>
    <row r="170" customFormat="false" ht="52.5" hidden="false" customHeight="false" outlineLevel="0" collapsed="false">
      <c r="A170" s="310" t="n">
        <v>1</v>
      </c>
      <c r="B170" s="315" t="s">
        <v>2894</v>
      </c>
    </row>
    <row r="171" customFormat="false" ht="52.5" hidden="false" customHeight="false" outlineLevel="0" collapsed="false">
      <c r="A171" s="310" t="n">
        <v>2</v>
      </c>
      <c r="B171" s="315" t="s">
        <v>2895</v>
      </c>
    </row>
    <row r="172" customFormat="false" ht="26.25" hidden="false" customHeight="false" outlineLevel="0" collapsed="false">
      <c r="A172" s="310"/>
      <c r="B172" s="309" t="s">
        <v>2779</v>
      </c>
    </row>
    <row r="173" customFormat="false" ht="53.45" hidden="false" customHeight="true" outlineLevel="0" collapsed="false">
      <c r="A173" s="317" t="n">
        <v>1</v>
      </c>
      <c r="B173" s="318" t="s">
        <v>2896</v>
      </c>
      <c r="C173" s="313"/>
    </row>
    <row r="174" customFormat="false" ht="26.25" hidden="false" customHeight="false" outlineLevel="0" collapsed="false">
      <c r="A174" s="317" t="n">
        <v>2</v>
      </c>
      <c r="B174" s="318" t="s">
        <v>2897</v>
      </c>
      <c r="C174" s="313"/>
    </row>
    <row r="175" customFormat="false" ht="26.25" hidden="false" customHeight="false" outlineLevel="0" collapsed="false">
      <c r="A175" s="317" t="n">
        <v>3</v>
      </c>
      <c r="B175" s="318" t="s">
        <v>2898</v>
      </c>
      <c r="C175" s="313"/>
    </row>
    <row r="176" customFormat="false" ht="52.5" hidden="false" customHeight="false" outlineLevel="0" collapsed="false">
      <c r="A176" s="317" t="n">
        <v>4</v>
      </c>
      <c r="B176" s="318" t="s">
        <v>2899</v>
      </c>
      <c r="C176" s="313"/>
    </row>
    <row r="177" customFormat="false" ht="25.5" hidden="false" customHeight="false" outlineLevel="0" collapsed="false">
      <c r="A177" s="314"/>
      <c r="B177" s="307" t="s">
        <v>608</v>
      </c>
    </row>
    <row r="178" customFormat="false" ht="26.25" hidden="false" customHeight="false" outlineLevel="0" collapsed="false">
      <c r="A178" s="310"/>
      <c r="B178" s="309" t="s">
        <v>2764</v>
      </c>
    </row>
    <row r="179" customFormat="false" ht="45" hidden="false" customHeight="true" outlineLevel="0" collapsed="false">
      <c r="A179" s="310" t="n">
        <v>1</v>
      </c>
      <c r="B179" s="312" t="s">
        <v>2900</v>
      </c>
    </row>
    <row r="180" customFormat="false" ht="26.25" hidden="false" customHeight="false" outlineLevel="0" collapsed="false">
      <c r="A180" s="310" t="n">
        <v>2</v>
      </c>
      <c r="B180" s="312" t="s">
        <v>2901</v>
      </c>
    </row>
    <row r="181" customFormat="false" ht="52.5" hidden="false" customHeight="false" outlineLevel="0" collapsed="false">
      <c r="A181" s="310" t="n">
        <v>3</v>
      </c>
      <c r="B181" s="312" t="s">
        <v>2902</v>
      </c>
    </row>
    <row r="182" customFormat="false" ht="26.25" hidden="false" customHeight="false" outlineLevel="0" collapsed="false">
      <c r="A182" s="310" t="n">
        <v>4</v>
      </c>
      <c r="B182" s="312" t="s">
        <v>2903</v>
      </c>
    </row>
    <row r="183" customFormat="false" ht="26.25" hidden="false" customHeight="false" outlineLevel="0" collapsed="false">
      <c r="A183" s="310"/>
      <c r="B183" s="309" t="s">
        <v>2785</v>
      </c>
    </row>
    <row r="184" customFormat="false" ht="26.25" hidden="false" customHeight="false" outlineLevel="0" collapsed="false">
      <c r="A184" s="310" t="n">
        <v>1</v>
      </c>
      <c r="B184" s="312" t="s">
        <v>2904</v>
      </c>
    </row>
    <row r="185" customFormat="false" ht="26.25" hidden="false" customHeight="false" outlineLevel="0" collapsed="false">
      <c r="A185" s="310" t="n">
        <v>2</v>
      </c>
      <c r="B185" s="312" t="s">
        <v>2905</v>
      </c>
      <c r="C185" s="313"/>
    </row>
    <row r="186" customFormat="false" ht="36.75" hidden="false" customHeight="true" outlineLevel="0" collapsed="false">
      <c r="A186" s="310"/>
      <c r="B186" s="309" t="s">
        <v>2774</v>
      </c>
    </row>
    <row r="187" customFormat="false" ht="49.7" hidden="false" customHeight="true" outlineLevel="0" collapsed="false">
      <c r="A187" s="310" t="n">
        <v>1</v>
      </c>
      <c r="B187" s="315" t="s">
        <v>2906</v>
      </c>
    </row>
    <row r="188" customFormat="false" ht="56.1" hidden="false" customHeight="true" outlineLevel="0" collapsed="false">
      <c r="A188" s="310" t="n">
        <v>2</v>
      </c>
      <c r="B188" s="312" t="s">
        <v>2907</v>
      </c>
    </row>
    <row r="189" customFormat="false" ht="50.45" hidden="false" customHeight="true" outlineLevel="0" collapsed="false">
      <c r="A189" s="310" t="n">
        <v>3</v>
      </c>
      <c r="B189" s="312" t="s">
        <v>2908</v>
      </c>
    </row>
    <row r="190" customFormat="false" ht="34.5" hidden="false" customHeight="true" outlineLevel="0" collapsed="false">
      <c r="A190" s="310"/>
      <c r="B190" s="309" t="s">
        <v>2779</v>
      </c>
    </row>
    <row r="191" customFormat="false" ht="45" hidden="false" customHeight="true" outlineLevel="0" collapsed="false">
      <c r="A191" s="317" t="n">
        <v>1</v>
      </c>
      <c r="B191" s="318" t="s">
        <v>2909</v>
      </c>
      <c r="C191" s="313"/>
    </row>
    <row r="192" customFormat="false" ht="36" hidden="false" customHeight="true" outlineLevel="0" collapsed="false">
      <c r="A192" s="317" t="n">
        <v>2</v>
      </c>
      <c r="B192" s="318" t="s">
        <v>2910</v>
      </c>
      <c r="C192" s="313"/>
    </row>
    <row r="193" customFormat="false" ht="26.25" hidden="false" customHeight="false" outlineLevel="0" collapsed="false">
      <c r="A193" s="317" t="n">
        <v>3</v>
      </c>
      <c r="B193" s="318" t="s">
        <v>2911</v>
      </c>
      <c r="C193" s="313"/>
    </row>
    <row r="194" customFormat="false" ht="80.45" hidden="false" customHeight="true" outlineLevel="0" collapsed="false">
      <c r="A194" s="317" t="n">
        <v>4</v>
      </c>
      <c r="B194" s="318" t="s">
        <v>2912</v>
      </c>
      <c r="C194" s="313"/>
    </row>
    <row r="195" customFormat="false" ht="25.5" hidden="false" customHeight="false" outlineLevel="0" collapsed="false">
      <c r="A195" s="314"/>
      <c r="B195" s="307" t="s">
        <v>609</v>
      </c>
    </row>
    <row r="196" customFormat="false" ht="25.5" hidden="false" customHeight="false" outlineLevel="0" collapsed="false">
      <c r="A196" s="319"/>
      <c r="B196" s="309" t="s">
        <v>2764</v>
      </c>
    </row>
    <row r="197" customFormat="false" ht="26.25" hidden="false" customHeight="false" outlineLevel="0" collapsed="false">
      <c r="A197" s="310" t="n">
        <v>1</v>
      </c>
      <c r="B197" s="312" t="s">
        <v>2913</v>
      </c>
    </row>
    <row r="198" customFormat="false" ht="26.25" hidden="false" customHeight="false" outlineLevel="0" collapsed="false">
      <c r="A198" s="310" t="n">
        <v>2</v>
      </c>
      <c r="B198" s="312" t="s">
        <v>2914</v>
      </c>
      <c r="C198" s="313"/>
    </row>
    <row r="199" customFormat="false" ht="26.25" hidden="false" customHeight="false" outlineLevel="0" collapsed="false">
      <c r="A199" s="310" t="n">
        <v>3</v>
      </c>
      <c r="B199" s="312" t="s">
        <v>2915</v>
      </c>
    </row>
    <row r="200" customFormat="false" ht="26.25" hidden="false" customHeight="false" outlineLevel="0" collapsed="false">
      <c r="A200" s="310"/>
      <c r="B200" s="309" t="s">
        <v>2774</v>
      </c>
    </row>
    <row r="201" customFormat="false" ht="52.5" hidden="false" customHeight="false" outlineLevel="0" collapsed="false">
      <c r="A201" s="310" t="n">
        <v>1</v>
      </c>
      <c r="B201" s="315" t="s">
        <v>2916</v>
      </c>
    </row>
    <row r="202" customFormat="false" ht="52.5" hidden="false" customHeight="false" outlineLevel="0" collapsed="false">
      <c r="A202" s="310" t="n">
        <v>2</v>
      </c>
      <c r="B202" s="315" t="s">
        <v>2917</v>
      </c>
    </row>
    <row r="203" customFormat="false" ht="52.5" hidden="false" customHeight="false" outlineLevel="0" collapsed="false">
      <c r="A203" s="310" t="n">
        <v>3</v>
      </c>
      <c r="B203" s="315" t="s">
        <v>2918</v>
      </c>
    </row>
    <row r="204" customFormat="false" ht="52.5" hidden="false" customHeight="false" outlineLevel="0" collapsed="false">
      <c r="A204" s="310" t="n">
        <v>4</v>
      </c>
      <c r="B204" s="315" t="s">
        <v>2919</v>
      </c>
    </row>
    <row r="205" customFormat="false" ht="52.5" hidden="false" customHeight="false" outlineLevel="0" collapsed="false">
      <c r="A205" s="310" t="n">
        <v>5</v>
      </c>
      <c r="B205" s="315" t="s">
        <v>2920</v>
      </c>
    </row>
    <row r="206" customFormat="false" ht="26.25" hidden="false" customHeight="false" outlineLevel="0" collapsed="false">
      <c r="A206" s="310"/>
      <c r="B206" s="309" t="s">
        <v>2779</v>
      </c>
      <c r="C206" s="313"/>
    </row>
    <row r="207" customFormat="false" ht="26.25" hidden="false" customHeight="false" outlineLevel="0" collapsed="false">
      <c r="A207" s="317" t="n">
        <v>1</v>
      </c>
      <c r="B207" s="318" t="s">
        <v>2921</v>
      </c>
      <c r="C207" s="313"/>
    </row>
    <row r="208" customFormat="false" ht="26.25" hidden="false" customHeight="false" outlineLevel="0" collapsed="false">
      <c r="A208" s="317" t="n">
        <v>2</v>
      </c>
      <c r="B208" s="318" t="s">
        <v>2922</v>
      </c>
      <c r="C208" s="313"/>
    </row>
    <row r="209" customFormat="false" ht="26.25" hidden="false" customHeight="false" outlineLevel="0" collapsed="false">
      <c r="A209" s="317" t="n">
        <v>3</v>
      </c>
      <c r="B209" s="318" t="s">
        <v>2923</v>
      </c>
      <c r="C209" s="313"/>
    </row>
    <row r="210" customFormat="false" ht="25.5" hidden="false" customHeight="false" outlineLevel="0" collapsed="false">
      <c r="A210" s="314"/>
      <c r="B210" s="307" t="s">
        <v>610</v>
      </c>
    </row>
    <row r="211" customFormat="false" ht="25.5" hidden="false" customHeight="false" outlineLevel="0" collapsed="false">
      <c r="A211" s="319"/>
      <c r="B211" s="309" t="s">
        <v>2764</v>
      </c>
    </row>
    <row r="212" customFormat="false" ht="26.25" hidden="false" customHeight="false" outlineLevel="0" collapsed="false">
      <c r="A212" s="310" t="n">
        <v>1</v>
      </c>
      <c r="B212" s="312" t="s">
        <v>2924</v>
      </c>
    </row>
    <row r="213" customFormat="false" ht="26.25" hidden="false" customHeight="false" outlineLevel="0" collapsed="false">
      <c r="A213" s="310" t="n">
        <v>2</v>
      </c>
      <c r="B213" s="312" t="s">
        <v>2925</v>
      </c>
    </row>
    <row r="214" customFormat="false" ht="26.25" hidden="false" customHeight="false" outlineLevel="0" collapsed="false">
      <c r="A214" s="310" t="n">
        <v>3</v>
      </c>
      <c r="B214" s="312" t="s">
        <v>2926</v>
      </c>
    </row>
    <row r="215" customFormat="false" ht="26.25" hidden="false" customHeight="false" outlineLevel="0" collapsed="false">
      <c r="A215" s="310" t="n">
        <v>4</v>
      </c>
      <c r="B215" s="312" t="s">
        <v>2927</v>
      </c>
    </row>
    <row r="216" customFormat="false" ht="26.25" hidden="false" customHeight="false" outlineLevel="0" collapsed="false">
      <c r="A216" s="310" t="n">
        <v>5</v>
      </c>
      <c r="B216" s="312" t="s">
        <v>2928</v>
      </c>
    </row>
    <row r="217" customFormat="false" ht="52.5" hidden="false" customHeight="false" outlineLevel="0" collapsed="false">
      <c r="A217" s="310" t="n">
        <v>6</v>
      </c>
      <c r="B217" s="312" t="s">
        <v>2929</v>
      </c>
    </row>
    <row r="218" customFormat="false" ht="52.5" hidden="false" customHeight="false" outlineLevel="0" collapsed="false">
      <c r="A218" s="310" t="n">
        <v>7</v>
      </c>
      <c r="B218" s="312" t="s">
        <v>2930</v>
      </c>
    </row>
    <row r="219" customFormat="false" ht="52.5" hidden="false" customHeight="false" outlineLevel="0" collapsed="false">
      <c r="A219" s="310" t="n">
        <v>8</v>
      </c>
      <c r="B219" s="312" t="s">
        <v>2931</v>
      </c>
    </row>
    <row r="220" customFormat="false" ht="52.5" hidden="false" customHeight="false" outlineLevel="0" collapsed="false">
      <c r="A220" s="310" t="n">
        <v>9</v>
      </c>
      <c r="B220" s="312" t="s">
        <v>2932</v>
      </c>
    </row>
    <row r="221" customFormat="false" ht="52.5" hidden="false" customHeight="false" outlineLevel="0" collapsed="false">
      <c r="A221" s="310" t="n">
        <v>10</v>
      </c>
      <c r="B221" s="312" t="s">
        <v>2933</v>
      </c>
    </row>
    <row r="222" customFormat="false" ht="26.25" hidden="false" customHeight="false" outlineLevel="0" collapsed="false">
      <c r="A222" s="310"/>
      <c r="B222" s="309" t="s">
        <v>2785</v>
      </c>
    </row>
    <row r="223" customFormat="false" ht="52.5" hidden="false" customHeight="false" outlineLevel="0" collapsed="false">
      <c r="A223" s="310" t="n">
        <v>1</v>
      </c>
      <c r="B223" s="312" t="s">
        <v>2934</v>
      </c>
    </row>
    <row r="224" customFormat="false" ht="26.25" hidden="false" customHeight="false" outlineLevel="0" collapsed="false">
      <c r="A224" s="310" t="n">
        <v>2</v>
      </c>
      <c r="B224" s="312" t="s">
        <v>2935</v>
      </c>
    </row>
    <row r="225" customFormat="false" ht="26.25" hidden="false" customHeight="false" outlineLevel="0" collapsed="false">
      <c r="A225" s="310" t="n">
        <v>3</v>
      </c>
      <c r="B225" s="312" t="s">
        <v>2936</v>
      </c>
    </row>
    <row r="226" customFormat="false" ht="26.25" hidden="false" customHeight="false" outlineLevel="0" collapsed="false">
      <c r="A226" s="310"/>
      <c r="B226" s="309" t="s">
        <v>2774</v>
      </c>
    </row>
    <row r="227" customFormat="false" ht="52.5" hidden="false" customHeight="false" outlineLevel="0" collapsed="false">
      <c r="A227" s="310" t="n">
        <v>1</v>
      </c>
      <c r="B227" s="315" t="s">
        <v>2937</v>
      </c>
    </row>
    <row r="228" customFormat="false" ht="52.5" hidden="false" customHeight="false" outlineLevel="0" collapsed="false">
      <c r="A228" s="310" t="n">
        <v>2</v>
      </c>
      <c r="B228" s="315" t="s">
        <v>2938</v>
      </c>
    </row>
    <row r="229" customFormat="false" ht="52.5" hidden="false" customHeight="false" outlineLevel="0" collapsed="false">
      <c r="A229" s="310" t="n">
        <v>3</v>
      </c>
      <c r="B229" s="315" t="s">
        <v>2939</v>
      </c>
    </row>
    <row r="230" customFormat="false" ht="26.25" hidden="false" customHeight="false" outlineLevel="0" collapsed="false">
      <c r="A230" s="310"/>
      <c r="B230" s="309" t="s">
        <v>2779</v>
      </c>
    </row>
    <row r="231" customFormat="false" ht="26.25" hidden="false" customHeight="false" outlineLevel="0" collapsed="false">
      <c r="A231" s="317" t="n">
        <v>1</v>
      </c>
      <c r="B231" s="318" t="s">
        <v>2940</v>
      </c>
      <c r="C231" s="313"/>
    </row>
    <row r="232" customFormat="false" ht="26.25" hidden="false" customHeight="false" outlineLevel="0" collapsed="false">
      <c r="A232" s="317" t="n">
        <v>2</v>
      </c>
      <c r="B232" s="318" t="s">
        <v>2941</v>
      </c>
      <c r="C232" s="313"/>
    </row>
    <row r="233" customFormat="false" ht="26.25" hidden="false" customHeight="false" outlineLevel="0" collapsed="false">
      <c r="A233" s="317" t="n">
        <v>3</v>
      </c>
      <c r="B233" s="318" t="s">
        <v>2942</v>
      </c>
      <c r="C233" s="313"/>
    </row>
    <row r="234" customFormat="false" ht="26.25" hidden="false" customHeight="false" outlineLevel="0" collapsed="false">
      <c r="A234" s="317" t="n">
        <v>4</v>
      </c>
      <c r="B234" s="318" t="s">
        <v>2943</v>
      </c>
      <c r="C234" s="313"/>
    </row>
    <row r="235" customFormat="false" ht="25.5" hidden="false" customHeight="false" outlineLevel="0" collapsed="false">
      <c r="A235" s="314"/>
      <c r="B235" s="307" t="s">
        <v>611</v>
      </c>
    </row>
    <row r="236" customFormat="false" ht="25.5" hidden="false" customHeight="false" outlineLevel="0" collapsed="false">
      <c r="A236" s="319"/>
      <c r="B236" s="309" t="s">
        <v>2764</v>
      </c>
    </row>
    <row r="237" customFormat="false" ht="26.25" hidden="false" customHeight="false" outlineLevel="0" collapsed="false">
      <c r="A237" s="310" t="n">
        <v>1</v>
      </c>
      <c r="B237" s="312" t="s">
        <v>2944</v>
      </c>
    </row>
    <row r="238" customFormat="false" ht="26.25" hidden="false" customHeight="false" outlineLevel="0" collapsed="false">
      <c r="A238" s="310" t="n">
        <v>2</v>
      </c>
      <c r="B238" s="312" t="s">
        <v>2945</v>
      </c>
    </row>
    <row r="239" customFormat="false" ht="52.5" hidden="false" customHeight="false" outlineLevel="0" collapsed="false">
      <c r="A239" s="310" t="n">
        <v>3</v>
      </c>
      <c r="B239" s="312" t="s">
        <v>2946</v>
      </c>
    </row>
    <row r="240" customFormat="false" ht="42" hidden="false" customHeight="true" outlineLevel="0" collapsed="false">
      <c r="A240" s="310" t="n">
        <v>4</v>
      </c>
      <c r="B240" s="312" t="s">
        <v>2947</v>
      </c>
    </row>
    <row r="241" customFormat="false" ht="46.5" hidden="false" customHeight="true" outlineLevel="0" collapsed="false">
      <c r="A241" s="310" t="n">
        <v>5</v>
      </c>
      <c r="B241" s="312" t="s">
        <v>2948</v>
      </c>
    </row>
    <row r="242" customFormat="false" ht="52.5" hidden="false" customHeight="false" outlineLevel="0" collapsed="false">
      <c r="A242" s="310" t="n">
        <v>6</v>
      </c>
      <c r="B242" s="312" t="s">
        <v>2949</v>
      </c>
    </row>
    <row r="243" customFormat="false" ht="52.5" hidden="false" customHeight="false" outlineLevel="0" collapsed="false">
      <c r="A243" s="310" t="n">
        <v>7</v>
      </c>
      <c r="B243" s="312" t="s">
        <v>2950</v>
      </c>
    </row>
    <row r="244" customFormat="false" ht="26.25" hidden="false" customHeight="false" outlineLevel="0" collapsed="false">
      <c r="A244" s="310" t="n">
        <v>8</v>
      </c>
      <c r="B244" s="312" t="s">
        <v>2951</v>
      </c>
      <c r="C244" s="313"/>
    </row>
    <row r="245" customFormat="false" ht="26.25" hidden="false" customHeight="false" outlineLevel="0" collapsed="false">
      <c r="A245" s="310"/>
      <c r="B245" s="309" t="s">
        <v>2785</v>
      </c>
    </row>
    <row r="246" customFormat="false" ht="52.5" hidden="false" customHeight="false" outlineLevel="0" collapsed="false">
      <c r="A246" s="310" t="n">
        <v>1</v>
      </c>
      <c r="B246" s="312" t="s">
        <v>2952</v>
      </c>
    </row>
    <row r="247" customFormat="false" ht="26.25" hidden="false" customHeight="false" outlineLevel="0" collapsed="false">
      <c r="A247" s="310"/>
      <c r="B247" s="309" t="s">
        <v>2774</v>
      </c>
    </row>
    <row r="248" customFormat="false" ht="52.5" hidden="false" customHeight="false" outlineLevel="0" collapsed="false">
      <c r="A248" s="321" t="n">
        <v>1</v>
      </c>
      <c r="B248" s="315" t="s">
        <v>2953</v>
      </c>
      <c r="C248" s="313"/>
    </row>
    <row r="249" customFormat="false" ht="52.5" hidden="false" customHeight="false" outlineLevel="0" collapsed="false">
      <c r="A249" s="321" t="n">
        <v>2</v>
      </c>
      <c r="B249" s="311" t="s">
        <v>2954</v>
      </c>
    </row>
    <row r="250" customFormat="false" ht="52.5" hidden="false" customHeight="false" outlineLevel="0" collapsed="false">
      <c r="A250" s="321" t="n">
        <v>3</v>
      </c>
      <c r="B250" s="315" t="s">
        <v>2955</v>
      </c>
    </row>
    <row r="251" customFormat="false" ht="52.5" hidden="false" customHeight="false" outlineLevel="0" collapsed="false">
      <c r="A251" s="321" t="n">
        <v>4</v>
      </c>
      <c r="B251" s="315" t="s">
        <v>2956</v>
      </c>
    </row>
    <row r="252" customFormat="false" ht="26.25" hidden="false" customHeight="false" outlineLevel="0" collapsed="false">
      <c r="A252" s="321"/>
      <c r="B252" s="309" t="s">
        <v>2779</v>
      </c>
    </row>
    <row r="253" customFormat="false" ht="26.25" hidden="false" customHeight="false" outlineLevel="0" collapsed="false">
      <c r="A253" s="322" t="n">
        <v>1</v>
      </c>
      <c r="B253" s="318" t="s">
        <v>2957</v>
      </c>
      <c r="C253" s="313"/>
    </row>
    <row r="254" customFormat="false" ht="52.5" hidden="false" customHeight="false" outlineLevel="0" collapsed="false">
      <c r="A254" s="322" t="n">
        <v>2</v>
      </c>
      <c r="B254" s="318" t="s">
        <v>2958</v>
      </c>
      <c r="C254" s="313"/>
    </row>
    <row r="255" customFormat="false" ht="52.5" hidden="false" customHeight="false" outlineLevel="0" collapsed="false">
      <c r="A255" s="322" t="n">
        <v>3</v>
      </c>
      <c r="B255" s="318" t="s">
        <v>2959</v>
      </c>
      <c r="C255" s="313"/>
    </row>
    <row r="256" customFormat="false" ht="52.5" hidden="false" customHeight="false" outlineLevel="0" collapsed="false">
      <c r="A256" s="322" t="n">
        <v>4</v>
      </c>
      <c r="B256" s="318" t="s">
        <v>2960</v>
      </c>
      <c r="C256" s="313"/>
    </row>
    <row r="257" customFormat="false" ht="52.5" hidden="false" customHeight="false" outlineLevel="0" collapsed="false">
      <c r="A257" s="322" t="n">
        <v>5</v>
      </c>
      <c r="B257" s="318" t="s">
        <v>2961</v>
      </c>
      <c r="C257" s="313"/>
    </row>
    <row r="258" customFormat="false" ht="26.25" hidden="false" customHeight="false" outlineLevel="0" collapsed="false">
      <c r="A258" s="322" t="n">
        <v>6</v>
      </c>
      <c r="B258" s="318" t="s">
        <v>2962</v>
      </c>
      <c r="C258" s="313"/>
    </row>
    <row r="259" customFormat="false" ht="26.25" hidden="false" customHeight="false" outlineLevel="0" collapsed="false">
      <c r="A259" s="322" t="n">
        <v>7</v>
      </c>
      <c r="B259" s="318" t="s">
        <v>2963</v>
      </c>
      <c r="C259" s="313"/>
    </row>
    <row r="260" customFormat="false" ht="25.5" hidden="false" customHeight="false" outlineLevel="0" collapsed="false">
      <c r="A260" s="314"/>
      <c r="B260" s="307" t="s">
        <v>612</v>
      </c>
    </row>
    <row r="261" customFormat="false" ht="25.5" hidden="false" customHeight="false" outlineLevel="0" collapsed="false">
      <c r="A261" s="319"/>
      <c r="B261" s="309" t="s">
        <v>2764</v>
      </c>
    </row>
    <row r="262" customFormat="false" ht="26.25" hidden="false" customHeight="false" outlineLevel="0" collapsed="false">
      <c r="A262" s="321" t="n">
        <v>1</v>
      </c>
      <c r="B262" s="312" t="s">
        <v>2964</v>
      </c>
    </row>
    <row r="263" customFormat="false" ht="26.25" hidden="false" customHeight="false" outlineLevel="0" collapsed="false">
      <c r="A263" s="321" t="n">
        <v>2</v>
      </c>
      <c r="B263" s="312" t="s">
        <v>2965</v>
      </c>
      <c r="C263" s="313"/>
    </row>
    <row r="264" customFormat="false" ht="26.25" hidden="false" customHeight="false" outlineLevel="0" collapsed="false">
      <c r="A264" s="321" t="n">
        <v>3</v>
      </c>
      <c r="B264" s="312" t="s">
        <v>2966</v>
      </c>
    </row>
    <row r="265" customFormat="false" ht="26.25" hidden="false" customHeight="false" outlineLevel="0" collapsed="false">
      <c r="A265" s="321" t="n">
        <v>4</v>
      </c>
      <c r="B265" s="312" t="s">
        <v>2967</v>
      </c>
    </row>
    <row r="266" customFormat="false" ht="73.7" hidden="false" customHeight="true" outlineLevel="0" collapsed="false">
      <c r="A266" s="321" t="n">
        <v>5</v>
      </c>
      <c r="B266" s="312" t="s">
        <v>2968</v>
      </c>
    </row>
    <row r="267" customFormat="false" ht="52.5" hidden="false" customHeight="false" outlineLevel="0" collapsed="false">
      <c r="A267" s="321" t="n">
        <v>6</v>
      </c>
      <c r="B267" s="312" t="s">
        <v>2969</v>
      </c>
      <c r="C267" s="313"/>
    </row>
    <row r="268" customFormat="false" ht="52.5" hidden="false" customHeight="false" outlineLevel="0" collapsed="false">
      <c r="A268" s="321" t="n">
        <v>7</v>
      </c>
      <c r="B268" s="312" t="s">
        <v>2970</v>
      </c>
    </row>
    <row r="269" customFormat="false" ht="26.25" hidden="false" customHeight="false" outlineLevel="0" collapsed="false">
      <c r="A269" s="310"/>
      <c r="B269" s="309" t="s">
        <v>2774</v>
      </c>
    </row>
    <row r="270" customFormat="false" ht="52.5" hidden="false" customHeight="false" outlineLevel="0" collapsed="false">
      <c r="A270" s="310" t="n">
        <v>1</v>
      </c>
      <c r="B270" s="315" t="s">
        <v>2971</v>
      </c>
    </row>
    <row r="271" customFormat="false" ht="52.5" hidden="false" customHeight="false" outlineLevel="0" collapsed="false">
      <c r="A271" s="310" t="n">
        <v>2</v>
      </c>
      <c r="B271" s="315" t="s">
        <v>2972</v>
      </c>
    </row>
    <row r="272" customFormat="false" ht="26.25" hidden="false" customHeight="false" outlineLevel="0" collapsed="false">
      <c r="A272" s="310"/>
      <c r="B272" s="309" t="s">
        <v>2779</v>
      </c>
    </row>
    <row r="273" customFormat="false" ht="26.25" hidden="false" customHeight="false" outlineLevel="0" collapsed="false">
      <c r="A273" s="317" t="n">
        <v>1</v>
      </c>
      <c r="B273" s="318" t="s">
        <v>2973</v>
      </c>
      <c r="C273" s="313"/>
    </row>
    <row r="274" customFormat="false" ht="26.25" hidden="false" customHeight="false" outlineLevel="0" collapsed="false">
      <c r="A274" s="317" t="n">
        <v>2</v>
      </c>
      <c r="B274" s="318" t="s">
        <v>2974</v>
      </c>
      <c r="C274" s="313"/>
    </row>
    <row r="275" customFormat="false" ht="26.25" hidden="false" customHeight="false" outlineLevel="0" collapsed="false">
      <c r="A275" s="317" t="n">
        <v>3</v>
      </c>
      <c r="B275" s="318" t="s">
        <v>2975</v>
      </c>
      <c r="C275" s="313"/>
    </row>
    <row r="276" customFormat="false" ht="25.5" hidden="false" customHeight="false" outlineLevel="0" collapsed="false">
      <c r="A276" s="314"/>
      <c r="B276" s="307" t="s">
        <v>613</v>
      </c>
    </row>
    <row r="277" customFormat="false" ht="26.25" hidden="false" customHeight="false" outlineLevel="0" collapsed="false">
      <c r="A277" s="310"/>
      <c r="B277" s="309" t="s">
        <v>2764</v>
      </c>
    </row>
    <row r="278" customFormat="false" ht="26.25" hidden="false" customHeight="false" outlineLevel="0" collapsed="false">
      <c r="A278" s="310" t="n">
        <v>1</v>
      </c>
      <c r="B278" s="312" t="s">
        <v>2976</v>
      </c>
    </row>
    <row r="279" customFormat="false" ht="52.5" hidden="false" customHeight="false" outlineLevel="0" collapsed="false">
      <c r="A279" s="310" t="n">
        <v>2</v>
      </c>
      <c r="B279" s="312" t="s">
        <v>2977</v>
      </c>
    </row>
    <row r="280" customFormat="false" ht="52.5" hidden="false" customHeight="false" outlineLevel="0" collapsed="false">
      <c r="A280" s="310" t="n">
        <v>3</v>
      </c>
      <c r="B280" s="312" t="s">
        <v>2978</v>
      </c>
    </row>
    <row r="281" customFormat="false" ht="26.25" hidden="false" customHeight="false" outlineLevel="0" collapsed="false">
      <c r="A281" s="310" t="n">
        <v>4</v>
      </c>
      <c r="B281" s="312" t="s">
        <v>2979</v>
      </c>
    </row>
    <row r="282" customFormat="false" ht="26.25" hidden="false" customHeight="false" outlineLevel="0" collapsed="false">
      <c r="A282" s="310" t="n">
        <v>5</v>
      </c>
      <c r="B282" s="312" t="s">
        <v>2980</v>
      </c>
    </row>
    <row r="283" customFormat="false" ht="26.25" hidden="false" customHeight="false" outlineLevel="0" collapsed="false">
      <c r="A283" s="310" t="n">
        <v>6</v>
      </c>
      <c r="B283" s="312" t="s">
        <v>2981</v>
      </c>
    </row>
    <row r="284" customFormat="false" ht="52.5" hidden="false" customHeight="false" outlineLevel="0" collapsed="false">
      <c r="A284" s="310" t="n">
        <v>7</v>
      </c>
      <c r="B284" s="312" t="s">
        <v>2982</v>
      </c>
    </row>
    <row r="285" customFormat="false" ht="48.75" hidden="false" customHeight="true" outlineLevel="0" collapsed="false">
      <c r="A285" s="310" t="n">
        <v>8</v>
      </c>
      <c r="B285" s="312" t="s">
        <v>2983</v>
      </c>
    </row>
    <row r="286" customFormat="false" ht="52.5" hidden="false" customHeight="false" outlineLevel="0" collapsed="false">
      <c r="A286" s="310" t="n">
        <v>9</v>
      </c>
      <c r="B286" s="312" t="s">
        <v>2984</v>
      </c>
    </row>
    <row r="287" customFormat="false" ht="52.5" hidden="false" customHeight="false" outlineLevel="0" collapsed="false">
      <c r="A287" s="310" t="n">
        <v>10</v>
      </c>
      <c r="B287" s="312" t="s">
        <v>2985</v>
      </c>
    </row>
    <row r="288" customFormat="false" ht="52.5" hidden="false" customHeight="false" outlineLevel="0" collapsed="false">
      <c r="A288" s="310" t="n">
        <v>11</v>
      </c>
      <c r="B288" s="312" t="s">
        <v>2986</v>
      </c>
    </row>
    <row r="289" customFormat="false" ht="52.5" hidden="false" customHeight="false" outlineLevel="0" collapsed="false">
      <c r="A289" s="310" t="n">
        <v>12</v>
      </c>
      <c r="B289" s="312" t="s">
        <v>2987</v>
      </c>
    </row>
    <row r="290" customFormat="false" ht="52.5" hidden="false" customHeight="false" outlineLevel="0" collapsed="false">
      <c r="A290" s="310" t="n">
        <v>13</v>
      </c>
      <c r="B290" s="312" t="s">
        <v>2988</v>
      </c>
    </row>
    <row r="291" customFormat="false" ht="26.25" hidden="false" customHeight="false" outlineLevel="0" collapsed="false">
      <c r="A291" s="321"/>
      <c r="B291" s="309" t="s">
        <v>2785</v>
      </c>
    </row>
    <row r="292" customFormat="false" ht="52.5" hidden="false" customHeight="false" outlineLevel="0" collapsed="false">
      <c r="A292" s="310" t="n">
        <v>1</v>
      </c>
      <c r="B292" s="312" t="s">
        <v>2989</v>
      </c>
    </row>
    <row r="293" customFormat="false" ht="26.25" hidden="false" customHeight="false" outlineLevel="0" collapsed="false">
      <c r="A293" s="310"/>
      <c r="B293" s="309" t="s">
        <v>2774</v>
      </c>
    </row>
    <row r="294" customFormat="false" ht="52.5" hidden="false" customHeight="false" outlineLevel="0" collapsed="false">
      <c r="A294" s="310" t="n">
        <v>1</v>
      </c>
      <c r="B294" s="315" t="s">
        <v>2990</v>
      </c>
    </row>
    <row r="295" customFormat="false" ht="52.5" hidden="false" customHeight="false" outlineLevel="0" collapsed="false">
      <c r="A295" s="310" t="n">
        <v>2</v>
      </c>
      <c r="B295" s="315" t="s">
        <v>2991</v>
      </c>
    </row>
    <row r="296" customFormat="false" ht="52.5" hidden="false" customHeight="false" outlineLevel="0" collapsed="false">
      <c r="A296" s="310" t="n">
        <v>3</v>
      </c>
      <c r="B296" s="315" t="s">
        <v>2992</v>
      </c>
    </row>
    <row r="297" customFormat="false" ht="52.5" hidden="false" customHeight="false" outlineLevel="0" collapsed="false">
      <c r="A297" s="310" t="n">
        <v>4</v>
      </c>
      <c r="B297" s="311" t="s">
        <v>2993</v>
      </c>
    </row>
    <row r="298" customFormat="false" ht="52.5" hidden="false" customHeight="false" outlineLevel="0" collapsed="false">
      <c r="A298" s="310" t="n">
        <v>5</v>
      </c>
      <c r="B298" s="315" t="s">
        <v>2994</v>
      </c>
    </row>
    <row r="299" customFormat="false" ht="52.5" hidden="false" customHeight="false" outlineLevel="0" collapsed="false">
      <c r="A299" s="310" t="n">
        <v>6</v>
      </c>
      <c r="B299" s="315" t="s">
        <v>2995</v>
      </c>
    </row>
    <row r="300" customFormat="false" ht="52.5" hidden="false" customHeight="false" outlineLevel="0" collapsed="false">
      <c r="A300" s="310" t="n">
        <v>7</v>
      </c>
      <c r="B300" s="315" t="s">
        <v>2996</v>
      </c>
    </row>
    <row r="301" customFormat="false" ht="26.25" hidden="false" customHeight="false" outlineLevel="0" collapsed="false">
      <c r="A301" s="310"/>
      <c r="B301" s="309" t="s">
        <v>2779</v>
      </c>
    </row>
    <row r="302" customFormat="false" ht="26.25" hidden="false" customHeight="false" outlineLevel="0" collapsed="false">
      <c r="A302" s="317" t="n">
        <v>1</v>
      </c>
      <c r="B302" s="318" t="s">
        <v>2997</v>
      </c>
      <c r="C302" s="313"/>
    </row>
    <row r="303" customFormat="false" ht="52.5" hidden="false" customHeight="false" outlineLevel="0" collapsed="false">
      <c r="A303" s="317" t="n">
        <v>2</v>
      </c>
      <c r="B303" s="318" t="s">
        <v>2998</v>
      </c>
      <c r="C303" s="313"/>
    </row>
    <row r="304" customFormat="false" ht="26.25" hidden="false" customHeight="false" outlineLevel="0" collapsed="false">
      <c r="A304" s="317" t="n">
        <v>3</v>
      </c>
      <c r="B304" s="318" t="s">
        <v>2999</v>
      </c>
      <c r="C304" s="313"/>
    </row>
    <row r="305" customFormat="false" ht="26.25" hidden="false" customHeight="false" outlineLevel="0" collapsed="false">
      <c r="A305" s="317" t="n">
        <v>4</v>
      </c>
      <c r="B305" s="318" t="s">
        <v>3000</v>
      </c>
      <c r="C305" s="313"/>
    </row>
    <row r="306" customFormat="false" ht="25.5" hidden="false" customHeight="false" outlineLevel="0" collapsed="false">
      <c r="A306" s="314"/>
      <c r="B306" s="307" t="s">
        <v>614</v>
      </c>
    </row>
    <row r="307" customFormat="false" ht="26.25" hidden="false" customHeight="false" outlineLevel="0" collapsed="false">
      <c r="A307" s="310"/>
      <c r="B307" s="309" t="s">
        <v>2764</v>
      </c>
    </row>
    <row r="308" customFormat="false" ht="26.25" hidden="false" customHeight="false" outlineLevel="0" collapsed="false">
      <c r="A308" s="310" t="n">
        <v>1</v>
      </c>
      <c r="B308" s="312" t="s">
        <v>3001</v>
      </c>
    </row>
    <row r="309" customFormat="false" ht="49.7" hidden="false" customHeight="true" outlineLevel="0" collapsed="false">
      <c r="A309" s="310" t="n">
        <v>2</v>
      </c>
      <c r="B309" s="312" t="s">
        <v>3002</v>
      </c>
    </row>
    <row r="310" customFormat="false" ht="47.25" hidden="false" customHeight="true" outlineLevel="0" collapsed="false">
      <c r="A310" s="310" t="n">
        <v>3</v>
      </c>
      <c r="B310" s="312" t="s">
        <v>3003</v>
      </c>
    </row>
    <row r="311" customFormat="false" ht="52.5" hidden="false" customHeight="false" outlineLevel="0" collapsed="false">
      <c r="A311" s="310" t="n">
        <v>4</v>
      </c>
      <c r="B311" s="312" t="s">
        <v>3004</v>
      </c>
    </row>
    <row r="312" customFormat="false" ht="26.25" hidden="false" customHeight="false" outlineLevel="0" collapsed="false">
      <c r="A312" s="310" t="n">
        <v>5</v>
      </c>
      <c r="B312" s="312" t="s">
        <v>3005</v>
      </c>
      <c r="C312" s="313"/>
    </row>
    <row r="313" customFormat="false" ht="26.25" hidden="false" customHeight="false" outlineLevel="0" collapsed="false">
      <c r="A313" s="310"/>
      <c r="B313" s="309" t="s">
        <v>2774</v>
      </c>
    </row>
    <row r="314" customFormat="false" ht="52.5" hidden="false" customHeight="false" outlineLevel="0" collapsed="false">
      <c r="A314" s="310" t="n">
        <v>1</v>
      </c>
      <c r="B314" s="315" t="s">
        <v>3006</v>
      </c>
    </row>
    <row r="315" customFormat="false" ht="52.5" hidden="false" customHeight="false" outlineLevel="0" collapsed="false">
      <c r="A315" s="310" t="n">
        <v>2</v>
      </c>
      <c r="B315" s="315" t="s">
        <v>3007</v>
      </c>
    </row>
    <row r="316" customFormat="false" ht="52.5" hidden="false" customHeight="false" outlineLevel="0" collapsed="false">
      <c r="A316" s="310" t="n">
        <v>3</v>
      </c>
      <c r="B316" s="315" t="s">
        <v>3008</v>
      </c>
    </row>
    <row r="317" customFormat="false" ht="52.5" hidden="false" customHeight="false" outlineLevel="0" collapsed="false">
      <c r="A317" s="310" t="n">
        <v>4</v>
      </c>
      <c r="B317" s="315" t="s">
        <v>3009</v>
      </c>
    </row>
    <row r="318" customFormat="false" ht="26.25" hidden="false" customHeight="false" outlineLevel="0" collapsed="false">
      <c r="A318" s="310"/>
      <c r="B318" s="309" t="s">
        <v>2779</v>
      </c>
    </row>
    <row r="319" customFormat="false" ht="26.25" hidden="false" customHeight="false" outlineLevel="0" collapsed="false">
      <c r="A319" s="317" t="n">
        <v>1</v>
      </c>
      <c r="B319" s="318" t="s">
        <v>3010</v>
      </c>
      <c r="C319" s="313"/>
    </row>
    <row r="320" customFormat="false" ht="26.25" hidden="false" customHeight="false" outlineLevel="0" collapsed="false">
      <c r="A320" s="317" t="n">
        <v>2</v>
      </c>
      <c r="B320" s="318" t="s">
        <v>3011</v>
      </c>
      <c r="C320" s="313"/>
    </row>
    <row r="321" customFormat="false" ht="26.25" hidden="false" customHeight="false" outlineLevel="0" collapsed="false">
      <c r="A321" s="317" t="n">
        <v>3</v>
      </c>
      <c r="B321" s="318" t="s">
        <v>3012</v>
      </c>
      <c r="C321" s="313"/>
    </row>
    <row r="322" customFormat="false" ht="25.5" hidden="false" customHeight="false" outlineLevel="0" collapsed="false">
      <c r="A322" s="314"/>
      <c r="B322" s="307" t="s">
        <v>615</v>
      </c>
    </row>
    <row r="323" customFormat="false" ht="25.5" hidden="false" customHeight="false" outlineLevel="0" collapsed="false">
      <c r="A323" s="319"/>
      <c r="B323" s="309" t="s">
        <v>2764</v>
      </c>
    </row>
    <row r="324" customFormat="false" ht="47.25" hidden="false" customHeight="true" outlineLevel="0" collapsed="false">
      <c r="A324" s="310" t="n">
        <v>1</v>
      </c>
      <c r="B324" s="315" t="s">
        <v>3013</v>
      </c>
    </row>
    <row r="325" customFormat="false" ht="26.25" hidden="false" customHeight="false" outlineLevel="0" collapsed="false">
      <c r="A325" s="310" t="n">
        <v>2</v>
      </c>
      <c r="B325" s="315" t="s">
        <v>3014</v>
      </c>
    </row>
    <row r="326" customFormat="false" ht="26.25" hidden="false" customHeight="false" outlineLevel="0" collapsed="false">
      <c r="A326" s="310" t="n">
        <v>3</v>
      </c>
      <c r="B326" s="315" t="s">
        <v>3015</v>
      </c>
    </row>
    <row r="327" customFormat="false" ht="26.25" hidden="false" customHeight="false" outlineLevel="0" collapsed="false">
      <c r="A327" s="310"/>
      <c r="B327" s="309" t="s">
        <v>2785</v>
      </c>
    </row>
    <row r="328" customFormat="false" ht="52.5" hidden="false" customHeight="false" outlineLevel="0" collapsed="false">
      <c r="A328" s="310" t="n">
        <v>1</v>
      </c>
      <c r="B328" s="312" t="s">
        <v>3016</v>
      </c>
    </row>
    <row r="329" customFormat="false" ht="52.5" hidden="false" customHeight="false" outlineLevel="0" collapsed="false">
      <c r="A329" s="310" t="n">
        <v>2</v>
      </c>
      <c r="B329" s="312" t="s">
        <v>3017</v>
      </c>
    </row>
    <row r="330" customFormat="false" ht="26.25" hidden="false" customHeight="false" outlineLevel="0" collapsed="false">
      <c r="A330" s="310"/>
      <c r="B330" s="309" t="s">
        <v>2774</v>
      </c>
    </row>
    <row r="331" customFormat="false" ht="52.5" hidden="false" customHeight="false" outlineLevel="0" collapsed="false">
      <c r="A331" s="310" t="n">
        <v>1</v>
      </c>
      <c r="B331" s="315" t="s">
        <v>3018</v>
      </c>
    </row>
    <row r="332" customFormat="false" ht="52.5" hidden="false" customHeight="false" outlineLevel="0" collapsed="false">
      <c r="A332" s="310" t="n">
        <v>2</v>
      </c>
      <c r="B332" s="315" t="s">
        <v>3019</v>
      </c>
    </row>
    <row r="333" customFormat="false" ht="52.5" hidden="false" customHeight="false" outlineLevel="0" collapsed="false">
      <c r="A333" s="310" t="n">
        <v>3</v>
      </c>
      <c r="B333" s="315" t="s">
        <v>3020</v>
      </c>
    </row>
    <row r="334" customFormat="false" ht="26.25" hidden="false" customHeight="false" outlineLevel="0" collapsed="false">
      <c r="A334" s="310"/>
      <c r="B334" s="309" t="s">
        <v>2779</v>
      </c>
    </row>
    <row r="335" customFormat="false" ht="26.25" hidden="false" customHeight="false" outlineLevel="0" collapsed="false">
      <c r="A335" s="317" t="n">
        <v>1</v>
      </c>
      <c r="B335" s="318" t="s">
        <v>3021</v>
      </c>
      <c r="C335" s="313"/>
    </row>
    <row r="336" customFormat="false" ht="26.25" hidden="false" customHeight="false" outlineLevel="0" collapsed="false">
      <c r="A336" s="317" t="n">
        <v>2</v>
      </c>
      <c r="B336" s="318" t="s">
        <v>3022</v>
      </c>
      <c r="C336" s="313"/>
    </row>
    <row r="337" customFormat="false" ht="26.25" hidden="false" customHeight="false" outlineLevel="0" collapsed="false">
      <c r="A337" s="317" t="n">
        <v>3</v>
      </c>
      <c r="B337" s="318" t="s">
        <v>3023</v>
      </c>
      <c r="C337" s="313"/>
    </row>
    <row r="338" customFormat="false" ht="25.5" hidden="false" customHeight="false" outlineLevel="0" collapsed="false">
      <c r="A338" s="314"/>
      <c r="B338" s="307" t="s">
        <v>616</v>
      </c>
    </row>
    <row r="339" customFormat="false" ht="25.5" hidden="false" customHeight="false" outlineLevel="0" collapsed="false">
      <c r="A339" s="319"/>
      <c r="B339" s="309" t="s">
        <v>2764</v>
      </c>
    </row>
    <row r="340" customFormat="false" ht="42" hidden="false" customHeight="true" outlineLevel="0" collapsed="false">
      <c r="A340" s="310" t="n">
        <v>1</v>
      </c>
      <c r="B340" s="312" t="s">
        <v>3024</v>
      </c>
    </row>
    <row r="341" customFormat="false" ht="51" hidden="false" customHeight="true" outlineLevel="0" collapsed="false">
      <c r="A341" s="310" t="n">
        <v>2</v>
      </c>
      <c r="B341" s="312" t="s">
        <v>3025</v>
      </c>
    </row>
    <row r="342" customFormat="false" ht="26.25" hidden="false" customHeight="false" outlineLevel="0" collapsed="false">
      <c r="A342" s="310" t="n">
        <v>3</v>
      </c>
      <c r="B342" s="312" t="s">
        <v>3026</v>
      </c>
    </row>
    <row r="343" customFormat="false" ht="54" hidden="false" customHeight="true" outlineLevel="0" collapsed="false">
      <c r="A343" s="310" t="n">
        <v>4</v>
      </c>
      <c r="B343" s="312" t="s">
        <v>3027</v>
      </c>
    </row>
    <row r="344" customFormat="false" ht="26.25" hidden="false" customHeight="false" outlineLevel="0" collapsed="false">
      <c r="A344" s="310"/>
      <c r="B344" s="309" t="s">
        <v>2774</v>
      </c>
    </row>
    <row r="345" customFormat="false" ht="52.5" hidden="false" customHeight="false" outlineLevel="0" collapsed="false">
      <c r="A345" s="310" t="n">
        <v>1</v>
      </c>
      <c r="B345" s="315" t="s">
        <v>3028</v>
      </c>
    </row>
    <row r="346" customFormat="false" ht="52.5" hidden="false" customHeight="false" outlineLevel="0" collapsed="false">
      <c r="A346" s="310" t="n">
        <v>2</v>
      </c>
      <c r="B346" s="315" t="s">
        <v>3029</v>
      </c>
    </row>
    <row r="347" customFormat="false" ht="52.5" hidden="false" customHeight="false" outlineLevel="0" collapsed="false">
      <c r="A347" s="310" t="n">
        <v>3</v>
      </c>
      <c r="B347" s="315" t="s">
        <v>3030</v>
      </c>
    </row>
    <row r="348" customFormat="false" ht="52.5" hidden="false" customHeight="false" outlineLevel="0" collapsed="false">
      <c r="A348" s="310" t="n">
        <v>4</v>
      </c>
      <c r="B348" s="315" t="s">
        <v>3031</v>
      </c>
    </row>
    <row r="349" customFormat="false" ht="52.5" hidden="false" customHeight="false" outlineLevel="0" collapsed="false">
      <c r="A349" s="310" t="n">
        <v>5</v>
      </c>
      <c r="B349" s="315" t="s">
        <v>3032</v>
      </c>
      <c r="C349" s="313"/>
    </row>
    <row r="350" customFormat="false" ht="26.25" hidden="false" customHeight="false" outlineLevel="0" collapsed="false">
      <c r="A350" s="310"/>
      <c r="B350" s="309" t="s">
        <v>2779</v>
      </c>
    </row>
    <row r="351" customFormat="false" ht="26.25" hidden="false" customHeight="false" outlineLevel="0" collapsed="false">
      <c r="A351" s="317" t="n">
        <v>1</v>
      </c>
      <c r="B351" s="318" t="s">
        <v>3033</v>
      </c>
      <c r="C351" s="313"/>
    </row>
    <row r="352" customFormat="false" ht="26.25" hidden="false" customHeight="false" outlineLevel="0" collapsed="false">
      <c r="A352" s="317" t="n">
        <v>2</v>
      </c>
      <c r="B352" s="318" t="s">
        <v>3034</v>
      </c>
      <c r="C352" s="313"/>
    </row>
    <row r="353" customFormat="false" ht="26.25" hidden="false" customHeight="false" outlineLevel="0" collapsed="false">
      <c r="A353" s="317" t="n">
        <v>3</v>
      </c>
      <c r="B353" s="318" t="s">
        <v>3035</v>
      </c>
      <c r="C353" s="313"/>
    </row>
    <row r="354" customFormat="false" ht="25.5" hidden="false" customHeight="false" outlineLevel="0" collapsed="false">
      <c r="A354" s="314"/>
      <c r="B354" s="307" t="s">
        <v>617</v>
      </c>
    </row>
    <row r="355" customFormat="false" ht="25.5" hidden="false" customHeight="false" outlineLevel="0" collapsed="false">
      <c r="A355" s="319"/>
      <c r="B355" s="309" t="s">
        <v>2764</v>
      </c>
    </row>
    <row r="356" customFormat="false" ht="32.25" hidden="false" customHeight="true" outlineLevel="0" collapsed="false">
      <c r="A356" s="310" t="n">
        <v>1</v>
      </c>
      <c r="B356" s="312" t="s">
        <v>3036</v>
      </c>
    </row>
    <row r="357" customFormat="false" ht="28.5" hidden="false" customHeight="true" outlineLevel="0" collapsed="false">
      <c r="A357" s="310" t="n">
        <v>2</v>
      </c>
      <c r="B357" s="312" t="s">
        <v>3037</v>
      </c>
    </row>
    <row r="358" customFormat="false" ht="29.1" hidden="false" customHeight="true" outlineLevel="0" collapsed="false">
      <c r="A358" s="310"/>
      <c r="B358" s="309" t="s">
        <v>2785</v>
      </c>
    </row>
    <row r="359" customFormat="false" ht="47.25" hidden="false" customHeight="true" outlineLevel="0" collapsed="false">
      <c r="A359" s="310" t="n">
        <v>1</v>
      </c>
      <c r="B359" s="312" t="s">
        <v>3038</v>
      </c>
    </row>
    <row r="360" customFormat="false" ht="51" hidden="false" customHeight="true" outlineLevel="0" collapsed="false">
      <c r="A360" s="310" t="n">
        <v>2</v>
      </c>
      <c r="B360" s="312" t="s">
        <v>3039</v>
      </c>
    </row>
    <row r="361" customFormat="false" ht="26.25" hidden="false" customHeight="false" outlineLevel="0" collapsed="false">
      <c r="A361" s="310"/>
      <c r="B361" s="309" t="s">
        <v>2774</v>
      </c>
    </row>
    <row r="362" customFormat="false" ht="52.5" hidden="false" customHeight="false" outlineLevel="0" collapsed="false">
      <c r="A362" s="310" t="n">
        <v>1</v>
      </c>
      <c r="B362" s="315" t="s">
        <v>3040</v>
      </c>
    </row>
    <row r="363" customFormat="false" ht="26.25" hidden="false" customHeight="false" outlineLevel="0" collapsed="false">
      <c r="A363" s="310"/>
      <c r="B363" s="309" t="s">
        <v>2779</v>
      </c>
    </row>
    <row r="364" customFormat="false" ht="26.25" hidden="false" customHeight="false" outlineLevel="0" collapsed="false">
      <c r="A364" s="317" t="n">
        <v>1</v>
      </c>
      <c r="B364" s="318" t="s">
        <v>3041</v>
      </c>
      <c r="C364" s="313"/>
    </row>
    <row r="365" customFormat="false" ht="26.25" hidden="false" customHeight="false" outlineLevel="0" collapsed="false">
      <c r="A365" s="317" t="n">
        <v>2</v>
      </c>
      <c r="B365" s="318" t="s">
        <v>3042</v>
      </c>
      <c r="C365" s="313"/>
    </row>
    <row r="366" customFormat="false" ht="26.25" hidden="false" customHeight="false" outlineLevel="0" collapsed="false">
      <c r="A366" s="317" t="n">
        <v>3</v>
      </c>
      <c r="B366" s="318" t="s">
        <v>3043</v>
      </c>
      <c r="C366" s="313"/>
    </row>
    <row r="367" customFormat="false" ht="25.5" hidden="false" customHeight="false" outlineLevel="0" collapsed="false">
      <c r="A367" s="314"/>
      <c r="B367" s="307" t="s">
        <v>618</v>
      </c>
    </row>
    <row r="368" customFormat="false" ht="25.5" hidden="false" customHeight="false" outlineLevel="0" collapsed="false">
      <c r="A368" s="319"/>
      <c r="B368" s="309" t="s">
        <v>2764</v>
      </c>
    </row>
    <row r="369" customFormat="false" ht="26.25" hidden="false" customHeight="false" outlineLevel="0" collapsed="false">
      <c r="A369" s="310" t="n">
        <v>1</v>
      </c>
      <c r="B369" s="312" t="s">
        <v>3044</v>
      </c>
    </row>
    <row r="370" customFormat="false" ht="49.7" hidden="false" customHeight="true" outlineLevel="0" collapsed="false">
      <c r="A370" s="310" t="n">
        <v>2</v>
      </c>
      <c r="B370" s="312" t="s">
        <v>3045</v>
      </c>
    </row>
    <row r="371" customFormat="false" ht="52.5" hidden="false" customHeight="false" outlineLevel="0" collapsed="false">
      <c r="A371" s="310" t="n">
        <v>3</v>
      </c>
      <c r="B371" s="312" t="s">
        <v>3046</v>
      </c>
      <c r="C371" s="313"/>
    </row>
    <row r="372" customFormat="false" ht="26.25" hidden="false" customHeight="false" outlineLevel="0" collapsed="false">
      <c r="A372" s="310" t="n">
        <v>4</v>
      </c>
      <c r="B372" s="312" t="s">
        <v>3047</v>
      </c>
      <c r="C372" s="316" t="s">
        <v>3048</v>
      </c>
    </row>
    <row r="373" customFormat="false" ht="26.25" hidden="false" customHeight="false" outlineLevel="0" collapsed="false">
      <c r="A373" s="310"/>
      <c r="B373" s="309" t="s">
        <v>2785</v>
      </c>
    </row>
    <row r="374" customFormat="false" ht="26.25" hidden="false" customHeight="false" outlineLevel="0" collapsed="false">
      <c r="A374" s="310" t="n">
        <v>1</v>
      </c>
      <c r="B374" s="312" t="s">
        <v>3049</v>
      </c>
    </row>
    <row r="375" customFormat="false" ht="25.5" hidden="false" customHeight="false" outlineLevel="0" collapsed="false">
      <c r="A375" s="319"/>
      <c r="B375" s="309" t="s">
        <v>2805</v>
      </c>
    </row>
    <row r="376" customFormat="false" ht="52.7" hidden="false" customHeight="true" outlineLevel="0" collapsed="false">
      <c r="A376" s="310" t="n">
        <v>1</v>
      </c>
      <c r="B376" s="312" t="s">
        <v>3050</v>
      </c>
    </row>
    <row r="377" customFormat="false" ht="26.25" hidden="false" customHeight="false" outlineLevel="0" collapsed="false">
      <c r="A377" s="310"/>
      <c r="B377" s="309" t="s">
        <v>2774</v>
      </c>
    </row>
    <row r="378" customFormat="false" ht="52.5" hidden="false" customHeight="false" outlineLevel="0" collapsed="false">
      <c r="A378" s="310" t="n">
        <v>1</v>
      </c>
      <c r="B378" s="315" t="s">
        <v>3051</v>
      </c>
      <c r="D378" s="323"/>
    </row>
    <row r="379" customFormat="false" ht="52.5" hidden="false" customHeight="false" outlineLevel="0" collapsed="false">
      <c r="A379" s="310" t="n">
        <v>2</v>
      </c>
      <c r="B379" s="315" t="s">
        <v>3052</v>
      </c>
    </row>
    <row r="380" customFormat="false" ht="52.5" hidden="false" customHeight="false" outlineLevel="0" collapsed="false">
      <c r="A380" s="310" t="n">
        <v>3</v>
      </c>
      <c r="B380" s="315" t="s">
        <v>3053</v>
      </c>
    </row>
    <row r="381" customFormat="false" ht="52.5" hidden="false" customHeight="false" outlineLevel="0" collapsed="false">
      <c r="A381" s="310" t="n">
        <v>4</v>
      </c>
      <c r="B381" s="315" t="s">
        <v>3054</v>
      </c>
    </row>
    <row r="382" customFormat="false" ht="52.5" hidden="false" customHeight="false" outlineLevel="0" collapsed="false">
      <c r="A382" s="310" t="n">
        <v>5</v>
      </c>
      <c r="B382" s="315" t="s">
        <v>3055</v>
      </c>
    </row>
    <row r="383" customFormat="false" ht="26.25" hidden="false" customHeight="false" outlineLevel="0" collapsed="false">
      <c r="A383" s="310" t="n">
        <v>6</v>
      </c>
      <c r="B383" s="315" t="s">
        <v>3056</v>
      </c>
    </row>
    <row r="384" customFormat="false" ht="26.25" hidden="false" customHeight="false" outlineLevel="0" collapsed="false">
      <c r="A384" s="310"/>
      <c r="B384" s="309" t="s">
        <v>2779</v>
      </c>
    </row>
    <row r="385" customFormat="false" ht="26.25" hidden="false" customHeight="false" outlineLevel="0" collapsed="false">
      <c r="A385" s="317" t="n">
        <v>1</v>
      </c>
      <c r="B385" s="318" t="s">
        <v>3057</v>
      </c>
      <c r="C385" s="313"/>
    </row>
    <row r="386" customFormat="false" ht="52.5" hidden="false" customHeight="false" outlineLevel="0" collapsed="false">
      <c r="A386" s="317" t="n">
        <v>2</v>
      </c>
      <c r="B386" s="318" t="s">
        <v>3058</v>
      </c>
      <c r="C386" s="313"/>
    </row>
    <row r="387" customFormat="false" ht="26.25" hidden="false" customHeight="false" outlineLevel="0" collapsed="false">
      <c r="A387" s="317" t="n">
        <v>3</v>
      </c>
      <c r="B387" s="318" t="s">
        <v>3059</v>
      </c>
      <c r="C387" s="313"/>
    </row>
    <row r="388" customFormat="false" ht="26.25" hidden="false" customHeight="false" outlineLevel="0" collapsed="false">
      <c r="A388" s="317" t="n">
        <v>4</v>
      </c>
      <c r="B388" s="318" t="s">
        <v>3060</v>
      </c>
      <c r="C388" s="313"/>
    </row>
    <row r="389" customFormat="false" ht="26.25" hidden="false" customHeight="false" outlineLevel="0" collapsed="false">
      <c r="A389" s="310"/>
      <c r="B389" s="309" t="s">
        <v>3061</v>
      </c>
      <c r="C389" s="313"/>
    </row>
    <row r="390" customFormat="false" ht="26.25" hidden="false" customHeight="false" outlineLevel="0" collapsed="false">
      <c r="A390" s="310" t="n">
        <v>1</v>
      </c>
      <c r="B390" s="312" t="s">
        <v>3062</v>
      </c>
      <c r="C390" s="313"/>
    </row>
    <row r="391" customFormat="false" ht="25.5" hidden="false" customHeight="false" outlineLevel="0" collapsed="false">
      <c r="A391" s="314"/>
      <c r="B391" s="307" t="s">
        <v>619</v>
      </c>
    </row>
    <row r="392" customFormat="false" ht="25.5" hidden="false" customHeight="false" outlineLevel="0" collapsed="false">
      <c r="A392" s="319"/>
      <c r="B392" s="309" t="s">
        <v>2764</v>
      </c>
    </row>
    <row r="393" customFormat="false" ht="26.25" hidden="false" customHeight="false" outlineLevel="0" collapsed="false">
      <c r="A393" s="310" t="n">
        <v>1</v>
      </c>
      <c r="B393" s="312" t="s">
        <v>3063</v>
      </c>
    </row>
    <row r="394" customFormat="false" ht="28.5" hidden="false" customHeight="true" outlineLevel="0" collapsed="false">
      <c r="A394" s="310" t="n">
        <v>2</v>
      </c>
      <c r="B394" s="312" t="s">
        <v>3064</v>
      </c>
      <c r="C394" s="313"/>
    </row>
    <row r="395" customFormat="false" ht="28.5" hidden="false" customHeight="true" outlineLevel="0" collapsed="false">
      <c r="A395" s="310" t="n">
        <v>3</v>
      </c>
      <c r="B395" s="312" t="s">
        <v>3065</v>
      </c>
    </row>
    <row r="396" customFormat="false" ht="26.25" hidden="false" customHeight="false" outlineLevel="0" collapsed="false">
      <c r="A396" s="310" t="n">
        <v>4</v>
      </c>
      <c r="B396" s="312" t="s">
        <v>3066</v>
      </c>
    </row>
    <row r="397" customFormat="false" ht="26.25" hidden="false" customHeight="false" outlineLevel="0" collapsed="false">
      <c r="A397" s="310"/>
      <c r="B397" s="309" t="s">
        <v>2774</v>
      </c>
    </row>
    <row r="398" customFormat="false" ht="52.5" hidden="false" customHeight="false" outlineLevel="0" collapsed="false">
      <c r="A398" s="310" t="n">
        <v>1</v>
      </c>
      <c r="B398" s="315" t="s">
        <v>3067</v>
      </c>
    </row>
    <row r="399" customFormat="false" ht="26.25" hidden="false" customHeight="false" outlineLevel="0" collapsed="false">
      <c r="A399" s="310"/>
      <c r="B399" s="309" t="s">
        <v>2779</v>
      </c>
    </row>
    <row r="400" customFormat="false" ht="26.25" hidden="false" customHeight="false" outlineLevel="0" collapsed="false">
      <c r="A400" s="317" t="n">
        <v>1</v>
      </c>
      <c r="B400" s="318" t="s">
        <v>3068</v>
      </c>
      <c r="C400" s="313"/>
    </row>
    <row r="401" customFormat="false" ht="26.25" hidden="false" customHeight="false" outlineLevel="0" collapsed="false">
      <c r="A401" s="317" t="n">
        <v>2</v>
      </c>
      <c r="B401" s="318" t="s">
        <v>3069</v>
      </c>
      <c r="C401" s="313"/>
    </row>
    <row r="402" customFormat="false" ht="26.25" hidden="false" customHeight="false" outlineLevel="0" collapsed="false">
      <c r="A402" s="317" t="n">
        <v>3</v>
      </c>
      <c r="B402" s="318" t="s">
        <v>3070</v>
      </c>
      <c r="C402" s="313"/>
    </row>
    <row r="403" customFormat="false" ht="52.5" hidden="false" customHeight="false" outlineLevel="0" collapsed="false">
      <c r="A403" s="317" t="n">
        <v>4</v>
      </c>
      <c r="B403" s="318" t="s">
        <v>3071</v>
      </c>
      <c r="C403" s="313"/>
    </row>
    <row r="404" customFormat="false" ht="25.5" hidden="false" customHeight="false" outlineLevel="0" collapsed="false">
      <c r="A404" s="314"/>
      <c r="B404" s="307" t="s">
        <v>620</v>
      </c>
    </row>
    <row r="405" customFormat="false" ht="25.5" hidden="false" customHeight="false" outlineLevel="0" collapsed="false">
      <c r="A405" s="319"/>
      <c r="B405" s="309" t="s">
        <v>2764</v>
      </c>
    </row>
    <row r="406" customFormat="false" ht="26.25" hidden="false" customHeight="false" outlineLevel="0" collapsed="false">
      <c r="A406" s="310" t="n">
        <v>1</v>
      </c>
      <c r="B406" s="312" t="s">
        <v>3072</v>
      </c>
    </row>
    <row r="407" customFormat="false" ht="26.25" hidden="false" customHeight="false" outlineLevel="0" collapsed="false">
      <c r="A407" s="310" t="n">
        <v>2</v>
      </c>
      <c r="B407" s="312" t="s">
        <v>3073</v>
      </c>
    </row>
    <row r="408" customFormat="false" ht="52.7" hidden="false" customHeight="true" outlineLevel="0" collapsed="false">
      <c r="A408" s="310" t="n">
        <v>3</v>
      </c>
      <c r="B408" s="312" t="s">
        <v>3074</v>
      </c>
    </row>
    <row r="409" customFormat="false" ht="26.25" hidden="false" customHeight="false" outlineLevel="0" collapsed="false">
      <c r="A409" s="310" t="n">
        <v>4</v>
      </c>
      <c r="B409" s="312" t="s">
        <v>3075</v>
      </c>
    </row>
    <row r="410" customFormat="false" ht="26.25" hidden="false" customHeight="false" outlineLevel="0" collapsed="false">
      <c r="A410" s="310" t="n">
        <v>5</v>
      </c>
      <c r="B410" s="312" t="s">
        <v>3076</v>
      </c>
    </row>
    <row r="411" customFormat="false" ht="26.25" hidden="false" customHeight="false" outlineLevel="0" collapsed="false">
      <c r="A411" s="310" t="n">
        <v>6</v>
      </c>
      <c r="B411" s="312" t="s">
        <v>3077</v>
      </c>
    </row>
    <row r="412" customFormat="false" ht="25.5" hidden="false" customHeight="false" outlineLevel="0" collapsed="false">
      <c r="A412" s="319"/>
      <c r="B412" s="309" t="s">
        <v>2774</v>
      </c>
    </row>
    <row r="413" customFormat="false" ht="52.5" hidden="false" customHeight="false" outlineLevel="0" collapsed="false">
      <c r="A413" s="310" t="n">
        <v>1</v>
      </c>
      <c r="B413" s="315" t="s">
        <v>3078</v>
      </c>
    </row>
    <row r="414" customFormat="false" ht="52.5" hidden="false" customHeight="false" outlineLevel="0" collapsed="false">
      <c r="A414" s="310" t="n">
        <v>2</v>
      </c>
      <c r="B414" s="315" t="s">
        <v>3079</v>
      </c>
    </row>
    <row r="415" customFormat="false" ht="52.5" hidden="false" customHeight="false" outlineLevel="0" collapsed="false">
      <c r="A415" s="310" t="n">
        <v>3</v>
      </c>
      <c r="B415" s="315" t="s">
        <v>3080</v>
      </c>
    </row>
    <row r="416" customFormat="false" ht="26.25" hidden="false" customHeight="false" outlineLevel="0" collapsed="false">
      <c r="A416" s="310"/>
      <c r="B416" s="309" t="s">
        <v>2779</v>
      </c>
      <c r="C416" s="313"/>
    </row>
    <row r="417" customFormat="false" ht="26.25" hidden="false" customHeight="false" outlineLevel="0" collapsed="false">
      <c r="A417" s="317" t="n">
        <v>1</v>
      </c>
      <c r="B417" s="318" t="s">
        <v>3081</v>
      </c>
      <c r="C417" s="313"/>
    </row>
    <row r="418" customFormat="false" ht="26.25" hidden="false" customHeight="false" outlineLevel="0" collapsed="false">
      <c r="A418" s="317" t="n">
        <v>2</v>
      </c>
      <c r="B418" s="318" t="s">
        <v>3082</v>
      </c>
      <c r="C418" s="313"/>
    </row>
    <row r="419" customFormat="false" ht="25.5" hidden="false" customHeight="false" outlineLevel="0" collapsed="false">
      <c r="A419" s="314"/>
      <c r="B419" s="307" t="s">
        <v>621</v>
      </c>
    </row>
    <row r="420" customFormat="false" ht="25.5" hidden="false" customHeight="false" outlineLevel="0" collapsed="false">
      <c r="A420" s="319"/>
      <c r="B420" s="309" t="s">
        <v>2764</v>
      </c>
    </row>
    <row r="421" customFormat="false" ht="58.7" hidden="false" customHeight="true" outlineLevel="0" collapsed="false">
      <c r="A421" s="310" t="n">
        <v>1</v>
      </c>
      <c r="B421" s="315" t="s">
        <v>3083</v>
      </c>
    </row>
    <row r="422" customFormat="false" ht="26.25" hidden="false" customHeight="false" outlineLevel="0" collapsed="false">
      <c r="A422" s="310" t="n">
        <v>2</v>
      </c>
      <c r="B422" s="315" t="s">
        <v>3084</v>
      </c>
    </row>
    <row r="423" customFormat="false" ht="26.25" hidden="false" customHeight="false" outlineLevel="0" collapsed="false">
      <c r="A423" s="310" t="n">
        <v>3</v>
      </c>
      <c r="B423" s="315" t="s">
        <v>3085</v>
      </c>
    </row>
    <row r="424" customFormat="false" ht="26.25" hidden="false" customHeight="false" outlineLevel="0" collapsed="false">
      <c r="A424" s="310" t="n">
        <v>4</v>
      </c>
      <c r="B424" s="315" t="s">
        <v>3086</v>
      </c>
    </row>
    <row r="425" customFormat="false" ht="26.25" hidden="false" customHeight="false" outlineLevel="0" collapsed="false">
      <c r="A425" s="310" t="n">
        <v>5</v>
      </c>
      <c r="B425" s="315" t="s">
        <v>3087</v>
      </c>
    </row>
    <row r="426" customFormat="false" ht="26.25" hidden="false" customHeight="false" outlineLevel="0" collapsed="false">
      <c r="A426" s="310" t="n">
        <v>6</v>
      </c>
      <c r="B426" s="315" t="s">
        <v>3088</v>
      </c>
    </row>
    <row r="427" customFormat="false" ht="26.25" hidden="false" customHeight="false" outlineLevel="0" collapsed="false">
      <c r="A427" s="310"/>
      <c r="B427" s="309" t="s">
        <v>2785</v>
      </c>
    </row>
    <row r="428" customFormat="false" ht="26.25" hidden="false" customHeight="false" outlineLevel="0" collapsed="false">
      <c r="A428" s="310" t="n">
        <v>1</v>
      </c>
      <c r="B428" s="312" t="s">
        <v>3089</v>
      </c>
    </row>
    <row r="429" customFormat="false" ht="26.25" hidden="false" customHeight="false" outlineLevel="0" collapsed="false">
      <c r="A429" s="310"/>
      <c r="B429" s="309" t="s">
        <v>2774</v>
      </c>
    </row>
    <row r="430" customFormat="false" ht="52.5" hidden="false" customHeight="false" outlineLevel="0" collapsed="false">
      <c r="A430" s="310" t="n">
        <v>1</v>
      </c>
      <c r="B430" s="315" t="s">
        <v>3090</v>
      </c>
    </row>
    <row r="431" customFormat="false" ht="52.5" hidden="false" customHeight="false" outlineLevel="0" collapsed="false">
      <c r="A431" s="310" t="n">
        <v>2</v>
      </c>
      <c r="B431" s="315" t="s">
        <v>3091</v>
      </c>
    </row>
    <row r="432" customFormat="false" ht="51" hidden="false" customHeight="true" outlineLevel="0" collapsed="false">
      <c r="A432" s="310" t="n">
        <v>3</v>
      </c>
      <c r="B432" s="315" t="s">
        <v>3092</v>
      </c>
    </row>
    <row r="433" customFormat="false" ht="36.75" hidden="false" customHeight="true" outlineLevel="0" collapsed="false">
      <c r="A433" s="310"/>
      <c r="B433" s="309" t="s">
        <v>2779</v>
      </c>
    </row>
    <row r="434" customFormat="false" ht="26.25" hidden="false" customHeight="false" outlineLevel="0" collapsed="false">
      <c r="A434" s="317" t="n">
        <v>1</v>
      </c>
      <c r="B434" s="318" t="s">
        <v>3093</v>
      </c>
      <c r="C434" s="313"/>
    </row>
    <row r="435" customFormat="false" ht="26.25" hidden="false" customHeight="false" outlineLevel="0" collapsed="false">
      <c r="A435" s="317" t="n">
        <v>2</v>
      </c>
      <c r="B435" s="318" t="s">
        <v>3094</v>
      </c>
      <c r="C435" s="313"/>
    </row>
    <row r="436" customFormat="false" ht="26.25" hidden="false" customHeight="false" outlineLevel="0" collapsed="false">
      <c r="A436" s="317" t="n">
        <v>3</v>
      </c>
      <c r="B436" s="318" t="s">
        <v>3095</v>
      </c>
      <c r="C436" s="313"/>
    </row>
    <row r="437" customFormat="false" ht="25.5" hidden="false" customHeight="false" outlineLevel="0" collapsed="false">
      <c r="A437" s="314"/>
      <c r="B437" s="307" t="s">
        <v>622</v>
      </c>
    </row>
    <row r="438" customFormat="false" ht="25.5" hidden="false" customHeight="false" outlineLevel="0" collapsed="false">
      <c r="A438" s="319"/>
      <c r="B438" s="309" t="s">
        <v>2764</v>
      </c>
    </row>
    <row r="439" customFormat="false" ht="26.25" hidden="false" customHeight="false" outlineLevel="0" collapsed="false">
      <c r="A439" s="310" t="n">
        <v>1</v>
      </c>
      <c r="B439" s="315" t="s">
        <v>3096</v>
      </c>
    </row>
    <row r="440" customFormat="false" ht="55.5" hidden="false" customHeight="true" outlineLevel="0" collapsed="false">
      <c r="A440" s="310" t="n">
        <v>2</v>
      </c>
      <c r="B440" s="315" t="s">
        <v>3097</v>
      </c>
    </row>
    <row r="441" customFormat="false" ht="52.5" hidden="false" customHeight="false" outlineLevel="0" collapsed="false">
      <c r="A441" s="310" t="n">
        <v>3</v>
      </c>
      <c r="B441" s="315" t="s">
        <v>3098</v>
      </c>
    </row>
    <row r="442" customFormat="false" ht="26.25" hidden="false" customHeight="false" outlineLevel="0" collapsed="false">
      <c r="A442" s="310"/>
      <c r="B442" s="309" t="s">
        <v>2774</v>
      </c>
    </row>
    <row r="443" customFormat="false" ht="52.5" hidden="false" customHeight="false" outlineLevel="0" collapsed="false">
      <c r="A443" s="310" t="n">
        <v>1</v>
      </c>
      <c r="B443" s="315" t="s">
        <v>3099</v>
      </c>
    </row>
    <row r="444" customFormat="false" ht="26.25" hidden="false" customHeight="false" outlineLevel="0" collapsed="false">
      <c r="A444" s="310"/>
      <c r="B444" s="309" t="s">
        <v>2779</v>
      </c>
    </row>
    <row r="445" customFormat="false" ht="26.25" hidden="false" customHeight="false" outlineLevel="0" collapsed="false">
      <c r="A445" s="317" t="n">
        <v>1</v>
      </c>
      <c r="B445" s="318" t="s">
        <v>3100</v>
      </c>
      <c r="C445" s="313"/>
    </row>
    <row r="446" customFormat="false" ht="26.25" hidden="false" customHeight="false" outlineLevel="0" collapsed="false">
      <c r="A446" s="317" t="n">
        <v>2</v>
      </c>
      <c r="B446" s="318" t="s">
        <v>3101</v>
      </c>
      <c r="C446" s="313"/>
    </row>
    <row r="447" customFormat="false" ht="26.25" hidden="false" customHeight="false" outlineLevel="0" collapsed="false">
      <c r="A447" s="317" t="n">
        <v>3</v>
      </c>
      <c r="B447" s="318" t="s">
        <v>3102</v>
      </c>
      <c r="C447" s="313"/>
    </row>
    <row r="448" customFormat="false" ht="25.5" hidden="false" customHeight="false" outlineLevel="0" collapsed="false">
      <c r="A448" s="314"/>
      <c r="B448" s="307" t="s">
        <v>623</v>
      </c>
    </row>
    <row r="449" customFormat="false" ht="25.5" hidden="false" customHeight="false" outlineLevel="0" collapsed="false">
      <c r="A449" s="319"/>
      <c r="B449" s="309" t="s">
        <v>2764</v>
      </c>
    </row>
    <row r="450" customFormat="false" ht="54" hidden="false" customHeight="true" outlineLevel="0" collapsed="false">
      <c r="A450" s="310" t="n">
        <v>1</v>
      </c>
      <c r="B450" s="312" t="s">
        <v>3103</v>
      </c>
    </row>
    <row r="451" customFormat="false" ht="52.5" hidden="false" customHeight="false" outlineLevel="0" collapsed="false">
      <c r="A451" s="310" t="n">
        <v>2</v>
      </c>
      <c r="B451" s="312" t="s">
        <v>3104</v>
      </c>
    </row>
    <row r="452" customFormat="false" ht="26.25" hidden="false" customHeight="false" outlineLevel="0" collapsed="false">
      <c r="A452" s="310" t="n">
        <v>3</v>
      </c>
      <c r="B452" s="312" t="s">
        <v>3105</v>
      </c>
    </row>
    <row r="453" customFormat="false" ht="26.25" hidden="false" customHeight="false" outlineLevel="0" collapsed="false">
      <c r="A453" s="310" t="n">
        <v>4</v>
      </c>
      <c r="B453" s="312" t="s">
        <v>3106</v>
      </c>
    </row>
    <row r="454" customFormat="false" ht="26.25" hidden="false" customHeight="false" outlineLevel="0" collapsed="false">
      <c r="A454" s="310" t="n">
        <v>5</v>
      </c>
      <c r="B454" s="312" t="s">
        <v>3107</v>
      </c>
    </row>
    <row r="455" customFormat="false" ht="26.25" hidden="false" customHeight="false" outlineLevel="0" collapsed="false">
      <c r="A455" s="310"/>
      <c r="B455" s="309" t="s">
        <v>2774</v>
      </c>
    </row>
    <row r="456" customFormat="false" ht="47.25" hidden="false" customHeight="true" outlineLevel="0" collapsed="false">
      <c r="A456" s="310" t="n">
        <v>1</v>
      </c>
      <c r="B456" s="315" t="s">
        <v>3108</v>
      </c>
    </row>
    <row r="457" customFormat="false" ht="46.5" hidden="false" customHeight="true" outlineLevel="0" collapsed="false">
      <c r="A457" s="310" t="n">
        <v>2</v>
      </c>
      <c r="B457" s="315" t="s">
        <v>3109</v>
      </c>
    </row>
    <row r="458" customFormat="false" ht="52.5" hidden="false" customHeight="false" outlineLevel="0" collapsed="false">
      <c r="A458" s="310" t="n">
        <v>3</v>
      </c>
      <c r="B458" s="315" t="s">
        <v>3110</v>
      </c>
    </row>
    <row r="459" customFormat="false" ht="26.25" hidden="false" customHeight="false" outlineLevel="0" collapsed="false">
      <c r="A459" s="310"/>
      <c r="B459" s="309" t="s">
        <v>2779</v>
      </c>
    </row>
    <row r="460" customFormat="false" ht="26.25" hidden="false" customHeight="false" outlineLevel="0" collapsed="false">
      <c r="A460" s="317" t="n">
        <v>1</v>
      </c>
      <c r="B460" s="318" t="s">
        <v>3111</v>
      </c>
      <c r="C460" s="313"/>
    </row>
    <row r="461" customFormat="false" ht="26.25" hidden="false" customHeight="false" outlineLevel="0" collapsed="false">
      <c r="A461" s="317" t="n">
        <v>2</v>
      </c>
      <c r="B461" s="318" t="s">
        <v>3112</v>
      </c>
      <c r="C461" s="313"/>
    </row>
    <row r="462" customFormat="false" ht="25.5" hidden="false" customHeight="false" outlineLevel="0" collapsed="false">
      <c r="A462" s="314"/>
      <c r="B462" s="307" t="s">
        <v>624</v>
      </c>
    </row>
    <row r="463" customFormat="false" ht="25.5" hidden="false" customHeight="false" outlineLevel="0" collapsed="false">
      <c r="A463" s="319"/>
      <c r="B463" s="309" t="s">
        <v>2764</v>
      </c>
    </row>
    <row r="464" customFormat="false" ht="26.25" hidden="false" customHeight="false" outlineLevel="0" collapsed="false">
      <c r="A464" s="310" t="n">
        <v>1</v>
      </c>
      <c r="B464" s="312" t="s">
        <v>3113</v>
      </c>
    </row>
    <row r="465" customFormat="false" ht="26.25" hidden="false" customHeight="false" outlineLevel="0" collapsed="false">
      <c r="A465" s="310" t="n">
        <v>2</v>
      </c>
      <c r="B465" s="312" t="s">
        <v>3114</v>
      </c>
    </row>
    <row r="466" customFormat="false" ht="37.5" hidden="false" customHeight="true" outlineLevel="0" collapsed="false">
      <c r="A466" s="310" t="n">
        <v>3</v>
      </c>
      <c r="B466" s="312" t="s">
        <v>3115</v>
      </c>
    </row>
    <row r="467" customFormat="false" ht="50.25" hidden="false" customHeight="true" outlineLevel="0" collapsed="false">
      <c r="A467" s="310" t="n">
        <v>4</v>
      </c>
      <c r="B467" s="312" t="s">
        <v>3116</v>
      </c>
    </row>
    <row r="468" customFormat="false" ht="26.25" hidden="false" customHeight="false" outlineLevel="0" collapsed="false">
      <c r="A468" s="310" t="n">
        <v>5</v>
      </c>
      <c r="B468" s="312" t="s">
        <v>3117</v>
      </c>
      <c r="C468" s="313"/>
    </row>
    <row r="469" customFormat="false" ht="26.25" hidden="false" customHeight="false" outlineLevel="0" collapsed="false">
      <c r="A469" s="310" t="n">
        <v>6</v>
      </c>
      <c r="B469" s="312" t="s">
        <v>3118</v>
      </c>
    </row>
    <row r="470" customFormat="false" ht="78.75" hidden="false" customHeight="false" outlineLevel="0" collapsed="false">
      <c r="A470" s="310" t="n">
        <v>7</v>
      </c>
      <c r="B470" s="312" t="s">
        <v>3119</v>
      </c>
    </row>
    <row r="471" customFormat="false" ht="52.35" hidden="false" customHeight="true" outlineLevel="0" collapsed="false">
      <c r="A471" s="310" t="n">
        <v>8</v>
      </c>
      <c r="B471" s="312" t="s">
        <v>3120</v>
      </c>
    </row>
    <row r="472" customFormat="false" ht="52.5" hidden="false" customHeight="false" outlineLevel="0" collapsed="false">
      <c r="A472" s="310" t="n">
        <v>9</v>
      </c>
      <c r="B472" s="312" t="s">
        <v>3121</v>
      </c>
      <c r="C472" s="313"/>
    </row>
    <row r="473" customFormat="false" ht="26.25" hidden="false" customHeight="false" outlineLevel="0" collapsed="false">
      <c r="A473" s="310" t="n">
        <v>10</v>
      </c>
      <c r="B473" s="312" t="s">
        <v>3122</v>
      </c>
    </row>
    <row r="474" customFormat="false" ht="52.5" hidden="false" customHeight="false" outlineLevel="0" collapsed="false">
      <c r="A474" s="310" t="n">
        <v>11</v>
      </c>
      <c r="B474" s="312" t="s">
        <v>3123</v>
      </c>
    </row>
    <row r="475" customFormat="false" ht="52.5" hidden="false" customHeight="false" outlineLevel="0" collapsed="false">
      <c r="A475" s="310" t="n">
        <v>12</v>
      </c>
      <c r="B475" s="312" t="s">
        <v>3124</v>
      </c>
      <c r="C475" s="316" t="s">
        <v>3125</v>
      </c>
    </row>
    <row r="476" customFormat="false" ht="26.25" hidden="false" customHeight="false" outlineLevel="0" collapsed="false">
      <c r="A476" s="310"/>
      <c r="B476" s="309" t="s">
        <v>2785</v>
      </c>
    </row>
    <row r="477" customFormat="false" ht="26.25" hidden="false" customHeight="false" outlineLevel="0" collapsed="false">
      <c r="A477" s="310" t="n">
        <v>1</v>
      </c>
      <c r="B477" s="312" t="s">
        <v>3126</v>
      </c>
      <c r="C477" s="313"/>
    </row>
    <row r="478" customFormat="false" ht="25.5" hidden="false" customHeight="false" outlineLevel="0" collapsed="false">
      <c r="A478" s="319"/>
      <c r="B478" s="309" t="s">
        <v>2805</v>
      </c>
    </row>
    <row r="479" customFormat="false" ht="26.25" hidden="false" customHeight="false" outlineLevel="0" collapsed="false">
      <c r="A479" s="310" t="n">
        <v>1</v>
      </c>
      <c r="B479" s="312" t="s">
        <v>3127</v>
      </c>
    </row>
    <row r="480" customFormat="false" ht="26.25" hidden="false" customHeight="false" outlineLevel="0" collapsed="false">
      <c r="A480" s="310" t="n">
        <v>2</v>
      </c>
      <c r="B480" s="312" t="s">
        <v>3128</v>
      </c>
    </row>
    <row r="481" customFormat="false" ht="26.25" hidden="false" customHeight="false" outlineLevel="0" collapsed="false">
      <c r="A481" s="310" t="n">
        <v>3</v>
      </c>
      <c r="B481" s="312" t="s">
        <v>3129</v>
      </c>
    </row>
    <row r="482" customFormat="false" ht="26.25" hidden="false" customHeight="false" outlineLevel="0" collapsed="false">
      <c r="A482" s="310" t="n">
        <v>4</v>
      </c>
      <c r="B482" s="312" t="s">
        <v>3130</v>
      </c>
    </row>
    <row r="483" customFormat="false" ht="26.25" hidden="false" customHeight="false" outlineLevel="0" collapsed="false">
      <c r="A483" s="310" t="n">
        <v>5</v>
      </c>
      <c r="B483" s="312" t="s">
        <v>3131</v>
      </c>
    </row>
    <row r="484" customFormat="false" ht="26.25" hidden="false" customHeight="false" outlineLevel="0" collapsed="false">
      <c r="A484" s="310" t="n">
        <v>6</v>
      </c>
      <c r="B484" s="312" t="s">
        <v>3132</v>
      </c>
    </row>
    <row r="485" customFormat="false" ht="52.5" hidden="false" customHeight="false" outlineLevel="0" collapsed="false">
      <c r="A485" s="310" t="n">
        <v>7</v>
      </c>
      <c r="B485" s="312" t="s">
        <v>3133</v>
      </c>
    </row>
    <row r="486" customFormat="false" ht="26.25" hidden="false" customHeight="false" outlineLevel="0" collapsed="false">
      <c r="A486" s="310" t="n">
        <v>8</v>
      </c>
      <c r="B486" s="312" t="s">
        <v>3134</v>
      </c>
    </row>
    <row r="487" customFormat="false" ht="26.25" hidden="false" customHeight="false" outlineLevel="0" collapsed="false">
      <c r="A487" s="310" t="n">
        <v>9</v>
      </c>
      <c r="B487" s="312" t="s">
        <v>3135</v>
      </c>
    </row>
    <row r="488" customFormat="false" ht="26.25" hidden="false" customHeight="false" outlineLevel="0" collapsed="false">
      <c r="A488" s="310" t="n">
        <v>10</v>
      </c>
      <c r="B488" s="312" t="s">
        <v>3136</v>
      </c>
    </row>
    <row r="489" customFormat="false" ht="26.25" hidden="false" customHeight="false" outlineLevel="0" collapsed="false">
      <c r="A489" s="310"/>
      <c r="B489" s="309" t="s">
        <v>2774</v>
      </c>
    </row>
    <row r="490" customFormat="false" ht="56.45" hidden="false" customHeight="true" outlineLevel="0" collapsed="false">
      <c r="A490" s="310" t="n">
        <v>1</v>
      </c>
      <c r="B490" s="315" t="s">
        <v>3137</v>
      </c>
    </row>
    <row r="491" customFormat="false" ht="52.5" hidden="false" customHeight="false" outlineLevel="0" collapsed="false">
      <c r="A491" s="310" t="n">
        <v>2</v>
      </c>
      <c r="B491" s="312" t="s">
        <v>3138</v>
      </c>
    </row>
    <row r="492" customFormat="false" ht="52.5" hidden="false" customHeight="false" outlineLevel="0" collapsed="false">
      <c r="A492" s="310" t="n">
        <v>3</v>
      </c>
      <c r="B492" s="312" t="s">
        <v>3139</v>
      </c>
    </row>
    <row r="493" customFormat="false" ht="52.5" hidden="false" customHeight="false" outlineLevel="0" collapsed="false">
      <c r="A493" s="310" t="n">
        <v>4</v>
      </c>
      <c r="B493" s="312" t="s">
        <v>3140</v>
      </c>
    </row>
    <row r="494" customFormat="false" ht="26.25" hidden="false" customHeight="false" outlineLevel="0" collapsed="false">
      <c r="A494" s="310"/>
      <c r="B494" s="309" t="s">
        <v>2779</v>
      </c>
    </row>
    <row r="495" customFormat="false" ht="26.25" hidden="false" customHeight="false" outlineLevel="0" collapsed="false">
      <c r="A495" s="317" t="n">
        <v>1</v>
      </c>
      <c r="B495" s="318" t="s">
        <v>3141</v>
      </c>
      <c r="C495" s="313"/>
    </row>
    <row r="496" customFormat="false" ht="26.25" hidden="false" customHeight="false" outlineLevel="0" collapsed="false">
      <c r="A496" s="317" t="n">
        <v>2</v>
      </c>
      <c r="B496" s="318" t="s">
        <v>3142</v>
      </c>
      <c r="C496" s="313"/>
    </row>
    <row r="497" customFormat="false" ht="26.25" hidden="false" customHeight="false" outlineLevel="0" collapsed="false">
      <c r="A497" s="317" t="n">
        <v>3</v>
      </c>
      <c r="B497" s="318" t="s">
        <v>3143</v>
      </c>
      <c r="C497" s="316" t="s">
        <v>3144</v>
      </c>
    </row>
    <row r="498" s="324" customFormat="true" ht="26.25" hidden="false" customHeight="false" outlineLevel="0" collapsed="false">
      <c r="A498" s="310"/>
      <c r="B498" s="309" t="s">
        <v>3145</v>
      </c>
    </row>
    <row r="499" customFormat="false" ht="52.5" hidden="false" customHeight="true" outlineLevel="0" collapsed="false">
      <c r="A499" s="310" t="n">
        <v>1</v>
      </c>
      <c r="B499" s="312" t="s">
        <v>3146</v>
      </c>
    </row>
    <row r="500" customFormat="false" ht="18" hidden="false" customHeight="false" outlineLevel="0" collapsed="false">
      <c r="B500" s="325" t="s">
        <v>2757</v>
      </c>
    </row>
  </sheetData>
  <mergeCells count="3">
    <mergeCell ref="A5:B5"/>
    <mergeCell ref="A6:A7"/>
    <mergeCell ref="B6:B7"/>
  </mergeCells>
  <printOptions headings="false" gridLines="false" gridLinesSet="true" horizontalCentered="true" verticalCentered="false"/>
  <pageMargins left="0.590277777777778" right="0.39375" top="0.39375" bottom="0.39375" header="0.511811023622047" footer="0.118055555555556"/>
  <pageSetup paperSize="9" scale="55" fitToWidth="1" fitToHeight="1" pageOrder="downThenOver" orientation="portrait" blackAndWhite="false" draft="false" cellComments="none" horizontalDpi="300" verticalDpi="300" copies="1"/>
  <headerFooter differentFirst="false" differentOddEven="false">
    <oddHeader/>
    <oddFooter>&amp;R&amp;14&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03T12:29:52Z</dcterms:created>
  <dc:creator/>
  <dc:description/>
  <dc:language>en-US</dc:language>
  <cp:lastModifiedBy>Вишнівська</cp:lastModifiedBy>
  <cp:lastPrinted>2015-03-05T09:53:40Z</cp:lastPrinted>
  <dcterms:modified xsi:type="dcterms:W3CDTF">2015-03-12T16:19: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51DC89FFDAC4684DB262DCE45F8F3961</vt:lpwstr>
  </property>
  <property fmtid="{D5CDD505-2E9C-101B-9397-08002B2CF9AE}" pid="3" name="_dlc_DocId">
    <vt:lpwstr>MFWF-331-40692</vt:lpwstr>
  </property>
  <property fmtid="{D5CDD505-2E9C-101B-9397-08002B2CF9AE}" pid="4" name="_dlc_DocIdItemGuid">
    <vt:lpwstr>0bf88858-f223-43e8-a857-84aaaec9a6a4</vt:lpwstr>
  </property>
  <property fmtid="{D5CDD505-2E9C-101B-9397-08002B2CF9AE}" pid="5" name="_dlc_DocIdUrl">
    <vt:lpwstr>http://workflow/04000/04110/_layouts/DocIdRedir.aspx?ID=MFWF-331-40692, MFWF-331-40692</vt:lpwstr>
  </property>
</Properties>
</file>