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" sheetId="1" state="visible" r:id="rId2"/>
  </sheets>
  <definedNames>
    <definedName function="false" hidden="false" localSheetId="0" name="_xlnm.Print_Area" vbProcedure="false">ПЛ!$A$1:$R$1064</definedName>
    <definedName function="false" hidden="false" localSheetId="0" name="_xlnm.Print_Titles" vbProcedure="false">ПЛ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973">
  <si>
    <t xml:space="preserve">        ЗАТВЕРДЖЕНО</t>
  </si>
  <si>
    <t xml:space="preserve">        Наказ Міністерства аграрної політики</t>
  </si>
  <si>
    <t xml:space="preserve">        та продовольства України</t>
  </si>
  <si>
    <t xml:space="preserve">        ___________________ № _________ </t>
  </si>
  <si>
    <t xml:space="preserve">02 жовтня 2017 року № 530</t>
  </si>
  <si>
    <t xml:space="preserve"> ЛІМІТИ </t>
  </si>
  <si>
    <t xml:space="preserve">використання мисливських тварин державного мисливського фонду  </t>
  </si>
  <si>
    <t xml:space="preserve"> у сезон полювання 2017/2018 років</t>
  </si>
  <si>
    <t xml:space="preserve">Користувачі мисливських угідь</t>
  </si>
  <si>
    <t xml:space="preserve">Лось </t>
  </si>
  <si>
    <t xml:space="preserve">Олень</t>
  </si>
  <si>
    <t xml:space="preserve">Лань</t>
  </si>
  <si>
    <t xml:space="preserve">Козуля</t>
  </si>
  <si>
    <t xml:space="preserve">Кабан</t>
  </si>
  <si>
    <t xml:space="preserve">Муфлон</t>
  </si>
  <si>
    <t xml:space="preserve">Бабак</t>
  </si>
  <si>
    <t xml:space="preserve">Бобер</t>
  </si>
  <si>
    <t xml:space="preserve">Куниця лісова</t>
  </si>
  <si>
    <t xml:space="preserve">Ондатра</t>
  </si>
  <si>
    <t xml:space="preserve">європейський</t>
  </si>
  <si>
    <t xml:space="preserve">плямистий</t>
  </si>
  <si>
    <t xml:space="preserve">добування</t>
  </si>
  <si>
    <t xml:space="preserve">у т.ч. відлов для розселення</t>
  </si>
  <si>
    <t xml:space="preserve">Вінницька область</t>
  </si>
  <si>
    <t xml:space="preserve">ДП "Бершадське ЛГ"</t>
  </si>
  <si>
    <t xml:space="preserve">ДП "Вінницька ЛНДС"</t>
  </si>
  <si>
    <t xml:space="preserve">ДП "Вінницьке ЛГ"</t>
  </si>
  <si>
    <t xml:space="preserve">ДП "Гайсинське ЛГ"</t>
  </si>
  <si>
    <t xml:space="preserve">ДП "Дашівське ДЛМГ"</t>
  </si>
  <si>
    <t xml:space="preserve">ДП "Жмеринське ЛГ"</t>
  </si>
  <si>
    <t xml:space="preserve">ДП "Іллінецьке ЛГ"</t>
  </si>
  <si>
    <t xml:space="preserve">ДП "Крижопільське ЛГ"</t>
  </si>
  <si>
    <t xml:space="preserve">ДП "Могилів-Подільське ЛГ"</t>
  </si>
  <si>
    <t xml:space="preserve">ДП "Тульчинське ЛМГ"</t>
  </si>
  <si>
    <t xml:space="preserve">ДП "Хмільницьке ЛГ"</t>
  </si>
  <si>
    <t xml:space="preserve">Держлісагентство, усього</t>
  </si>
  <si>
    <t xml:space="preserve">Вінницька ОО</t>
  </si>
  <si>
    <t xml:space="preserve">Гайсинська РО</t>
  </si>
  <si>
    <t xml:space="preserve">Літинська РО</t>
  </si>
  <si>
    <t xml:space="preserve">Могилів-Подільська РО</t>
  </si>
  <si>
    <t xml:space="preserve">Мурованокуриловецька РО</t>
  </si>
  <si>
    <t xml:space="preserve">Немирівська РО</t>
  </si>
  <si>
    <t xml:space="preserve">Оратівська РО</t>
  </si>
  <si>
    <t xml:space="preserve">Томашпільська РО</t>
  </si>
  <si>
    <t xml:space="preserve">Тростянецька РО</t>
  </si>
  <si>
    <t xml:space="preserve">Ямпільська РО</t>
  </si>
  <si>
    <t xml:space="preserve">УТМР, усього</t>
  </si>
  <si>
    <t xml:space="preserve">Вінницька гарнізонна організація ВМТ ЗС України</t>
  </si>
  <si>
    <t xml:space="preserve">ТВМР, усього</t>
  </si>
  <si>
    <t xml:space="preserve">ВОКСЛП "Вінницяоблагроліс"</t>
  </si>
  <si>
    <t xml:space="preserve">ПП "Туристичне МРГ "Вепр"</t>
  </si>
  <si>
    <t xml:space="preserve">ПП "Туристичне МРГ "Вінницьке"</t>
  </si>
  <si>
    <t xml:space="preserve">ПП "Туристичне МРГ "Дашівське"</t>
  </si>
  <si>
    <t xml:space="preserve">ПП "Туристичне МРГ "Фауна"</t>
  </si>
  <si>
    <t xml:space="preserve">Інші, усього</t>
  </si>
  <si>
    <t xml:space="preserve">Усього в області</t>
  </si>
  <si>
    <t xml:space="preserve">Волинська область</t>
  </si>
  <si>
    <t xml:space="preserve">ДП "Городоцьке ЛГ"</t>
  </si>
  <si>
    <t xml:space="preserve">ДП "Горохівське ЛМГ" за межами ПЗФ</t>
  </si>
  <si>
    <t xml:space="preserve">ДП "Камінь-Каширське ЛГ"</t>
  </si>
  <si>
    <t xml:space="preserve">ДП "Ківерцівське ЛГ"</t>
  </si>
  <si>
    <t xml:space="preserve">ДП "Колківське ЛГ"</t>
  </si>
  <si>
    <t xml:space="preserve">ДП "Любешівське ЛМГ"</t>
  </si>
  <si>
    <t xml:space="preserve">ДП "Маневицьке ЛГ"</t>
  </si>
  <si>
    <t xml:space="preserve">ДП "МГ "Звірівське"</t>
  </si>
  <si>
    <t xml:space="preserve">ДП "Прибузьке ЛГ"</t>
  </si>
  <si>
    <t xml:space="preserve">ДП "Ратнівське ЛМГ"</t>
  </si>
  <si>
    <t xml:space="preserve">ДП "Старовижівське ЛГ"</t>
  </si>
  <si>
    <t xml:space="preserve">Волинська ОО</t>
  </si>
  <si>
    <t xml:space="preserve">Володимир-Волинська РО</t>
  </si>
  <si>
    <t xml:space="preserve">Камінь-Каширська РО</t>
  </si>
  <si>
    <t xml:space="preserve">Ківерцівська РО</t>
  </si>
  <si>
    <t xml:space="preserve">Ковельська РО</t>
  </si>
  <si>
    <t xml:space="preserve">Любешівська РО</t>
  </si>
  <si>
    <t xml:space="preserve">Любомльська РО</t>
  </si>
  <si>
    <t xml:space="preserve">Маневицька РО</t>
  </si>
  <si>
    <t xml:space="preserve">Ратнівська РО</t>
  </si>
  <si>
    <t xml:space="preserve">Рожищенська РО</t>
  </si>
  <si>
    <t xml:space="preserve">Старовижівська РО</t>
  </si>
  <si>
    <t xml:space="preserve">Шацька РО за межами ПЗФ</t>
  </si>
  <si>
    <t xml:space="preserve">УТМР,  усього</t>
  </si>
  <si>
    <t xml:space="preserve">ГО "МРК "Наболоцький"</t>
  </si>
  <si>
    <t xml:space="preserve">ГО "МРК "Стохід-Козацький"</t>
  </si>
  <si>
    <t xml:space="preserve">ГО "Сто-Ходів"</t>
  </si>
  <si>
    <t xml:space="preserve">Ковельське СЛГП "Тур"</t>
  </si>
  <si>
    <t xml:space="preserve">Маневицьке РМТ "Троянівське"</t>
  </si>
  <si>
    <t xml:space="preserve">МПП "Вероніка"</t>
  </si>
  <si>
    <t xml:space="preserve">ПП "Ольвіта"</t>
  </si>
  <si>
    <t xml:space="preserve">ПП "Садівська дача" за межами ПЗФ</t>
  </si>
  <si>
    <t xml:space="preserve">ПП "Хуберт"</t>
  </si>
  <si>
    <t xml:space="preserve">ТОВ "ВЕСТА-М"</t>
  </si>
  <si>
    <t xml:space="preserve">ТОВ "Вікінг"</t>
  </si>
  <si>
    <t xml:space="preserve">ТОВ "ВУЛФ-К"</t>
  </si>
  <si>
    <t xml:space="preserve">ТОВ "ДОФ АРБО"</t>
  </si>
  <si>
    <t xml:space="preserve">ТОВ "ІШІВ"</t>
  </si>
  <si>
    <t xml:space="preserve">ТОВ "Майдан Мисливський"</t>
  </si>
  <si>
    <t xml:space="preserve">ТОВ "Павлівське МГ"</t>
  </si>
  <si>
    <t xml:space="preserve">ТОВ "Станово" за межами ПЗФ</t>
  </si>
  <si>
    <t xml:space="preserve">Турійське РТМР "Тур"</t>
  </si>
  <si>
    <t xml:space="preserve">Дніпропетровська область</t>
  </si>
  <si>
    <t xml:space="preserve">ДП "Васильківське ЛГ"</t>
  </si>
  <si>
    <t xml:space="preserve">ДП "Верхньодніпровське ЛГ"</t>
  </si>
  <si>
    <t xml:space="preserve">Васильківська РО</t>
  </si>
  <si>
    <t xml:space="preserve">Верхньодніпровська РО</t>
  </si>
  <si>
    <t xml:space="preserve">Дніпропетровська РО</t>
  </si>
  <si>
    <t xml:space="preserve">Калинівське МРГ ОО</t>
  </si>
  <si>
    <t xml:space="preserve">Криворізька МРО</t>
  </si>
  <si>
    <t xml:space="preserve">Магдалинівська  РО</t>
  </si>
  <si>
    <t xml:space="preserve">Межівська РО</t>
  </si>
  <si>
    <t xml:space="preserve">Нікопольська РО</t>
  </si>
  <si>
    <t xml:space="preserve">Новомосковська РО</t>
  </si>
  <si>
    <t xml:space="preserve">Павлоградська РО</t>
  </si>
  <si>
    <t xml:space="preserve">Петриківська РО</t>
  </si>
  <si>
    <t xml:space="preserve">Петропавлівська РО</t>
  </si>
  <si>
    <t xml:space="preserve">Покровська РО</t>
  </si>
  <si>
    <t xml:space="preserve">П'ятихатська РО</t>
  </si>
  <si>
    <t xml:space="preserve">Синельниківська РО</t>
  </si>
  <si>
    <t xml:space="preserve">Солонянська РО</t>
  </si>
  <si>
    <t xml:space="preserve">Царичанська РО</t>
  </si>
  <si>
    <t xml:space="preserve">Дніпропетровська ГО ТВМР ЗС України</t>
  </si>
  <si>
    <t xml:space="preserve">ТОВ "Технометсервіс"</t>
  </si>
  <si>
    <t xml:space="preserve">  Житомирська область</t>
  </si>
  <si>
    <t xml:space="preserve">ДП "Баранівське ЛМГ"</t>
  </si>
  <si>
    <t xml:space="preserve">ДП "Бердичівське ЛГ"</t>
  </si>
  <si>
    <t xml:space="preserve">ДП "Білокоровицьке ЛГ"</t>
  </si>
  <si>
    <t xml:space="preserve">ДП "Городницьке ЛГ"</t>
  </si>
  <si>
    <t xml:space="preserve">ДП "Ємільчинське ЛГ"</t>
  </si>
  <si>
    <t xml:space="preserve">ДП "Житомирське ЛГ"</t>
  </si>
  <si>
    <t xml:space="preserve">ДП "Народицьке СЛГ"</t>
  </si>
  <si>
    <t xml:space="preserve">ДП "Новоград-Волинське ДЛМГ"</t>
  </si>
  <si>
    <t xml:space="preserve">ДП "Овруцьке ЛГ"</t>
  </si>
  <si>
    <t xml:space="preserve">ДП "Овруцьке СЛГ"</t>
  </si>
  <si>
    <t xml:space="preserve">ДП "Олевське ЛГ"</t>
  </si>
  <si>
    <t xml:space="preserve">ДП "Попільнянське ЛГ"</t>
  </si>
  <si>
    <t xml:space="preserve">ДП "Радомишльське ЛМГ"</t>
  </si>
  <si>
    <t xml:space="preserve">ДП "Словечанське ЛГ"</t>
  </si>
  <si>
    <t xml:space="preserve">Бердичівська МРО </t>
  </si>
  <si>
    <t xml:space="preserve">Ємільчинська РО </t>
  </si>
  <si>
    <t xml:space="preserve">Житомирська ОО </t>
  </si>
  <si>
    <t xml:space="preserve">у т.ч. на території Андрушівського р-ну</t>
  </si>
  <si>
    <t xml:space="preserve">у т.ч. на території Баранівського р-ну</t>
  </si>
  <si>
    <t xml:space="preserve">у т.ч. на території Брусилівського р-ну</t>
  </si>
  <si>
    <t xml:space="preserve">у т.ч. на території Житомирського р-ну</t>
  </si>
  <si>
    <t xml:space="preserve">у т.ч. на території Лугинського р-ну</t>
  </si>
  <si>
    <t xml:space="preserve">у т.ч. на території Любарського р-ну</t>
  </si>
  <si>
    <t xml:space="preserve">у т.ч. на території Народицького р-ну</t>
  </si>
  <si>
    <t xml:space="preserve">у т.ч. на території Овруцького р-ну</t>
  </si>
  <si>
    <t xml:space="preserve">у т.ч. на території Попільнянського р-ну</t>
  </si>
  <si>
    <t xml:space="preserve">у т.ч. на території Радомишльського р-ну</t>
  </si>
  <si>
    <t xml:space="preserve">у т.ч. на території Романівського р-ну</t>
  </si>
  <si>
    <t xml:space="preserve">у т.ч. на території Хорошівського р-ну</t>
  </si>
  <si>
    <t xml:space="preserve">Коростишівська РО </t>
  </si>
  <si>
    <t xml:space="preserve">Малинська РГО </t>
  </si>
  <si>
    <t xml:space="preserve">Новоград-Волинська РО </t>
  </si>
  <si>
    <t xml:space="preserve">Червоноармійська РО </t>
  </si>
  <si>
    <t xml:space="preserve">ДП "Тригірське МГ" ТВМР ЗСУ</t>
  </si>
  <si>
    <t xml:space="preserve">Андрушівський РМРК "Сапсан"</t>
  </si>
  <si>
    <t xml:space="preserve">ГО "Бердичівський МК"</t>
  </si>
  <si>
    <t xml:space="preserve">ГО "ЖОМК "Касадор"</t>
  </si>
  <si>
    <t xml:space="preserve">ГО "КМР "Полісся"</t>
  </si>
  <si>
    <t xml:space="preserve">ГО "Коростишівський МК"</t>
  </si>
  <si>
    <t xml:space="preserve">ГО "МК "Блазер"</t>
  </si>
  <si>
    <t xml:space="preserve">ГО "МРК "Артеміда"</t>
  </si>
  <si>
    <t xml:space="preserve">ГО "МРК "Діана"</t>
  </si>
  <si>
    <t xml:space="preserve">ГО "МРК "Ірбис-Брачки"</t>
  </si>
  <si>
    <t xml:space="preserve">ГО "МРК "Каштан"</t>
  </si>
  <si>
    <t xml:space="preserve">ГО "МРК "Компас"</t>
  </si>
  <si>
    <t xml:space="preserve">ГО "МРК "Медведово"</t>
  </si>
  <si>
    <t xml:space="preserve">ГО "МРК "Рись-Верби"</t>
  </si>
  <si>
    <t xml:space="preserve">ГО "МРК "Цвіляни"</t>
  </si>
  <si>
    <t xml:space="preserve">ГО "МРСК "Смолівський"</t>
  </si>
  <si>
    <t xml:space="preserve">ГО "МТ "Велес"</t>
  </si>
  <si>
    <t xml:space="preserve">ГО "Поліське ТМР"</t>
  </si>
  <si>
    <t xml:space="preserve">Житомирська ОГО "Захист"</t>
  </si>
  <si>
    <t xml:space="preserve">Житомирська ОГО "МТ "Корсар Ком"</t>
  </si>
  <si>
    <t xml:space="preserve">Житомирський ОМРК "Халзан"</t>
  </si>
  <si>
    <t xml:space="preserve">Житомирський ОМРК "Фауна"</t>
  </si>
  <si>
    <t xml:space="preserve">Коростенське ТМР</t>
  </si>
  <si>
    <t xml:space="preserve">Малинська РГО "СМК "Паперовик"</t>
  </si>
  <si>
    <t xml:space="preserve">Малинська РГО "ТМР"</t>
  </si>
  <si>
    <t xml:space="preserve">Малинська РГО "ТМР "Оберіг"</t>
  </si>
  <si>
    <t xml:space="preserve">Малинська РГО "ТРМ "Янівка"</t>
  </si>
  <si>
    <t xml:space="preserve">Народицька РО "МРК "Полісся"</t>
  </si>
  <si>
    <t xml:space="preserve">Новоград-Волинське МТМР "Сокіл"</t>
  </si>
  <si>
    <t xml:space="preserve">Попільнянське РТМР "Сокіл"</t>
  </si>
  <si>
    <t xml:space="preserve">ПП "СМГ "Сімаківське"</t>
  </si>
  <si>
    <t xml:space="preserve">ПП "СМГ "Тетерів"</t>
  </si>
  <si>
    <t xml:space="preserve">Радомишльська РГО "Радомишльські мисливці"</t>
  </si>
  <si>
    <t xml:space="preserve">РМГО "Фаворит"</t>
  </si>
  <si>
    <t xml:space="preserve">Романівський РТМР</t>
  </si>
  <si>
    <t xml:space="preserve">СФГ "Земля Полісся"</t>
  </si>
  <si>
    <t xml:space="preserve">ТОВ "Аделаїда Хантер"</t>
  </si>
  <si>
    <t xml:space="preserve">ТОВ "Артеміда ЛТД"</t>
  </si>
  <si>
    <t xml:space="preserve">ТОВ "БрокБізнесПлюс"</t>
  </si>
  <si>
    <t xml:space="preserve">ТОВ "ЖИТНИЦЯ"</t>
  </si>
  <si>
    <t xml:space="preserve">ТОВ "КАМІА ПЛЮС"</t>
  </si>
  <si>
    <t xml:space="preserve">ТОВ "Квінта плюс Компані"</t>
  </si>
  <si>
    <t xml:space="preserve">ТОВ "Клуб "КСК"</t>
  </si>
  <si>
    <t xml:space="preserve">ТОВ "Лісова варта"</t>
  </si>
  <si>
    <t xml:space="preserve">ТОВ "МГ "Боброва Гора"</t>
  </si>
  <si>
    <t xml:space="preserve">ТОВ "Мисливське подвір'я"</t>
  </si>
  <si>
    <t xml:space="preserve">ТОВ "Мисливці Полісся"</t>
  </si>
  <si>
    <t xml:space="preserve">ТОВ "МК "Нова Буда"</t>
  </si>
  <si>
    <t xml:space="preserve">ТОВ "МК "Романівський"</t>
  </si>
  <si>
    <t xml:space="preserve">ТОВ "МК "Хантер"</t>
  </si>
  <si>
    <t xml:space="preserve">ТОВ "МРГ "Гамарня"</t>
  </si>
  <si>
    <t xml:space="preserve">ТОВ "МРК "Військових ветеранів"</t>
  </si>
  <si>
    <t xml:space="preserve">ТОВ "МРК "Рись"</t>
  </si>
  <si>
    <t xml:space="preserve">ТОВ "МРК "Сапсан Полісся"</t>
  </si>
  <si>
    <t xml:space="preserve">ТОВ "МРК "Случ"</t>
  </si>
  <si>
    <t xml:space="preserve">ТОВ "МРК "Яструб-2008"</t>
  </si>
  <si>
    <t xml:space="preserve">ТОВ "Престиж-О"</t>
  </si>
  <si>
    <t xml:space="preserve">ТОВ "Призма-3"</t>
  </si>
  <si>
    <t xml:space="preserve">ТОВ "РК "Романівський"</t>
  </si>
  <si>
    <t xml:space="preserve">ТОВ "Світ прогресивних технологій"</t>
  </si>
  <si>
    <t xml:space="preserve">ТОВ "СМГ "Лісомир"</t>
  </si>
  <si>
    <t xml:space="preserve">ТОВ "СМГ "Сушки"</t>
  </si>
  <si>
    <t xml:space="preserve">ТОВ "СМГ "Ушомир"</t>
  </si>
  <si>
    <t xml:space="preserve">ТОВ "СМК "Гран Прі Малин"</t>
  </si>
  <si>
    <t xml:space="preserve">ТОВ "Тартак Україна"</t>
  </si>
  <si>
    <t xml:space="preserve">ТОВ "УТМР"</t>
  </si>
  <si>
    <t xml:space="preserve">Інші,  усього</t>
  </si>
  <si>
    <t xml:space="preserve">Закарпатська область</t>
  </si>
  <si>
    <t xml:space="preserve">ДП "Брустурянське ЛМГ"</t>
  </si>
  <si>
    <t xml:space="preserve">ДП "Великобичківське ЛМГ"</t>
  </si>
  <si>
    <t xml:space="preserve">ДП "Виноградівське ЛГ"</t>
  </si>
  <si>
    <t xml:space="preserve">ДП "Довжанське ЛМГ"</t>
  </si>
  <si>
    <t xml:space="preserve">ДП "Мокрянське ЛМГ"</t>
  </si>
  <si>
    <t xml:space="preserve">ДП "Ясінянське ЛМГ"</t>
  </si>
  <si>
    <t xml:space="preserve">Виноградівська РО</t>
  </si>
  <si>
    <t xml:space="preserve">Воловецька РО</t>
  </si>
  <si>
    <t xml:space="preserve">Іршавська РО</t>
  </si>
  <si>
    <t xml:space="preserve">Міжгірська РО</t>
  </si>
  <si>
    <t xml:space="preserve">Мукачівська РО</t>
  </si>
  <si>
    <t xml:space="preserve">Перечинська РО</t>
  </si>
  <si>
    <t xml:space="preserve">Свалявська РО</t>
  </si>
  <si>
    <t xml:space="preserve">Тячівська РО</t>
  </si>
  <si>
    <t xml:space="preserve">Хустська РО</t>
  </si>
  <si>
    <t xml:space="preserve">Берегівська ПО</t>
  </si>
  <si>
    <t xml:space="preserve">Великоберезнянська ПО</t>
  </si>
  <si>
    <t xml:space="preserve">Виноградівська ПО</t>
  </si>
  <si>
    <t xml:space="preserve">Воловецька ПО</t>
  </si>
  <si>
    <t xml:space="preserve">Міжгірська ПО</t>
  </si>
  <si>
    <t xml:space="preserve">Мукачівська ПО</t>
  </si>
  <si>
    <t xml:space="preserve">Перечинська ПО</t>
  </si>
  <si>
    <t xml:space="preserve">Свалявська ПО</t>
  </si>
  <si>
    <t xml:space="preserve">Ужгородська ПО</t>
  </si>
  <si>
    <t xml:space="preserve">Хустська ПО</t>
  </si>
  <si>
    <t xml:space="preserve">Закарпатське ТМР "Лісівник",  усього</t>
  </si>
  <si>
    <t xml:space="preserve">Берегівське РТМР</t>
  </si>
  <si>
    <t xml:space="preserve">ГО "МТ "Вадас"</t>
  </si>
  <si>
    <t xml:space="preserve">ГО "Мукачівське РТМР "Острож"</t>
  </si>
  <si>
    <t xml:space="preserve">ГО "Мукачівське РТМР "Сокіл"</t>
  </si>
  <si>
    <t xml:space="preserve">ГОТМР "Гармонія"</t>
  </si>
  <si>
    <t xml:space="preserve">ГОТМР "Єгер"</t>
  </si>
  <si>
    <t xml:space="preserve">ГОТМР "Зелений клен"</t>
  </si>
  <si>
    <t xml:space="preserve">ГОТМР "Маковицький Яструб"</t>
  </si>
  <si>
    <t xml:space="preserve">ГОТМР "Мисливський клуб "Губерт"</t>
  </si>
  <si>
    <t xml:space="preserve">ГОТМР "Нодь Ердев"</t>
  </si>
  <si>
    <t xml:space="preserve">ГО "ТМР "Соколець"</t>
  </si>
  <si>
    <t xml:space="preserve">ГО "ТМР "Тиса"</t>
  </si>
  <si>
    <t xml:space="preserve">ГТМР "Берегуйфолу"</t>
  </si>
  <si>
    <t xml:space="preserve">МТ "Маковиця"</t>
  </si>
  <si>
    <t xml:space="preserve">Рахівське РТМР "Говерла"</t>
  </si>
  <si>
    <t xml:space="preserve">ТОВ "Лалівський мисливський колектив "Майорня"</t>
  </si>
  <si>
    <t xml:space="preserve">ТМР "Грінвуд" за межами ПЗФ</t>
  </si>
  <si>
    <t xml:space="preserve">ТМР "Притисянський"</t>
  </si>
  <si>
    <t xml:space="preserve">            Запорізька область</t>
  </si>
  <si>
    <t xml:space="preserve">ДП "Бердянське ЛГ"</t>
  </si>
  <si>
    <t xml:space="preserve">ДП "Запорізьке ЛМГ"</t>
  </si>
  <si>
    <t xml:space="preserve">ДП "Мелітопольське ЛМГ" за межами ПЗФ</t>
  </si>
  <si>
    <t xml:space="preserve">Новомиколаївська міськрайонна організація</t>
  </si>
  <si>
    <t xml:space="preserve">ТМР "Олексіївка" за межами ПЗФ</t>
  </si>
  <si>
    <t xml:space="preserve">ТОВ "Камелот-Інвест"</t>
  </si>
  <si>
    <t xml:space="preserve">ТОВ "Мотор-Січ Руна"</t>
  </si>
  <si>
    <t xml:space="preserve">ТОВ "Орловське мисливське господарство 2014"</t>
  </si>
  <si>
    <t xml:space="preserve">  Івано-Франківська область</t>
  </si>
  <si>
    <t xml:space="preserve">ДП "Болехівське ЛГ"</t>
  </si>
  <si>
    <t xml:space="preserve">ДП "Брошнівське ЛГ"</t>
  </si>
  <si>
    <t xml:space="preserve">ДП "Верховинське ЛГ"</t>
  </si>
  <si>
    <t xml:space="preserve">ДП "Вигодське ЛГ"</t>
  </si>
  <si>
    <t xml:space="preserve">ДП "Ворохтянське ЛГ"</t>
  </si>
  <si>
    <t xml:space="preserve">ДП "Гринявське ЛГ"</t>
  </si>
  <si>
    <t xml:space="preserve">ДП "Делятинське ЛГ"</t>
  </si>
  <si>
    <t xml:space="preserve">ДП "Івано-Франківське ЛГ"</t>
  </si>
  <si>
    <t xml:space="preserve">у т.ч. вольєр</t>
  </si>
  <si>
    <t xml:space="preserve">ДП "Коломийське ЛГ"</t>
  </si>
  <si>
    <t xml:space="preserve">ДП "Кутське ЛГ"</t>
  </si>
  <si>
    <t xml:space="preserve">ДП "Надвірнянське ЛГ"</t>
  </si>
  <si>
    <t xml:space="preserve">ДП "Осмолодське ЛГ"</t>
  </si>
  <si>
    <t xml:space="preserve">ДП "Рогатинське ЛГ"</t>
  </si>
  <si>
    <t xml:space="preserve">ДП "Солотвинське ЛГ"</t>
  </si>
  <si>
    <t xml:space="preserve">Болехівська МО </t>
  </si>
  <si>
    <t xml:space="preserve">Верховинська РО </t>
  </si>
  <si>
    <t xml:space="preserve">Галицька РО </t>
  </si>
  <si>
    <t xml:space="preserve">Долинська РО </t>
  </si>
  <si>
    <t xml:space="preserve">Калуська РО </t>
  </si>
  <si>
    <t xml:space="preserve">Коломийська організація УТМР</t>
  </si>
  <si>
    <t xml:space="preserve">Косівська РО </t>
  </si>
  <si>
    <t xml:space="preserve">МРВП УТМР в Тисменицькому районі</t>
  </si>
  <si>
    <t xml:space="preserve">МРВП УТМР в Тлумацькому районі</t>
  </si>
  <si>
    <t xml:space="preserve">Надвірнянська РО </t>
  </si>
  <si>
    <t xml:space="preserve">Рогатинська РО </t>
  </si>
  <si>
    <t xml:space="preserve">Рожнятівська РО </t>
  </si>
  <si>
    <t xml:space="preserve">Снятинська РО </t>
  </si>
  <si>
    <t xml:space="preserve">Тисменицька РО </t>
  </si>
  <si>
    <t xml:space="preserve">Тлумацька РО </t>
  </si>
  <si>
    <t xml:space="preserve">ГО "МРК "Букачівці"</t>
  </si>
  <si>
    <t xml:space="preserve">ГО "Мисливський клуб "Галичани"</t>
  </si>
  <si>
    <t xml:space="preserve">ІКК "Універсал-Контракт"</t>
  </si>
  <si>
    <t xml:space="preserve">ЛМП "Хотимир"</t>
  </si>
  <si>
    <t xml:space="preserve">Надвірнянський МРК</t>
  </si>
  <si>
    <t xml:space="preserve">ПП "Ліскомсервіс"</t>
  </si>
  <si>
    <t xml:space="preserve">ПП  СЛМНДПЗГ "Чорний ліс"</t>
  </si>
  <si>
    <t xml:space="preserve">ПСНДМП "Фауна"</t>
  </si>
  <si>
    <t xml:space="preserve">СМГ "Калина"</t>
  </si>
  <si>
    <t xml:space="preserve">СМНДП "Водолій"</t>
  </si>
  <si>
    <t xml:space="preserve">Тисменицька РГО "ГІП і К"</t>
  </si>
  <si>
    <t xml:space="preserve">ТОВ "Варто"</t>
  </si>
  <si>
    <t xml:space="preserve">ТОВ "Верховина-ДС"</t>
  </si>
  <si>
    <t xml:space="preserve">ТОВ "Космечара"</t>
  </si>
  <si>
    <t xml:space="preserve">ТОВ "Прикарпаття-Тур"</t>
  </si>
  <si>
    <t xml:space="preserve">ТОВ "РОМЛГ "Буркут"</t>
  </si>
  <si>
    <t xml:space="preserve">ТОВ "Тирлич" МД</t>
  </si>
  <si>
    <t xml:space="preserve">ТОВ "Чивчин"</t>
  </si>
  <si>
    <t xml:space="preserve">ТМР "Бурштинське"</t>
  </si>
  <si>
    <t xml:space="preserve">Київська область</t>
  </si>
  <si>
    <t xml:space="preserve">ДП "Білоцерківське ЛГ"</t>
  </si>
  <si>
    <t xml:space="preserve">Держлісагентство,  усього</t>
  </si>
  <si>
    <t xml:space="preserve">Баришівське МГ Київського ОМРВО</t>
  </si>
  <si>
    <t xml:space="preserve">Богуславське МГ Київського ОМРВО</t>
  </si>
  <si>
    <t xml:space="preserve">ДП "Миронівське РМРГ" Київського ОМРВО</t>
  </si>
  <si>
    <t xml:space="preserve">Київське ОМРВО </t>
  </si>
  <si>
    <t xml:space="preserve">у т.ч. на території Броварського р-ну</t>
  </si>
  <si>
    <t xml:space="preserve">у т.ч. на території Іванківського р-ну</t>
  </si>
  <si>
    <t xml:space="preserve">у т.ч. на території Макарівського р-ну</t>
  </si>
  <si>
    <t xml:space="preserve">у т.ч. на території Обухівського р-ну</t>
  </si>
  <si>
    <t xml:space="preserve">у т.ч. на території Ставищенського р-ну</t>
  </si>
  <si>
    <t xml:space="preserve">у т.ч. на території Таращанського р-ну</t>
  </si>
  <si>
    <t xml:space="preserve">у т.ч. на території Тетіївського р-ну</t>
  </si>
  <si>
    <t xml:space="preserve">Білоцерківська РГО "Мисливці та рибалки"</t>
  </si>
  <si>
    <t xml:space="preserve">ГО "КМР "Кречет"</t>
  </si>
  <si>
    <t xml:space="preserve">ГО "МРК "Васильківщина"</t>
  </si>
  <si>
    <t xml:space="preserve">ГО "ОЗВП "Обрій"</t>
  </si>
  <si>
    <t xml:space="preserve">ГО "ТМР "Кедр"</t>
  </si>
  <si>
    <t xml:space="preserve">ГО "Українські мисливці"</t>
  </si>
  <si>
    <t xml:space="preserve">ДП "Бонус"</t>
  </si>
  <si>
    <t xml:space="preserve">Іванківська РГОМР "Рись"</t>
  </si>
  <si>
    <t xml:space="preserve">МГ "Карань" ТОВ "Процівське"</t>
  </si>
  <si>
    <t xml:space="preserve">МГ "Ошитки" КЛТП</t>
  </si>
  <si>
    <t xml:space="preserve">МРПП "Здвижівська Пуща"</t>
  </si>
  <si>
    <t xml:space="preserve">ННДМГ ВП НУБіП України "Боярська ЛДС"</t>
  </si>
  <si>
    <t xml:space="preserve">ПП "Альянс Плюс"</t>
  </si>
  <si>
    <t xml:space="preserve">ПП "Соколине Полісся"</t>
  </si>
  <si>
    <t xml:space="preserve">ПРГОМР "Поліський край"</t>
  </si>
  <si>
    <t xml:space="preserve">Таращанське РГО "Мисливці та рибалки"</t>
  </si>
  <si>
    <t xml:space="preserve">ТОВ "Гран-Мисливство" </t>
  </si>
  <si>
    <t xml:space="preserve">ТОВ "Замбар 2012"</t>
  </si>
  <si>
    <t xml:space="preserve">ТОВ "Лісовий Філін"</t>
  </si>
  <si>
    <t xml:space="preserve">ТОВ "МГ "Київське"</t>
  </si>
  <si>
    <t xml:space="preserve">ТОВ "Метос" </t>
  </si>
  <si>
    <t xml:space="preserve">ТОВ "Мисливські стежки" філія "Димерське МГ"</t>
  </si>
  <si>
    <t xml:space="preserve">ТОВ "МК "СКС"</t>
  </si>
  <si>
    <t xml:space="preserve">ТОВ "МСК "Кампа"</t>
  </si>
  <si>
    <t xml:space="preserve">ТОВ "МСК "Кампа-1"</t>
  </si>
  <si>
    <t xml:space="preserve">ТОВ "МСК "Кампа-2"</t>
  </si>
  <si>
    <t xml:space="preserve">ТОВ "МРК "Відродження"</t>
  </si>
  <si>
    <t xml:space="preserve">ТОВ "МРК "Дружба"</t>
  </si>
  <si>
    <t xml:space="preserve">ТОВ "МРК "Зубр"</t>
  </si>
  <si>
    <t xml:space="preserve">ТОВ "МРК "Ласка"</t>
  </si>
  <si>
    <t xml:space="preserve">ТОВ "МРК "Ярик"</t>
  </si>
  <si>
    <t xml:space="preserve">ТОВ "МРК "Фортуна" </t>
  </si>
  <si>
    <t xml:space="preserve">ТОВ "Оксамит-Cервіс" </t>
  </si>
  <si>
    <t xml:space="preserve">ТОВ "Поле-Вовк"</t>
  </si>
  <si>
    <t xml:space="preserve">ТОВ "Ржищівське МГ"</t>
  </si>
  <si>
    <t xml:space="preserve">ТОВ "Сафарі-Авангард"</t>
  </si>
  <si>
    <t xml:space="preserve">ТОВ "СМГ "Полісся"</t>
  </si>
  <si>
    <t xml:space="preserve">ТОВ "СМГ "Переяславське"</t>
  </si>
  <si>
    <t xml:space="preserve">ТОВ "СМК "Соболь"</t>
  </si>
  <si>
    <t xml:space="preserve">ТОВ "Спілка мисливців "Фауна"</t>
  </si>
  <si>
    <t xml:space="preserve">ТОВ "Томилівська дача"</t>
  </si>
  <si>
    <t xml:space="preserve">ТОВ "Трипільський мисливець"</t>
  </si>
  <si>
    <t xml:space="preserve">ТОВ "Українські лови"</t>
  </si>
  <si>
    <t xml:space="preserve">ТОВ "Ю2"</t>
  </si>
  <si>
    <t xml:space="preserve">Кіровоградська область</t>
  </si>
  <si>
    <t xml:space="preserve">ДП "Голованівське ЛГ"</t>
  </si>
  <si>
    <t xml:space="preserve">ДП "Долинське ЛГ"</t>
  </si>
  <si>
    <t xml:space="preserve">ДП "Оникіївське ЛГ" за межами ПЗФ</t>
  </si>
  <si>
    <t xml:space="preserve">ДП "Онуфріївське ЛГ"</t>
  </si>
  <si>
    <t xml:space="preserve">ДП "Чорноліське ЛГ"</t>
  </si>
  <si>
    <t xml:space="preserve">Вільшанська РО</t>
  </si>
  <si>
    <t xml:space="preserve">Гайворонська РО</t>
  </si>
  <si>
    <t xml:space="preserve">Голованівська РО</t>
  </si>
  <si>
    <t xml:space="preserve">Деріївське МРГ</t>
  </si>
  <si>
    <t xml:space="preserve">Добровеличківська РО</t>
  </si>
  <si>
    <t xml:space="preserve">Знам'янська РО</t>
  </si>
  <si>
    <t xml:space="preserve">Кіровоградська РО</t>
  </si>
  <si>
    <t xml:space="preserve">Маловисківська РО</t>
  </si>
  <si>
    <t xml:space="preserve">Новоархангельська РО</t>
  </si>
  <si>
    <t xml:space="preserve">Новомиргородська РО</t>
  </si>
  <si>
    <t xml:space="preserve">Новоукраїнська РО</t>
  </si>
  <si>
    <t xml:space="preserve">Олександрівська РО</t>
  </si>
  <si>
    <t xml:space="preserve">Олександрійська РО</t>
  </si>
  <si>
    <t xml:space="preserve">Онуфріївська РО</t>
  </si>
  <si>
    <t xml:space="preserve">Петрівська РО</t>
  </si>
  <si>
    <t xml:space="preserve">Світловодська РО</t>
  </si>
  <si>
    <t xml:space="preserve">Ульянівська РО</t>
  </si>
  <si>
    <t xml:space="preserve">Червоно-Нерубаївське МРГ</t>
  </si>
  <si>
    <t xml:space="preserve">Чутяно-Дмитрівське МРГ</t>
  </si>
  <si>
    <t xml:space="preserve">ФСТ "Динамо"</t>
  </si>
  <si>
    <t xml:space="preserve">ФСТ "Динамо", усього</t>
  </si>
  <si>
    <t xml:space="preserve">ГО "ТМР "Сапсан"</t>
  </si>
  <si>
    <t xml:space="preserve">Луганська область</t>
  </si>
  <si>
    <t xml:space="preserve">ДП "Білокуракинське ЛМГ"</t>
  </si>
  <si>
    <t xml:space="preserve">ДП "Кремінське ЛМГ"</t>
  </si>
  <si>
    <t xml:space="preserve">ДП "Новоайдарське ЛМГ"</t>
  </si>
  <si>
    <t xml:space="preserve">ДП "Станично-Луганське ДЛМГ"</t>
  </si>
  <si>
    <t xml:space="preserve">Троїцька РО</t>
  </si>
  <si>
    <t xml:space="preserve">ФГ "Привілля. ДАК"</t>
  </si>
  <si>
    <t xml:space="preserve">Львівська область</t>
  </si>
  <si>
    <t xml:space="preserve">ДП "Бібрське ЛГ"</t>
  </si>
  <si>
    <t xml:space="preserve">ДП "Бродівське ЛГ"</t>
  </si>
  <si>
    <t xml:space="preserve">ДП "Буське ЛГ"</t>
  </si>
  <si>
    <t xml:space="preserve">ДП "Дрогобицьке ЛГ"</t>
  </si>
  <si>
    <t xml:space="preserve">ДП "Жовківське ЛГ"</t>
  </si>
  <si>
    <t xml:space="preserve">ДП "Золочівське ЛГ"</t>
  </si>
  <si>
    <t xml:space="preserve">ДП "МГ "Стир"</t>
  </si>
  <si>
    <t xml:space="preserve">ДП "Рава-Руське ЛГ"</t>
  </si>
  <si>
    <t xml:space="preserve">ДП "Радехівське ЛМГ"</t>
  </si>
  <si>
    <t xml:space="preserve">ДП "Самбірське ЛГ"</t>
  </si>
  <si>
    <t xml:space="preserve">ДП "Сколівське ЛГ"</t>
  </si>
  <si>
    <t xml:space="preserve">ДП "Славське ЛГ"</t>
  </si>
  <si>
    <t xml:space="preserve">ДП "Старосамбірське ЛМГ"</t>
  </si>
  <si>
    <t xml:space="preserve">ДП "Стрийське ЛГ"</t>
  </si>
  <si>
    <t xml:space="preserve">Бродівська РО </t>
  </si>
  <si>
    <t xml:space="preserve">Буська РО </t>
  </si>
  <si>
    <t xml:space="preserve">Городоцька РО </t>
  </si>
  <si>
    <t xml:space="preserve">Дрогобицька РО </t>
  </si>
  <si>
    <t xml:space="preserve">Жидачівська РР  </t>
  </si>
  <si>
    <t xml:space="preserve">Жовківська РО </t>
  </si>
  <si>
    <t xml:space="preserve">Золочівська РО </t>
  </si>
  <si>
    <t xml:space="preserve">Львівська МО </t>
  </si>
  <si>
    <t xml:space="preserve">Львівська ОО, Перемишлянське МГ</t>
  </si>
  <si>
    <t xml:space="preserve">Миколаївська РО  </t>
  </si>
  <si>
    <t xml:space="preserve">Самбірська РО</t>
  </si>
  <si>
    <t xml:space="preserve">Сокальська РО </t>
  </si>
  <si>
    <t xml:space="preserve">Стрийська РР </t>
  </si>
  <si>
    <t xml:space="preserve">Червоноградська МО </t>
  </si>
  <si>
    <t xml:space="preserve">ГО ТВМР ЗРУ г-во "Корчівка"</t>
  </si>
  <si>
    <t xml:space="preserve">ТВМР, усього </t>
  </si>
  <si>
    <t xml:space="preserve">ФСТ "Динамо" г-во "Прикордонник"</t>
  </si>
  <si>
    <t xml:space="preserve">ФСТ "Динамо" г-во "Янів"</t>
  </si>
  <si>
    <t xml:space="preserve">Буське ТМіР "Лісівник"</t>
  </si>
  <si>
    <t xml:space="preserve">Дрогобицьке ТМіР "Лісівник"</t>
  </si>
  <si>
    <t xml:space="preserve">Жовківське ТМіР "Лісівник"</t>
  </si>
  <si>
    <t xml:space="preserve">Золочівське ТМіР "Лісівник"</t>
  </si>
  <si>
    <t xml:space="preserve">Львівське ТМіР "Лісівник"</t>
  </si>
  <si>
    <t xml:space="preserve">Перемишлянське ТМіР "Лісівник"</t>
  </si>
  <si>
    <t xml:space="preserve">Рава-Руське ТМіР  "Лісівник"</t>
  </si>
  <si>
    <t xml:space="preserve">Самбірське ТМіР "Лісівник" </t>
  </si>
  <si>
    <t xml:space="preserve">Стрийське ТМіР "Лісівник" </t>
  </si>
  <si>
    <t xml:space="preserve">Ходорівське ТМіР "Лісівник"</t>
  </si>
  <si>
    <t xml:space="preserve">ЛОТМіР "Лісівник", усього</t>
  </si>
  <si>
    <t xml:space="preserve">ГО "ПСМРТ "Ромош"</t>
  </si>
  <si>
    <t xml:space="preserve">ГО СМіР "Крук"</t>
  </si>
  <si>
    <t xml:space="preserve">ГО ТМіР "Сокіл"</t>
  </si>
  <si>
    <t xml:space="preserve">ГО ТМіР "Чайківські Луги"</t>
  </si>
  <si>
    <t xml:space="preserve">Мостиське ТМіР</t>
  </si>
  <si>
    <t xml:space="preserve">МРГ "Старичі"</t>
  </si>
  <si>
    <t xml:space="preserve">ПП "Біон"</t>
  </si>
  <si>
    <t xml:space="preserve">ПП "Екобескид"</t>
  </si>
  <si>
    <t xml:space="preserve">ПП "МГ "Верхоли"</t>
  </si>
  <si>
    <t xml:space="preserve">ПП "МГ "Динаміт"</t>
  </si>
  <si>
    <t xml:space="preserve">ПП "Спектр Центр"</t>
  </si>
  <si>
    <t xml:space="preserve">ПП "Чібіс-2011"</t>
  </si>
  <si>
    <t xml:space="preserve">Радехівське ТМіР</t>
  </si>
  <si>
    <t xml:space="preserve">Сколівське ТМіР "Карпати"</t>
  </si>
  <si>
    <t xml:space="preserve">Сокальське РГО "Патріот Плюс"</t>
  </si>
  <si>
    <t xml:space="preserve">Стрийське ГОМіР "Фазан"</t>
  </si>
  <si>
    <t xml:space="preserve">ТОВ "Блиск-Сервіс МП"</t>
  </si>
  <si>
    <t xml:space="preserve">ТОВ "Галбудсервіс"</t>
  </si>
  <si>
    <t xml:space="preserve">ТОВ "Куличківське МГ"</t>
  </si>
  <si>
    <t xml:space="preserve">ТОВ "Лісівник"</t>
  </si>
  <si>
    <t xml:space="preserve">ТОВ "МГ "Беркут"</t>
  </si>
  <si>
    <t xml:space="preserve">ТОВ "МГ "Ватра Плюс"</t>
  </si>
  <si>
    <t xml:space="preserve">ТОВ "МГ "Витків"</t>
  </si>
  <si>
    <t xml:space="preserve">ТОВ "МГ "Ведмежа"</t>
  </si>
  <si>
    <t xml:space="preserve">ТОВ "МГ "Вепр"</t>
  </si>
  <si>
    <t xml:space="preserve">ТОВ "МГ "Едельвейс-Тур"</t>
  </si>
  <si>
    <t xml:space="preserve">ТОВ "МГ "Золота Липа"</t>
  </si>
  <si>
    <t xml:space="preserve">ТОВ "МГ "Зубр"</t>
  </si>
  <si>
    <t xml:space="preserve">ТОВ "МГ "Квік" </t>
  </si>
  <si>
    <t xml:space="preserve">ТОВ "МГ "Полісся"</t>
  </si>
  <si>
    <t xml:space="preserve">ТОВ "МГ "Свірж"</t>
  </si>
  <si>
    <t xml:space="preserve">ТОВ "МГ "Тустань"</t>
  </si>
  <si>
    <t xml:space="preserve">ТОВ "Шляхбудсервіс-Д" </t>
  </si>
  <si>
    <t xml:space="preserve">ТМіР "Дністер"</t>
  </si>
  <si>
    <t xml:space="preserve">ТМіР "Крижень"</t>
  </si>
  <si>
    <t xml:space="preserve">Турківське ТМіР</t>
  </si>
  <si>
    <t xml:space="preserve">Миколаївська область</t>
  </si>
  <si>
    <t xml:space="preserve">ДП "Веселинівське ЛГ"</t>
  </si>
  <si>
    <t xml:space="preserve">ДП "Володимирівське ЛГ"</t>
  </si>
  <si>
    <t xml:space="preserve">ДП "Врадіївське ЛГ"</t>
  </si>
  <si>
    <t xml:space="preserve">ДП "Єланецьке ЛГ"</t>
  </si>
  <si>
    <t xml:space="preserve">ДП "Очаківське ЛМГ"</t>
  </si>
  <si>
    <t xml:space="preserve">КП "МРГ Первомайського району" </t>
  </si>
  <si>
    <t xml:space="preserve">ПОГ "Врадіївське МРГ"</t>
  </si>
  <si>
    <t xml:space="preserve">ПП "Веселинівське ТМР"</t>
  </si>
  <si>
    <t xml:space="preserve">ПП "Забава 1"</t>
  </si>
  <si>
    <t xml:space="preserve">ТОВ "Березанське МРГ"</t>
  </si>
  <si>
    <t xml:space="preserve">ТОВ "Богданівські мисливці"</t>
  </si>
  <si>
    <t xml:space="preserve">ТОВ "Кірьяківське МГ"</t>
  </si>
  <si>
    <t xml:space="preserve">ТОВ "МР Білоусівки"</t>
  </si>
  <si>
    <t xml:space="preserve">ТОВ "МР Вознесенська" за межами ПЗФ</t>
  </si>
  <si>
    <t xml:space="preserve">ТОВ "Мисливець 2012"</t>
  </si>
  <si>
    <t xml:space="preserve">ТОВ "Мисливці Арбузинщини"</t>
  </si>
  <si>
    <t xml:space="preserve">ТОВ "Мисливці Доманівщини"</t>
  </si>
  <si>
    <t xml:space="preserve">ТОВ "Мисливці Катеринки"</t>
  </si>
  <si>
    <t xml:space="preserve">ТОВ "Мисливці Побужжя"</t>
  </si>
  <si>
    <t xml:space="preserve">ТОВ "СМГ "Буг"</t>
  </si>
  <si>
    <t xml:space="preserve">ТОВ "Придністровське 777"</t>
  </si>
  <si>
    <t xml:space="preserve">ФГ "Дарієнко О.І."</t>
  </si>
  <si>
    <t xml:space="preserve">ФГ "Прометей"</t>
  </si>
  <si>
    <t xml:space="preserve">Одеська область</t>
  </si>
  <si>
    <t xml:space="preserve">ДП "Ананьївське ЛГ"</t>
  </si>
  <si>
    <t xml:space="preserve">ДП "Балтське ЛГ"</t>
  </si>
  <si>
    <r>
      <rPr>
        <sz val="12"/>
        <rFont val="Times New Roman"/>
        <family val="1"/>
        <charset val="204"/>
      </rPr>
      <t xml:space="preserve">ДП "Березівське ЛГ" </t>
    </r>
    <r>
      <rPr>
        <sz val="10"/>
        <rFont val="Times New Roman"/>
        <family val="1"/>
        <charset val="204"/>
      </rPr>
      <t xml:space="preserve">єгерський обхід № 1 (Миколаївський р-н)</t>
    </r>
  </si>
  <si>
    <r>
      <rPr>
        <sz val="12"/>
        <rFont val="Times New Roman"/>
        <family val="1"/>
        <charset val="204"/>
      </rPr>
      <t xml:space="preserve">ДП "Березівське ЛГ" </t>
    </r>
    <r>
      <rPr>
        <sz val="10"/>
        <rFont val="Times New Roman"/>
        <family val="1"/>
        <charset val="204"/>
      </rPr>
      <t xml:space="preserve">єгерський обхід № 2 (Березівський р-н)</t>
    </r>
  </si>
  <si>
    <t xml:space="preserve">ДП "Великомихайлівське ЛГ"</t>
  </si>
  <si>
    <t xml:space="preserve">ДП "Кодимське ЛГ"</t>
  </si>
  <si>
    <t xml:space="preserve">ДП "Одеське ЛГ" на території Біляївського р-ну</t>
  </si>
  <si>
    <t xml:space="preserve">ДП "Одеське ЛГ" на території Овідіопольського р-ну</t>
  </si>
  <si>
    <t xml:space="preserve">ДП "Подільське ЛГ"</t>
  </si>
  <si>
    <t xml:space="preserve">ДП "Саратське ЛГ"</t>
  </si>
  <si>
    <t xml:space="preserve">ДП "Ширяївське ЛГ"</t>
  </si>
  <si>
    <t xml:space="preserve">Дочірне підприємство МРТВП Біляївської РО </t>
  </si>
  <si>
    <t xml:space="preserve">МРП Білгород-Дністровської РО </t>
  </si>
  <si>
    <t xml:space="preserve">МРП ГО Комінтернівської РО </t>
  </si>
  <si>
    <t xml:space="preserve">МРП Котовської РО </t>
  </si>
  <si>
    <t xml:space="preserve">МРП Любашівської РО </t>
  </si>
  <si>
    <t xml:space="preserve">МРП Ренійської РО </t>
  </si>
  <si>
    <t xml:space="preserve">МРТВП Овідіопольської РО </t>
  </si>
  <si>
    <t xml:space="preserve">ПОГ МРП ГО Арцизької РО </t>
  </si>
  <si>
    <t xml:space="preserve">ПОГ МРП ГО Красноокнянської РО </t>
  </si>
  <si>
    <t xml:space="preserve">ПОГ МРП ГО Ширяївської РО</t>
  </si>
  <si>
    <t xml:space="preserve">ПОГ МРП Балтської РГО </t>
  </si>
  <si>
    <t xml:space="preserve">ПОГ МРП Болградської РО </t>
  </si>
  <si>
    <t xml:space="preserve">ПОГ МРП Великомихайлівської РО </t>
  </si>
  <si>
    <t xml:space="preserve">ПОГ МРП Миколаївської РО </t>
  </si>
  <si>
    <t xml:space="preserve">ПОГ МРП Савранської РО </t>
  </si>
  <si>
    <t xml:space="preserve">ПОГ МРП Саратської РО </t>
  </si>
  <si>
    <t xml:space="preserve">ПОГ МРП Фрунзівської РО </t>
  </si>
  <si>
    <t xml:space="preserve">Кармелюківське МГ  </t>
  </si>
  <si>
    <t xml:space="preserve">Придністровське МГ</t>
  </si>
  <si>
    <t xml:space="preserve">МРП "Сокіл" ГО "ВМТ "Південь",  усього</t>
  </si>
  <si>
    <t xml:space="preserve">ГО "Віта-Кодима"</t>
  </si>
  <si>
    <t xml:space="preserve">ГО "Кодимські мисливці"</t>
  </si>
  <si>
    <t xml:space="preserve">ГО "МР "Придністровське"</t>
  </si>
  <si>
    <t xml:space="preserve">ГО "Південний оперативний козацький округ"</t>
  </si>
  <si>
    <t xml:space="preserve">Кілійське РТМР</t>
  </si>
  <si>
    <t xml:space="preserve">ТОВ "Екофортпост"</t>
  </si>
  <si>
    <t xml:space="preserve">ТОВ "Ізмаїльське РМРГ"</t>
  </si>
  <si>
    <t xml:space="preserve">ТОВ "Мисливець та рибалка ХХІ століття" </t>
  </si>
  <si>
    <t xml:space="preserve">ТОВ "Південне-Поділля"</t>
  </si>
  <si>
    <t xml:space="preserve">ТОВ "Придунайське РМРГ"</t>
  </si>
  <si>
    <t xml:space="preserve">Полтавська область</t>
  </si>
  <si>
    <t xml:space="preserve">ДП "Диканське ДЛМГ" за межами ПЗФ</t>
  </si>
  <si>
    <t xml:space="preserve">ДП "Кременчуцьке ЛГ" за межами ПЗФ</t>
  </si>
  <si>
    <t xml:space="preserve">ДП "Лубенське ЛГ" за межами ПЗФ</t>
  </si>
  <si>
    <t xml:space="preserve">ДП "Миргородське ЛГ"</t>
  </si>
  <si>
    <t xml:space="preserve">ДП "Новосанжарське ЛГ"</t>
  </si>
  <si>
    <t xml:space="preserve">ДП "Полтаваоблагроліс"</t>
  </si>
  <si>
    <t xml:space="preserve">ДП "Пирятинське ЛГ"</t>
  </si>
  <si>
    <t xml:space="preserve">ДП "Полтавське ЛГ" за межами ПЗФ</t>
  </si>
  <si>
    <t xml:space="preserve">Гребінківське ГМРГ </t>
  </si>
  <si>
    <t xml:space="preserve">ГМРП Полтавської ОО </t>
  </si>
  <si>
    <t xml:space="preserve">Зіньківське ГМРГ </t>
  </si>
  <si>
    <t xml:space="preserve">Кобеляцьке ГМРГ </t>
  </si>
  <si>
    <t xml:space="preserve">Козельщинське ГМРП </t>
  </si>
  <si>
    <t xml:space="preserve">Кременчуцьке ГМРП за межами ПЗФ  </t>
  </si>
  <si>
    <t xml:space="preserve">Лохвицьке ГМРГ </t>
  </si>
  <si>
    <t xml:space="preserve">Лубенське ГМРГ </t>
  </si>
  <si>
    <t xml:space="preserve">Машівське ГМРП </t>
  </si>
  <si>
    <t xml:space="preserve">Миргородське ГМРП</t>
  </si>
  <si>
    <t xml:space="preserve">Новосанжарське ГМРП за межами ПЗФ</t>
  </si>
  <si>
    <t xml:space="preserve">Оржицьке ГМРП за межами ПЗФ</t>
  </si>
  <si>
    <t xml:space="preserve">Пирятинське ГМРГ </t>
  </si>
  <si>
    <t xml:space="preserve">Хорольське ГМРГ </t>
  </si>
  <si>
    <t xml:space="preserve">Чутівське ГМРП</t>
  </si>
  <si>
    <t xml:space="preserve">ФСТ "Динамо" за межами ПЗФ</t>
  </si>
  <si>
    <t xml:space="preserve">ГО КМТМР "Тахтаївське"</t>
  </si>
  <si>
    <t xml:space="preserve">ГО МР "Горизонт"</t>
  </si>
  <si>
    <t xml:space="preserve">ГО МРТ "Романівка"</t>
  </si>
  <si>
    <t xml:space="preserve">ГО ТМР "Артеміда"</t>
  </si>
  <si>
    <t xml:space="preserve">ГО ТМР "Ремез"</t>
  </si>
  <si>
    <t xml:space="preserve">ГО ТМ "Пан мисливець"</t>
  </si>
  <si>
    <t xml:space="preserve">ДРГО "Товариство мисливців Диканщини"</t>
  </si>
  <si>
    <t xml:space="preserve">МГ "Велика круча"</t>
  </si>
  <si>
    <t xml:space="preserve">МГ "Попівське"</t>
  </si>
  <si>
    <t xml:space="preserve">МО "Ремез"</t>
  </si>
  <si>
    <t xml:space="preserve">МО "Факел"</t>
  </si>
  <si>
    <t xml:space="preserve">МРГ "Тахтаївське" ВАТ "Полтавський ГЗК</t>
  </si>
  <si>
    <t xml:space="preserve">ПАФ "Подоляка"</t>
  </si>
  <si>
    <t xml:space="preserve">Полтавська ОГО "МРТ "Кречет"</t>
  </si>
  <si>
    <t xml:space="preserve">ПП МГ "Червонобережжя"</t>
  </si>
  <si>
    <t xml:space="preserve">ПП МРГ "Вільхуватське"</t>
  </si>
  <si>
    <t xml:space="preserve">РГО "Докучаєвський мисливець"</t>
  </si>
  <si>
    <t xml:space="preserve">РГО "Сокіл"</t>
  </si>
  <si>
    <t xml:space="preserve">РТМР "Фазан"</t>
  </si>
  <si>
    <t xml:space="preserve">СГО МРТ "Фазан"</t>
  </si>
  <si>
    <t xml:space="preserve">ТОВ "Авангард 2011"</t>
  </si>
  <si>
    <t xml:space="preserve">ТОВ "Агротехсервіс"</t>
  </si>
  <si>
    <t xml:space="preserve">ТОВ "Білагро"</t>
  </si>
  <si>
    <t xml:space="preserve">ТОВ "Бірківське"</t>
  </si>
  <si>
    <t xml:space="preserve">ТОВ "Вепр"</t>
  </si>
  <si>
    <t xml:space="preserve">ТОВ "Зелений бір Полтава"</t>
  </si>
  <si>
    <t xml:space="preserve">ТОВ МГ "Дорослі забави"</t>
  </si>
  <si>
    <t xml:space="preserve">ТОВ МРГ "Великобагачанське"</t>
  </si>
  <si>
    <t xml:space="preserve">ТОВ МРГ "Котелевське"</t>
  </si>
  <si>
    <t xml:space="preserve">ТОВ "Сапсан-Семенівка"</t>
  </si>
  <si>
    <t xml:space="preserve">ТОВ СМГ "Чорнухи"</t>
  </si>
  <si>
    <t xml:space="preserve">ТОВ СМРП "Філін"</t>
  </si>
  <si>
    <t xml:space="preserve">ТОВ "Сокіл-мисливець"</t>
  </si>
  <si>
    <t xml:space="preserve">ТОВ "Хантерс"</t>
  </si>
  <si>
    <t xml:space="preserve">Рівненська область</t>
  </si>
  <si>
    <t xml:space="preserve">ДП "Березнівське ЛГ"</t>
  </si>
  <si>
    <t xml:space="preserve">ДП "Дубенське ЛГ"</t>
  </si>
  <si>
    <t xml:space="preserve">ДП "Дубровицьке ЛГ"</t>
  </si>
  <si>
    <t xml:space="preserve">ДП "Млинівське ЛГ"</t>
  </si>
  <si>
    <t xml:space="preserve">ДП "Острозьке ЛГ"</t>
  </si>
  <si>
    <t xml:space="preserve">Володимирецька РО </t>
  </si>
  <si>
    <t xml:space="preserve">Гощанська РО </t>
  </si>
  <si>
    <t xml:space="preserve">Дубровицька РО </t>
  </si>
  <si>
    <t xml:space="preserve">Рівненська ОО </t>
  </si>
  <si>
    <t xml:space="preserve">у т.ч. на території Березнівського р-ну</t>
  </si>
  <si>
    <t xml:space="preserve">у т.ч. на території Володимирецького р-ну</t>
  </si>
  <si>
    <t xml:space="preserve">у т.ч. на території Дубенського р-ну</t>
  </si>
  <si>
    <t xml:space="preserve">у т.ч. на території Зарічненського р-ну</t>
  </si>
  <si>
    <t xml:space="preserve">у т.ч. на території Корецького р-ну</t>
  </si>
  <si>
    <t xml:space="preserve">у т.ч. на території Костопільського р-ну</t>
  </si>
  <si>
    <t xml:space="preserve">у т.ч. на території Млинівського р-ну</t>
  </si>
  <si>
    <t xml:space="preserve">у т.ч. на території Радивилівського р-ну</t>
  </si>
  <si>
    <t xml:space="preserve">у т.ч. на території Рівненського р-ну</t>
  </si>
  <si>
    <t xml:space="preserve">у т.ч. на території Рокитнівського р-ну</t>
  </si>
  <si>
    <t xml:space="preserve">Рівненська ГО ТВМР ЗСУ</t>
  </si>
  <si>
    <t xml:space="preserve">Володимирецька РГО МРК "Полісся"</t>
  </si>
  <si>
    <t xml:space="preserve">ГО "Надслучанська"</t>
  </si>
  <si>
    <t xml:space="preserve">ГО МГ "Клич"</t>
  </si>
  <si>
    <t xml:space="preserve">ГО МК "Оберіг"</t>
  </si>
  <si>
    <t xml:space="preserve">ГО МРК "Бекас"</t>
  </si>
  <si>
    <t xml:space="preserve">ГО МРК "Діана"</t>
  </si>
  <si>
    <t xml:space="preserve">ГО МРК "Зубр"</t>
  </si>
  <si>
    <t xml:space="preserve">ГО МРК "Каскад"</t>
  </si>
  <si>
    <t xml:space="preserve">ГО МРК "Лис"</t>
  </si>
  <si>
    <t xml:space="preserve">ГО МРК "Лісівник"</t>
  </si>
  <si>
    <t xml:space="preserve">ГО МРК "Льва"</t>
  </si>
  <si>
    <t xml:space="preserve">ГО МРК "Малушка"</t>
  </si>
  <si>
    <t xml:space="preserve">ГО МРК "Нечай"</t>
  </si>
  <si>
    <t xml:space="preserve">ГО МРК "Остижа"</t>
  </si>
  <si>
    <t xml:space="preserve">ГО МРК "Полісся"</t>
  </si>
  <si>
    <t xml:space="preserve">ГО МРК "Поліський Зубр"</t>
  </si>
  <si>
    <t xml:space="preserve">ГО МРК "Рись"</t>
  </si>
  <si>
    <t xml:space="preserve">ГО МРК "Сокіл"</t>
  </si>
  <si>
    <t xml:space="preserve">ГО МРК "Ствига"</t>
  </si>
  <si>
    <t xml:space="preserve">ГО МРК "Тур"</t>
  </si>
  <si>
    <t xml:space="preserve">ГО МРК "Фазан"</t>
  </si>
  <si>
    <t xml:space="preserve">ГО МРТ "Ліски"</t>
  </si>
  <si>
    <t xml:space="preserve">ГО РОТ "Трофей"</t>
  </si>
  <si>
    <t xml:space="preserve">ГО СРМ "Снайпер"</t>
  </si>
  <si>
    <t xml:space="preserve">ГО ТМ "Захід"</t>
  </si>
  <si>
    <t xml:space="preserve">ГО ТМР "Джерело"</t>
  </si>
  <si>
    <t xml:space="preserve">Костопільське РТМР "Либідь"</t>
  </si>
  <si>
    <t xml:space="preserve">КП "Мисливець" </t>
  </si>
  <si>
    <t xml:space="preserve">КР ГО МРК "Орлан"</t>
  </si>
  <si>
    <t xml:space="preserve">МРГО "Лань"</t>
  </si>
  <si>
    <t xml:space="preserve">ПАТ "Рівнерибгосп"</t>
  </si>
  <si>
    <t xml:space="preserve">ПВТП "Імпульс"</t>
  </si>
  <si>
    <t xml:space="preserve">ПП "Сопачів-Гута"</t>
  </si>
  <si>
    <t xml:space="preserve">РОГО МРК "Дозвілля"</t>
  </si>
  <si>
    <t xml:space="preserve">ССВК "Радивилівський лісгосп"</t>
  </si>
  <si>
    <t xml:space="preserve">ССОК "Сехівський"</t>
  </si>
  <si>
    <t xml:space="preserve">ТОВ "Барбадос"</t>
  </si>
  <si>
    <t xml:space="preserve">ТОВ "Вест-Хантер"</t>
  </si>
  <si>
    <t xml:space="preserve">ТОВ "Володимирецьке АТП-15644"</t>
  </si>
  <si>
    <t xml:space="preserve">ТОВ "Зарічненське МГ "Марал"</t>
  </si>
  <si>
    <t xml:space="preserve">ТОВ "Лісова Долина плюс"</t>
  </si>
  <si>
    <t xml:space="preserve">ТОВ "Лісопереробна компанія"</t>
  </si>
  <si>
    <t xml:space="preserve">ТОВ "МГ "Бутівське"</t>
  </si>
  <si>
    <t xml:space="preserve">ТОВ "МГ "Верхівське"</t>
  </si>
  <si>
    <t xml:space="preserve">ТОВ "МГ "Діброва"</t>
  </si>
  <si>
    <t xml:space="preserve">ТОВ "МГ "Залужжя"</t>
  </si>
  <si>
    <t xml:space="preserve">ТОВ "МГ "Корецьке"</t>
  </si>
  <si>
    <t xml:space="preserve">ТОВ "МГ "Корчинське"</t>
  </si>
  <si>
    <t xml:space="preserve">ТОВ "МГ "Любомирське"</t>
  </si>
  <si>
    <t xml:space="preserve">ТОВ "МГ "Поліське"</t>
  </si>
  <si>
    <t xml:space="preserve">ТОВ "МГ "Поліське-Сарни"</t>
  </si>
  <si>
    <t xml:space="preserve">ТОВ "МГ "Рудня-Карпилівське"</t>
  </si>
  <si>
    <t xml:space="preserve">ТОВ "МГ "Сарненське"</t>
  </si>
  <si>
    <t xml:space="preserve">ТОВ "МСК "Сокіл"</t>
  </si>
  <si>
    <t xml:space="preserve">ТОВ "Сарни ЛІСОТЕХ"</t>
  </si>
  <si>
    <t xml:space="preserve">ТОВ "СМГ "Стохід"</t>
  </si>
  <si>
    <t xml:space="preserve">ТОВ "УРСУС К"</t>
  </si>
  <si>
    <t xml:space="preserve">ТОВ Ф "Барс"</t>
  </si>
  <si>
    <t xml:space="preserve">ТОВ Ф "Рекорд"</t>
  </si>
  <si>
    <t xml:space="preserve">ТОВ "Хліб України-Рівне"</t>
  </si>
  <si>
    <t xml:space="preserve">ТОВ "Тандемсвіт"</t>
  </si>
  <si>
    <t xml:space="preserve">Фермерське господарство "Марічка"</t>
  </si>
  <si>
    <t xml:space="preserve">Фермерське господарство "Рачинський"</t>
  </si>
  <si>
    <t xml:space="preserve">Сумська область</t>
  </si>
  <si>
    <t xml:space="preserve">ДП "Глухівське ЛГ"</t>
  </si>
  <si>
    <t xml:space="preserve">ДП "Конотопське ЛГ"</t>
  </si>
  <si>
    <t xml:space="preserve">ДП "Краснопільське ЛГ"</t>
  </si>
  <si>
    <t xml:space="preserve">ДП "Кролевецьке ЛМГ"</t>
  </si>
  <si>
    <t xml:space="preserve">ДП "Лебединське ЛГ"</t>
  </si>
  <si>
    <t xml:space="preserve">ДП "МГ "Низи"</t>
  </si>
  <si>
    <t xml:space="preserve">ДП "МГ "Суми"</t>
  </si>
  <si>
    <t xml:space="preserve">ДП "Охтирське ЛГ"</t>
  </si>
  <si>
    <t xml:space="preserve">ДП "Роменське ЛГ"</t>
  </si>
  <si>
    <t xml:space="preserve">ДП "Свеське ЛГ"</t>
  </si>
  <si>
    <t xml:space="preserve">ДП "Середино-Будське ЛГ"</t>
  </si>
  <si>
    <t xml:space="preserve">ДП "Тростянецьке ЛГ"</t>
  </si>
  <si>
    <t xml:space="preserve">ДП "Шосткинське ЛГ"</t>
  </si>
  <si>
    <t xml:space="preserve">Глухівська РО</t>
  </si>
  <si>
    <t xml:space="preserve">Конотопська РО</t>
  </si>
  <si>
    <t xml:space="preserve">Кролевецька РО</t>
  </si>
  <si>
    <t xml:space="preserve">Лебединська РО</t>
  </si>
  <si>
    <t xml:space="preserve">Охтирська РО</t>
  </si>
  <si>
    <t xml:space="preserve">Путивльська РО</t>
  </si>
  <si>
    <t xml:space="preserve">Роменська РО</t>
  </si>
  <si>
    <t xml:space="preserve">Шосткинська РО</t>
  </si>
  <si>
    <t xml:space="preserve">ОГО "МК "Сумщина"</t>
  </si>
  <si>
    <t xml:space="preserve">ТОВ "Північний ліс"</t>
  </si>
  <si>
    <t xml:space="preserve">ТОВ "ПТ "Корені"</t>
  </si>
  <si>
    <t xml:space="preserve">ТОВ "Свига" МГ "Дубрава"</t>
  </si>
  <si>
    <t xml:space="preserve">ТОВ СМГ "Бобрицьке"</t>
  </si>
  <si>
    <t xml:space="preserve">ТОВ СМГ "Лебідь"</t>
  </si>
  <si>
    <t xml:space="preserve">ТОВ СМГ "Ліси Сумщини"</t>
  </si>
  <si>
    <t xml:space="preserve">ТОВ "Тростянецьке СМГ"</t>
  </si>
  <si>
    <t xml:space="preserve">Тернопільська область</t>
  </si>
  <si>
    <t xml:space="preserve">ДП "Бережанське ЛМГ"</t>
  </si>
  <si>
    <t xml:space="preserve">ДП "Бучацьке ЛГ"</t>
  </si>
  <si>
    <t xml:space="preserve">ДП "Кременецьке ЛГ" за межами ПЗФ</t>
  </si>
  <si>
    <t xml:space="preserve">ДП "Тернопільське ЛГ"</t>
  </si>
  <si>
    <t xml:space="preserve">ДП "Чортківське ЛГ" за межами ПЗФ</t>
  </si>
  <si>
    <t xml:space="preserve">Бережанська РО</t>
  </si>
  <si>
    <t xml:space="preserve">Борщівська РО</t>
  </si>
  <si>
    <t xml:space="preserve">Бучацька РО</t>
  </si>
  <si>
    <t xml:space="preserve">Гусятинська РО</t>
  </si>
  <si>
    <t xml:space="preserve">Заліщицька РО</t>
  </si>
  <si>
    <t xml:space="preserve">Збаразька РО</t>
  </si>
  <si>
    <t xml:space="preserve">Зборівська РО</t>
  </si>
  <si>
    <t xml:space="preserve">Козівська РО</t>
  </si>
  <si>
    <t xml:space="preserve">Кременецька РО</t>
  </si>
  <si>
    <t xml:space="preserve">Ланівецька РО</t>
  </si>
  <si>
    <t xml:space="preserve">Монастириська РО</t>
  </si>
  <si>
    <t xml:space="preserve">Підволочиська РО</t>
  </si>
  <si>
    <t xml:space="preserve">Підгаєцька РО</t>
  </si>
  <si>
    <t xml:space="preserve">Теребовлянська РО</t>
  </si>
  <si>
    <t xml:space="preserve">Тернопільська РО</t>
  </si>
  <si>
    <t xml:space="preserve">Чортківська РО</t>
  </si>
  <si>
    <t xml:space="preserve">Шумська РО</t>
  </si>
  <si>
    <t xml:space="preserve">МГ "Оберіг"</t>
  </si>
  <si>
    <t xml:space="preserve">МГ "Стіжок"</t>
  </si>
  <si>
    <t xml:space="preserve">Харківська область</t>
  </si>
  <si>
    <t xml:space="preserve">ДП "Гутянське ЛГ"</t>
  </si>
  <si>
    <t xml:space="preserve">Зміївська РО </t>
  </si>
  <si>
    <t xml:space="preserve">Ізюмська РО </t>
  </si>
  <si>
    <t xml:space="preserve">Харківська ОО </t>
  </si>
  <si>
    <t xml:space="preserve">у т.ч. на території Валківського р-ну</t>
  </si>
  <si>
    <t xml:space="preserve">у т.ч. на території Великобурлуцького р-ну</t>
  </si>
  <si>
    <t xml:space="preserve">у т.ч. на території Кегичівського р-ну</t>
  </si>
  <si>
    <t xml:space="preserve">у т.ч. на території Шевченківського р-ну</t>
  </si>
  <si>
    <t xml:space="preserve">ГО "Харківське ТВМР"</t>
  </si>
  <si>
    <t xml:space="preserve">Балаклійська РГОТМР "Лотос"</t>
  </si>
  <si>
    <t xml:space="preserve">Борівське МРТ "Хантер"</t>
  </si>
  <si>
    <t xml:space="preserve">Великобурлуцька РГОМР "Берізки"</t>
  </si>
  <si>
    <t xml:space="preserve">ГО МРТ "Лісогор"</t>
  </si>
  <si>
    <t xml:space="preserve">ГО "МТ "Мартинівське"</t>
  </si>
  <si>
    <t xml:space="preserve">ГО "Первомайська РОУТМР"</t>
  </si>
  <si>
    <t xml:space="preserve">ГО СМК "Гай-2"</t>
  </si>
  <si>
    <t xml:space="preserve">ГО "Східний мисливський клуб"</t>
  </si>
  <si>
    <t xml:space="preserve">Дочірнє підприємство "Бірюк" за межами ПЗФ</t>
  </si>
  <si>
    <t xml:space="preserve">Приватне підприємство "МГ "Гремячий ключ"</t>
  </si>
  <si>
    <t xml:space="preserve">Селянське фермерське господарство "РеВіК"</t>
  </si>
  <si>
    <t xml:space="preserve">ТМР "Лісівник"</t>
  </si>
  <si>
    <t xml:space="preserve">ТОВ "Ведмідь-М+"</t>
  </si>
  <si>
    <t xml:space="preserve">ТОВ "Високоборське"</t>
  </si>
  <si>
    <t xml:space="preserve">ТОВ "Гай"</t>
  </si>
  <si>
    <t xml:space="preserve">ТОВ "Європейський фонд розвитку"</t>
  </si>
  <si>
    <t xml:space="preserve">ТОВ "Зачепилівське РМРСВП"</t>
  </si>
  <si>
    <t xml:space="preserve">ТОВ "Коломацьке МРГ "Снайпер"</t>
  </si>
  <si>
    <t xml:space="preserve">ТОВ "Мисливець ЛТД"</t>
  </si>
  <si>
    <t xml:space="preserve">ТОВ "Мурафський фазан"</t>
  </si>
  <si>
    <t xml:space="preserve">ТОВ "Природоохоронне підприємство "Беркут"</t>
  </si>
  <si>
    <t xml:space="preserve">ТОВ "Природоохоронне підприємство "Ізбицьке"</t>
  </si>
  <si>
    <t xml:space="preserve">ТОВ "Природоохоронне підприємство "Ізбицьке-2"</t>
  </si>
  <si>
    <t xml:space="preserve">ТОВ "Природоохоронне підприємство "Червонодонецьке"</t>
  </si>
  <si>
    <t xml:space="preserve">ТОВ "Сафарі-ХХІ"</t>
  </si>
  <si>
    <t xml:space="preserve">ТОВ "Святобор" за межами ПЗФ</t>
  </si>
  <si>
    <t xml:space="preserve">ТОВ "СМРГ "Мрія"</t>
  </si>
  <si>
    <t xml:space="preserve">ТОВ "Спортивний клуб мисливців та рибалок"</t>
  </si>
  <si>
    <t xml:space="preserve">ТОВ "Флора-1" за межами ПЗФ</t>
  </si>
  <si>
    <t xml:space="preserve">ХОМТ "Лісомир"</t>
  </si>
  <si>
    <t xml:space="preserve">Херсонська область</t>
  </si>
  <si>
    <t xml:space="preserve">ДП "Великоолександрівське ЛМГ"</t>
  </si>
  <si>
    <t xml:space="preserve">НДМГ "Нижньодніпровське" ДП "СФ УкрНДІЛГА"</t>
  </si>
  <si>
    <t xml:space="preserve">Великолепетиська РО </t>
  </si>
  <si>
    <t xml:space="preserve">Херсонська МО </t>
  </si>
  <si>
    <t xml:space="preserve">ТОВ "Кінбурнська коса"</t>
  </si>
  <si>
    <t xml:space="preserve">ТОВ НВО "Екофільтр"</t>
  </si>
  <si>
    <t xml:space="preserve">Олешківська РГО ОРТМР "Відродження фауни"</t>
  </si>
  <si>
    <t xml:space="preserve">Хмельницька область</t>
  </si>
  <si>
    <t xml:space="preserve">ДП "Ізяславське ЛГ"</t>
  </si>
  <si>
    <t xml:space="preserve">ДП "Летичівське ЛГ"</t>
  </si>
  <si>
    <t xml:space="preserve">ДП "Новоушицьке ЛГ"</t>
  </si>
  <si>
    <t xml:space="preserve">ДП "Славутське ЛГ"</t>
  </si>
  <si>
    <t xml:space="preserve">ДП "Старокостянтинівське ЛГ"</t>
  </si>
  <si>
    <t xml:space="preserve">ДП "Хмельницьке ЛМГ"</t>
  </si>
  <si>
    <t xml:space="preserve">ДП "Шепетівське ЛГ"</t>
  </si>
  <si>
    <t xml:space="preserve">ДП "Ярмолинецьке ЛГ"</t>
  </si>
  <si>
    <t xml:space="preserve">Білогірська РО</t>
  </si>
  <si>
    <t xml:space="preserve">Віньковецька РО</t>
  </si>
  <si>
    <t xml:space="preserve">Деражнянська РО</t>
  </si>
  <si>
    <t xml:space="preserve">Дунаєвецька РО</t>
  </si>
  <si>
    <t xml:space="preserve">Ізяславська РО</t>
  </si>
  <si>
    <t xml:space="preserve">Красилівська РО</t>
  </si>
  <si>
    <t xml:space="preserve">Летичівська РО</t>
  </si>
  <si>
    <t xml:space="preserve">Новоушицька РО</t>
  </si>
  <si>
    <t xml:space="preserve">Полонська РО</t>
  </si>
  <si>
    <t xml:space="preserve">Славутська РО</t>
  </si>
  <si>
    <t xml:space="preserve">Старосинявська РО</t>
  </si>
  <si>
    <t xml:space="preserve">Хмельницька ОО</t>
  </si>
  <si>
    <t xml:space="preserve">Хмельницька РО</t>
  </si>
  <si>
    <t xml:space="preserve">Шепетівська РО</t>
  </si>
  <si>
    <t xml:space="preserve">Хмельницька гарнізонна організація ТВМР </t>
  </si>
  <si>
    <t xml:space="preserve">ТОВ "Клуб мисливців Поділля"</t>
  </si>
  <si>
    <t xml:space="preserve">ТОВ "Подільський бройлер"</t>
  </si>
  <si>
    <t xml:space="preserve">Черкаська область</t>
  </si>
  <si>
    <t xml:space="preserve">ДП "Звенигородське ЛГ"</t>
  </si>
  <si>
    <t xml:space="preserve">ДП "Кам'янське ЛГ" </t>
  </si>
  <si>
    <t xml:space="preserve">ДП "Канівське ЛГ" </t>
  </si>
  <si>
    <t xml:space="preserve">ДП "Смілянське ЛГ" </t>
  </si>
  <si>
    <t xml:space="preserve">ДП "Уманське ЛГ" </t>
  </si>
  <si>
    <t xml:space="preserve">ДП "Черкаське ЛГ"</t>
  </si>
  <si>
    <t xml:space="preserve">Городищенська РГО</t>
  </si>
  <si>
    <t xml:space="preserve">Кам'янська РГО</t>
  </si>
  <si>
    <t xml:space="preserve">Корсунь-Шевченківська РГО</t>
  </si>
  <si>
    <t xml:space="preserve">Катеринопільська РГО</t>
  </si>
  <si>
    <t xml:space="preserve">Лисянська РГО</t>
  </si>
  <si>
    <t xml:space="preserve">Маньківська РО </t>
  </si>
  <si>
    <t xml:space="preserve">Монастирищенська РГО</t>
  </si>
  <si>
    <t xml:space="preserve">Смілянська РО</t>
  </si>
  <si>
    <t xml:space="preserve">Христинівська РГО</t>
  </si>
  <si>
    <t xml:space="preserve">Шполянська РГО</t>
  </si>
  <si>
    <t xml:space="preserve">ДП "Товариство шанувальників природи Канівського р-ну"</t>
  </si>
  <si>
    <r>
      <rPr>
        <sz val="12"/>
        <rFont val="Times New Roman"/>
        <family val="1"/>
        <charset val="204"/>
      </rPr>
      <t xml:space="preserve">Золотоніська РГО </t>
    </r>
    <r>
      <rPr>
        <sz val="11"/>
        <rFont val="Times New Roman"/>
        <family val="1"/>
        <charset val="204"/>
      </rPr>
      <t xml:space="preserve">мисливців та рибалок МГ "Рубіж"</t>
    </r>
  </si>
  <si>
    <t xml:space="preserve">Канівська РГО мисливців та рибалок</t>
  </si>
  <si>
    <t xml:space="preserve">ПП ВФ "МІКОМ" МГ "Деренківецьке"</t>
  </si>
  <si>
    <t xml:space="preserve">ПП "Забудова"  </t>
  </si>
  <si>
    <t xml:space="preserve">РГО Золотоніського ТМР</t>
  </si>
  <si>
    <t xml:space="preserve">ТМР "Уманське"</t>
  </si>
  <si>
    <t xml:space="preserve">ТОВ "Дальній кордон"</t>
  </si>
  <si>
    <t xml:space="preserve">ТОВ "Екосистема"  МГ "Деньгівське"</t>
  </si>
  <si>
    <t xml:space="preserve">ТОВ "Канівське лівобережне МГ"</t>
  </si>
  <si>
    <t xml:space="preserve">ТОВ "МГ "Вільхівська дача"</t>
  </si>
  <si>
    <t xml:space="preserve">ТОВ "МГ "Діана"</t>
  </si>
  <si>
    <t xml:space="preserve">ТОВ "МГ "Імшан"</t>
  </si>
  <si>
    <t xml:space="preserve">ТОВ "МГ "Ірдинське"</t>
  </si>
  <si>
    <t xml:space="preserve">ТОВ "МГ "Кам'яна дубина"</t>
  </si>
  <si>
    <t xml:space="preserve">ТОВ "МГ "Коробівське"</t>
  </si>
  <si>
    <t xml:space="preserve">ТОВ "МГ "Маньківське"</t>
  </si>
  <si>
    <t xml:space="preserve">ТОВ "МГ "Потаське"</t>
  </si>
  <si>
    <t xml:space="preserve">ТОВ "МГ "Совин Яр"</t>
  </si>
  <si>
    <t xml:space="preserve">ТОВ "МГ "Софіївське"</t>
  </si>
  <si>
    <t xml:space="preserve">ТОВ "МГ "Сунки"</t>
  </si>
  <si>
    <t xml:space="preserve">ТОВ "МГ "Тубільське"</t>
  </si>
  <si>
    <t xml:space="preserve">ТОВ "МГ "Україна"</t>
  </si>
  <si>
    <t xml:space="preserve">ТОВ "МГ "Урочище Дівиця"</t>
  </si>
  <si>
    <t xml:space="preserve">ТОВ "Мисливський шлях" </t>
  </si>
  <si>
    <t xml:space="preserve">ТОВ "Моринське МГ"</t>
  </si>
  <si>
    <t xml:space="preserve">ТОВ "МРГ "Драбівське"</t>
  </si>
  <si>
    <t xml:space="preserve">ТОВ "МРГ "Черкаське"</t>
  </si>
  <si>
    <t xml:space="preserve">ТОВ "МРГ "Чорнобаївське"</t>
  </si>
  <si>
    <t xml:space="preserve">ТОВ "НВФ "Урожай" МГ "Таганчанське"</t>
  </si>
  <si>
    <t xml:space="preserve">ТОВ "СМГ "Національний союз мисливців"</t>
  </si>
  <si>
    <t xml:space="preserve">ТОВ "Спецремонт" МГ "Губська дача" </t>
  </si>
  <si>
    <t xml:space="preserve">ТОВ "СП МІК" МГ "Бучацька дача"</t>
  </si>
  <si>
    <t xml:space="preserve">Чигиринське РДТМР</t>
  </si>
  <si>
    <t xml:space="preserve">Чернівецька область</t>
  </si>
  <si>
    <t xml:space="preserve">ДП "Берегометське ЛМГ" за межами ПЗФ</t>
  </si>
  <si>
    <t xml:space="preserve">ДП "Путильське ЛГ"</t>
  </si>
  <si>
    <t xml:space="preserve">ДП "Сокирянське ЛГ"</t>
  </si>
  <si>
    <t xml:space="preserve">ДП "Сторожинецьке ЛГ" за межами ПЗФ</t>
  </si>
  <si>
    <t xml:space="preserve">ДП "Хотинське ЛГ"</t>
  </si>
  <si>
    <t xml:space="preserve">Вижницька РО</t>
  </si>
  <si>
    <t xml:space="preserve">Герцаївська РО</t>
  </si>
  <si>
    <t xml:space="preserve">Глибоцька РО</t>
  </si>
  <si>
    <t xml:space="preserve">Заставнівська РО</t>
  </si>
  <si>
    <t xml:space="preserve">Кіцманська РО</t>
  </si>
  <si>
    <t xml:space="preserve">Кельменецька РО</t>
  </si>
  <si>
    <t xml:space="preserve">Новоселицька РО</t>
  </si>
  <si>
    <t xml:space="preserve">Путильська РО</t>
  </si>
  <si>
    <t xml:space="preserve">Сокирянська РО</t>
  </si>
  <si>
    <t xml:space="preserve">Сторожинецька РО</t>
  </si>
  <si>
    <t xml:space="preserve">Хотинська РО </t>
  </si>
  <si>
    <t xml:space="preserve">ГО "Мисливський клуб "Трофей"</t>
  </si>
  <si>
    <t xml:space="preserve">Чернівецьке ВЛГ</t>
  </si>
  <si>
    <t xml:space="preserve">                          Чернігівська область</t>
  </si>
  <si>
    <t xml:space="preserve">ДП "Борзнянське ЛГ"</t>
  </si>
  <si>
    <t xml:space="preserve">ДП "Городнянське ЛГ"</t>
  </si>
  <si>
    <t xml:space="preserve">ДП "Добрянське ЛГ"</t>
  </si>
  <si>
    <t xml:space="preserve">ДП "Корюківське ЛГ"</t>
  </si>
  <si>
    <t xml:space="preserve">ДП "Новгород-Сіверське ЛГ"</t>
  </si>
  <si>
    <t xml:space="preserve">ДП "Прилуцьке ЛГ"</t>
  </si>
  <si>
    <t xml:space="preserve">ДП "Семенівське ЛГ"</t>
  </si>
  <si>
    <t xml:space="preserve">ДП "Холминське ЛГ"</t>
  </si>
  <si>
    <t xml:space="preserve">МРП "Бобровицьке" </t>
  </si>
  <si>
    <t xml:space="preserve">МРП Корюківської РО  </t>
  </si>
  <si>
    <t xml:space="preserve">МРП "Новгород-Сіверське" </t>
  </si>
  <si>
    <t xml:space="preserve">МРП "Носівське" </t>
  </si>
  <si>
    <t xml:space="preserve">МРП "Семенівське" </t>
  </si>
  <si>
    <t xml:space="preserve">МРП ЧОО УТМР, Городнянське відділення</t>
  </si>
  <si>
    <t xml:space="preserve">МРП ЧОО УТМР, Козелецьке відділення</t>
  </si>
  <si>
    <t xml:space="preserve">МРП ЧОО УТМР, Куликівське відділення </t>
  </si>
  <si>
    <t xml:space="preserve">МРП ЧОО УТМР, Менське відділення</t>
  </si>
  <si>
    <t xml:space="preserve">МРП ЧОО УТМР, Ніжинське відділення</t>
  </si>
  <si>
    <t xml:space="preserve">МРП ЧОО УТМР, Ріпкинське відділення</t>
  </si>
  <si>
    <t xml:space="preserve">МРП ЧОО УТМР, Сосницьке відділення</t>
  </si>
  <si>
    <t xml:space="preserve">МРП ЧОО УТМР, Чернігівське відділення</t>
  </si>
  <si>
    <t xml:space="preserve">ДП "Товариство шанувальників природи Козелецького р-ну"</t>
  </si>
  <si>
    <t xml:space="preserve">ПП "Свішень"</t>
  </si>
  <si>
    <t xml:space="preserve">СП "Бересна"</t>
  </si>
  <si>
    <t xml:space="preserve">ТОВ "Великий Бір"</t>
  </si>
  <si>
    <t xml:space="preserve">ТОВ "Вересоч"</t>
  </si>
  <si>
    <t xml:space="preserve">ТОВ "Вершина" за межами ПЗФ</t>
  </si>
  <si>
    <t xml:space="preserve">ТОВ "Добрянкаінвестліс"</t>
  </si>
  <si>
    <t xml:space="preserve">ТОВ "Єлінський ліс"</t>
  </si>
  <si>
    <t xml:space="preserve">ТОВ "Земля і Воля-М"</t>
  </si>
  <si>
    <t xml:space="preserve">ТОВ "Каштан"</t>
  </si>
  <si>
    <t xml:space="preserve">ТОВ "Кобижча-М"</t>
  </si>
  <si>
    <t xml:space="preserve">ТОВ "Лісагроінвест"</t>
  </si>
  <si>
    <t xml:space="preserve">ТОВ "Лисяча нора"</t>
  </si>
  <si>
    <t xml:space="preserve">ТОВ "Любичь"</t>
  </si>
  <si>
    <t xml:space="preserve">ТОВ МГ "Барс"</t>
  </si>
  <si>
    <t xml:space="preserve">ТОВ МГ "Бізон"</t>
  </si>
  <si>
    <t xml:space="preserve">ТОВ МГ "Лісове"</t>
  </si>
  <si>
    <t xml:space="preserve">ТОВ МГ "Орішне"</t>
  </si>
  <si>
    <t xml:space="preserve">ТОВ МГ "Чудівське"</t>
  </si>
  <si>
    <t xml:space="preserve">ТОВ "Міжрічинське" за межами ПЗФ</t>
  </si>
  <si>
    <t xml:space="preserve">ТОВ МРП  "Єгер"</t>
  </si>
  <si>
    <t xml:space="preserve">ТОВ "Олександрівське МГ"</t>
  </si>
  <si>
    <t xml:space="preserve">ТОВ "ПВХ-Пласт"</t>
  </si>
  <si>
    <t xml:space="preserve">ТОВ ПГ "Бреч"</t>
  </si>
  <si>
    <t xml:space="preserve">ТОВ СЛГ "Авангардліс" за межами ПЗФ</t>
  </si>
  <si>
    <t xml:space="preserve">ТОВ СМГ "Вепр"</t>
  </si>
  <si>
    <t xml:space="preserve">ТОВ СМГ "Олешнянське"</t>
  </si>
  <si>
    <t xml:space="preserve">ТОВ СМГ "Орлан"</t>
  </si>
  <si>
    <t xml:space="preserve">ТОВ СМП "Гончарівське" за межами ПЗФ</t>
  </si>
  <si>
    <t xml:space="preserve">ТОВ СМП "Рись" за межами ПЗФ</t>
  </si>
  <si>
    <t xml:space="preserve">ТОВ СМП "Тужар" за межами ПЗФ</t>
  </si>
  <si>
    <t xml:space="preserve">ТОВ СМРП "Деснянське" за межами ПЗФ</t>
  </si>
  <si>
    <t xml:space="preserve">ТОВ СМРП "Динамо"</t>
  </si>
  <si>
    <t xml:space="preserve">ТОВ СМРП "Залісся"</t>
  </si>
  <si>
    <t xml:space="preserve">ТОВ СМРП "Озерне"</t>
  </si>
  <si>
    <t xml:space="preserve">ТОВ СМРП "Придеснянське"</t>
  </si>
  <si>
    <t xml:space="preserve">Усього в Держлісагентстві </t>
  </si>
  <si>
    <t xml:space="preserve">Усього в УТМР</t>
  </si>
  <si>
    <t xml:space="preserve">Усього в ТВМР</t>
  </si>
  <si>
    <t xml:space="preserve">Усього в ФСТ "Динамо"</t>
  </si>
  <si>
    <t xml:space="preserve">Усього в інших</t>
  </si>
  <si>
    <t xml:space="preserve">Усього в Україні</t>
  </si>
  <si>
    <t xml:space="preserve">Заступник директора департаменту - начальник відділу                                           Департаменту тваринництва</t>
  </si>
  <si>
    <t xml:space="preserve">О. Альшанова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0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10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4.41"/>
    <col collapsed="false" customWidth="true" hidden="false" outlineLevel="0" max="3" min="3" style="0" width="4.7"/>
    <col collapsed="false" customWidth="true" hidden="false" outlineLevel="0" max="4" min="4" style="0" width="5.41"/>
    <col collapsed="false" customWidth="true" hidden="false" outlineLevel="0" max="5" min="5" style="0" width="4.99"/>
    <col collapsed="false" customWidth="true" hidden="false" outlineLevel="0" max="8" min="6" style="0" width="4.7"/>
    <col collapsed="false" customWidth="true" hidden="false" outlineLevel="0" max="9" min="9" style="0" width="6.28"/>
    <col collapsed="false" customWidth="true" hidden="false" outlineLevel="0" max="10" min="10" style="0" width="4.7"/>
    <col collapsed="false" customWidth="true" hidden="false" outlineLevel="0" max="11" min="11" style="0" width="5.71"/>
    <col collapsed="false" customWidth="true" hidden="false" outlineLevel="0" max="14" min="12" style="0" width="4.7"/>
    <col collapsed="false" customWidth="true" hidden="false" outlineLevel="0" max="15" min="15" style="0" width="8.7"/>
    <col collapsed="false" customWidth="true" hidden="false" outlineLevel="0" max="18" min="16" style="0" width="4.7"/>
  </cols>
  <sheetData>
    <row r="1" customFormat="false" ht="12.6" hidden="false" customHeight="true" outlineLevel="0" collapsed="false"/>
    <row r="2" s="5" customFormat="tru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3"/>
      <c r="K2" s="3"/>
      <c r="L2" s="3"/>
      <c r="M2" s="3"/>
      <c r="N2" s="3"/>
      <c r="O2" s="3"/>
      <c r="P2" s="3"/>
      <c r="Q2" s="4"/>
      <c r="R2" s="4"/>
    </row>
    <row r="3" s="5" customFormat="tru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3"/>
      <c r="K3" s="3"/>
      <c r="L3" s="3"/>
      <c r="M3" s="3"/>
      <c r="N3" s="3"/>
      <c r="O3" s="3"/>
      <c r="P3" s="3"/>
      <c r="Q3" s="4"/>
      <c r="R3" s="4"/>
    </row>
    <row r="4" s="5" customFormat="tru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2</v>
      </c>
      <c r="J4" s="3"/>
      <c r="K4" s="3"/>
      <c r="L4" s="3"/>
      <c r="M4" s="3"/>
      <c r="N4" s="3"/>
      <c r="O4" s="3"/>
      <c r="P4" s="3"/>
      <c r="Q4" s="4"/>
      <c r="R4" s="4"/>
    </row>
    <row r="5" s="5" customFormat="tru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6" t="s">
        <v>3</v>
      </c>
      <c r="J5" s="3" t="s">
        <v>4</v>
      </c>
      <c r="K5" s="3"/>
      <c r="L5" s="3"/>
      <c r="M5" s="3"/>
      <c r="N5" s="3"/>
      <c r="O5" s="3"/>
      <c r="P5" s="3"/>
      <c r="Q5" s="3"/>
      <c r="R5" s="3"/>
    </row>
    <row r="6" s="5" customFormat="true" ht="12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2"/>
      <c r="L6" s="7"/>
      <c r="M6" s="7"/>
      <c r="N6" s="7"/>
      <c r="O6" s="7"/>
      <c r="P6" s="7"/>
      <c r="Q6" s="7"/>
      <c r="R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s="5" customFormat="tru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s="5" customFormat="tru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s="5" customFormat="tru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T10" s="11"/>
      <c r="U10" s="11"/>
      <c r="V10" s="11"/>
    </row>
    <row r="11" s="5" customFormat="true" ht="16.5" hidden="false" customHeight="true" outlineLevel="0" collapsed="false">
      <c r="A11" s="12" t="s">
        <v>8</v>
      </c>
      <c r="B11" s="13" t="s">
        <v>9</v>
      </c>
      <c r="C11" s="14" t="s">
        <v>10</v>
      </c>
      <c r="D11" s="14"/>
      <c r="E11" s="14"/>
      <c r="F11" s="14"/>
      <c r="G11" s="14" t="s">
        <v>11</v>
      </c>
      <c r="H11" s="14"/>
      <c r="I11" s="14" t="s">
        <v>12</v>
      </c>
      <c r="J11" s="14"/>
      <c r="K11" s="14" t="s">
        <v>13</v>
      </c>
      <c r="L11" s="14"/>
      <c r="M11" s="13" t="s">
        <v>14</v>
      </c>
      <c r="N11" s="14" t="s">
        <v>15</v>
      </c>
      <c r="O11" s="14"/>
      <c r="P11" s="13" t="s">
        <v>16</v>
      </c>
      <c r="Q11" s="13" t="s">
        <v>17</v>
      </c>
      <c r="R11" s="13" t="s">
        <v>18</v>
      </c>
    </row>
    <row r="12" s="5" customFormat="true" ht="15.75" hidden="false" customHeight="true" outlineLevel="0" collapsed="false">
      <c r="A12" s="12"/>
      <c r="B12" s="13"/>
      <c r="C12" s="15" t="s">
        <v>19</v>
      </c>
      <c r="D12" s="15"/>
      <c r="E12" s="15" t="s">
        <v>20</v>
      </c>
      <c r="F12" s="15"/>
      <c r="G12" s="16" t="s">
        <v>21</v>
      </c>
      <c r="H12" s="17" t="s">
        <v>22</v>
      </c>
      <c r="I12" s="16" t="s">
        <v>21</v>
      </c>
      <c r="J12" s="17" t="s">
        <v>22</v>
      </c>
      <c r="K12" s="16" t="s">
        <v>21</v>
      </c>
      <c r="L12" s="17" t="s">
        <v>22</v>
      </c>
      <c r="M12" s="13"/>
      <c r="N12" s="16" t="s">
        <v>21</v>
      </c>
      <c r="O12" s="17" t="s">
        <v>22</v>
      </c>
      <c r="P12" s="13"/>
      <c r="Q12" s="13"/>
      <c r="R12" s="13"/>
    </row>
    <row r="13" s="5" customFormat="true" ht="104.25" hidden="false" customHeight="true" outlineLevel="0" collapsed="false">
      <c r="A13" s="12"/>
      <c r="B13" s="13"/>
      <c r="C13" s="16" t="s">
        <v>21</v>
      </c>
      <c r="D13" s="18" t="s">
        <v>22</v>
      </c>
      <c r="E13" s="16" t="s">
        <v>21</v>
      </c>
      <c r="F13" s="18" t="s">
        <v>22</v>
      </c>
      <c r="G13" s="16"/>
      <c r="H13" s="17"/>
      <c r="I13" s="16"/>
      <c r="J13" s="17"/>
      <c r="K13" s="16"/>
      <c r="L13" s="17"/>
      <c r="M13" s="13"/>
      <c r="N13" s="16"/>
      <c r="O13" s="17"/>
      <c r="P13" s="13"/>
      <c r="Q13" s="13"/>
      <c r="R13" s="13"/>
    </row>
    <row r="14" s="20" customFormat="true" ht="17.25" hidden="false" customHeight="true" outlineLevel="0" collapsed="false">
      <c r="A14" s="19" t="s">
        <v>23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s="20" customFormat="true" ht="15.75" hidden="false" customHeight="false" outlineLevel="0" collapsed="false">
      <c r="A15" s="21" t="s">
        <v>24</v>
      </c>
      <c r="B15" s="21"/>
      <c r="C15" s="21"/>
      <c r="D15" s="21"/>
      <c r="E15" s="21"/>
      <c r="F15" s="21"/>
      <c r="G15" s="21"/>
      <c r="H15" s="21"/>
      <c r="I15" s="21" t="n">
        <v>25</v>
      </c>
      <c r="J15" s="21"/>
      <c r="K15" s="22" t="n">
        <v>100</v>
      </c>
      <c r="L15" s="21"/>
      <c r="M15" s="21"/>
      <c r="N15" s="21"/>
      <c r="O15" s="21"/>
      <c r="P15" s="21"/>
      <c r="Q15" s="21"/>
      <c r="R15" s="21"/>
    </row>
    <row r="16" s="20" customFormat="true" ht="15.75" hidden="false" customHeight="false" outlineLevel="0" collapsed="false">
      <c r="A16" s="21" t="s">
        <v>25</v>
      </c>
      <c r="B16" s="21"/>
      <c r="C16" s="21"/>
      <c r="D16" s="21"/>
      <c r="E16" s="21"/>
      <c r="F16" s="21"/>
      <c r="G16" s="21"/>
      <c r="H16" s="21"/>
      <c r="I16" s="21" t="n">
        <v>7</v>
      </c>
      <c r="J16" s="21"/>
      <c r="K16" s="22" t="n">
        <v>4</v>
      </c>
      <c r="L16" s="21"/>
      <c r="M16" s="21"/>
      <c r="N16" s="21"/>
      <c r="O16" s="21"/>
      <c r="P16" s="21"/>
      <c r="Q16" s="21"/>
      <c r="R16" s="21"/>
    </row>
    <row r="17" s="20" customFormat="true" ht="15.75" hidden="false" customHeight="false" outlineLevel="0" collapsed="false">
      <c r="A17" s="21" t="s">
        <v>26</v>
      </c>
      <c r="B17" s="21"/>
      <c r="C17" s="21"/>
      <c r="D17" s="21"/>
      <c r="E17" s="21"/>
      <c r="F17" s="21"/>
      <c r="G17" s="21"/>
      <c r="H17" s="21"/>
      <c r="I17" s="21" t="n">
        <v>31</v>
      </c>
      <c r="J17" s="21"/>
      <c r="K17" s="22" t="n">
        <v>16</v>
      </c>
      <c r="L17" s="21"/>
      <c r="M17" s="21"/>
      <c r="N17" s="21"/>
      <c r="O17" s="21"/>
      <c r="P17" s="21"/>
      <c r="Q17" s="21"/>
      <c r="R17" s="21"/>
    </row>
    <row r="18" s="20" customFormat="true" ht="15.75" hidden="false" customHeight="false" outlineLevel="0" collapsed="false">
      <c r="A18" s="21" t="s">
        <v>27</v>
      </c>
      <c r="B18" s="21"/>
      <c r="C18" s="21"/>
      <c r="D18" s="21"/>
      <c r="E18" s="21" t="n">
        <v>1</v>
      </c>
      <c r="F18" s="23"/>
      <c r="G18" s="21"/>
      <c r="H18" s="21"/>
      <c r="I18" s="21" t="n">
        <v>36</v>
      </c>
      <c r="J18" s="21"/>
      <c r="K18" s="22" t="n">
        <v>47</v>
      </c>
      <c r="L18" s="21"/>
      <c r="M18" s="21"/>
      <c r="N18" s="21"/>
      <c r="O18" s="21"/>
      <c r="P18" s="21"/>
      <c r="Q18" s="21" t="n">
        <v>6</v>
      </c>
      <c r="R18" s="21"/>
    </row>
    <row r="19" s="20" customFormat="true" ht="15.75" hidden="false" customHeight="false" outlineLevel="0" collapsed="false">
      <c r="A19" s="21" t="s">
        <v>28</v>
      </c>
      <c r="B19" s="21"/>
      <c r="C19" s="21"/>
      <c r="D19" s="21"/>
      <c r="E19" s="24" t="n">
        <v>57</v>
      </c>
      <c r="F19" s="21" t="n">
        <v>27</v>
      </c>
      <c r="G19" s="25"/>
      <c r="H19" s="21"/>
      <c r="I19" s="21" t="n">
        <v>131</v>
      </c>
      <c r="J19" s="21" t="n">
        <v>28</v>
      </c>
      <c r="K19" s="22" t="n">
        <v>111</v>
      </c>
      <c r="L19" s="21" t="n">
        <v>37</v>
      </c>
      <c r="M19" s="21"/>
      <c r="N19" s="21"/>
      <c r="O19" s="21"/>
      <c r="P19" s="21"/>
      <c r="Q19" s="21" t="n">
        <v>10</v>
      </c>
      <c r="R19" s="21"/>
    </row>
    <row r="20" s="20" customFormat="true" ht="15.75" hidden="false" customHeight="false" outlineLevel="0" collapsed="false">
      <c r="A20" s="21" t="s">
        <v>29</v>
      </c>
      <c r="B20" s="21"/>
      <c r="C20" s="21"/>
      <c r="D20" s="21"/>
      <c r="E20" s="21"/>
      <c r="F20" s="26"/>
      <c r="G20" s="21"/>
      <c r="H20" s="21"/>
      <c r="I20" s="21" t="n">
        <v>30</v>
      </c>
      <c r="J20" s="21"/>
      <c r="K20" s="22" t="n">
        <v>32</v>
      </c>
      <c r="L20" s="21"/>
      <c r="M20" s="21"/>
      <c r="N20" s="21"/>
      <c r="O20" s="21"/>
      <c r="P20" s="21"/>
      <c r="Q20" s="21"/>
      <c r="R20" s="21"/>
    </row>
    <row r="21" s="20" customFormat="true" ht="15.75" hidden="false" customHeight="false" outlineLevel="0" collapsed="false">
      <c r="A21" s="21" t="s">
        <v>30</v>
      </c>
      <c r="B21" s="21"/>
      <c r="C21" s="21"/>
      <c r="D21" s="21"/>
      <c r="E21" s="21"/>
      <c r="F21" s="21"/>
      <c r="G21" s="21"/>
      <c r="H21" s="21"/>
      <c r="I21" s="21" t="n">
        <v>26</v>
      </c>
      <c r="J21" s="21"/>
      <c r="K21" s="22" t="n">
        <v>6</v>
      </c>
      <c r="L21" s="21"/>
      <c r="M21" s="21"/>
      <c r="N21" s="21"/>
      <c r="O21" s="21"/>
      <c r="P21" s="21"/>
      <c r="Q21" s="21" t="n">
        <v>12</v>
      </c>
      <c r="R21" s="21"/>
    </row>
    <row r="22" s="20" customFormat="true" ht="15.75" hidden="false" customHeight="false" outlineLevel="0" collapsed="false">
      <c r="A22" s="21" t="s">
        <v>31</v>
      </c>
      <c r="B22" s="21"/>
      <c r="C22" s="21"/>
      <c r="D22" s="21"/>
      <c r="E22" s="21"/>
      <c r="F22" s="21"/>
      <c r="G22" s="21"/>
      <c r="H22" s="21"/>
      <c r="I22" s="21" t="n">
        <v>33</v>
      </c>
      <c r="J22" s="21"/>
      <c r="K22" s="22" t="n">
        <v>70</v>
      </c>
      <c r="L22" s="21"/>
      <c r="M22" s="21"/>
      <c r="N22" s="21"/>
      <c r="O22" s="21"/>
      <c r="P22" s="21"/>
      <c r="Q22" s="21"/>
      <c r="R22" s="21"/>
    </row>
    <row r="23" s="20" customFormat="true" ht="15.75" hidden="false" customHeight="false" outlineLevel="0" collapsed="false">
      <c r="A23" s="21" t="s">
        <v>32</v>
      </c>
      <c r="B23" s="21"/>
      <c r="C23" s="21"/>
      <c r="D23" s="21"/>
      <c r="E23" s="21"/>
      <c r="F23" s="21"/>
      <c r="G23" s="21"/>
      <c r="H23" s="21"/>
      <c r="I23" s="21" t="n">
        <v>18</v>
      </c>
      <c r="J23" s="21"/>
      <c r="K23" s="22" t="n">
        <v>56</v>
      </c>
      <c r="L23" s="21"/>
      <c r="M23" s="21"/>
      <c r="N23" s="21"/>
      <c r="O23" s="21"/>
      <c r="P23" s="21"/>
      <c r="Q23" s="21" t="n">
        <v>5</v>
      </c>
      <c r="R23" s="21"/>
    </row>
    <row r="24" s="20" customFormat="true" ht="15.75" hidden="false" customHeight="false" outlineLevel="0" collapsed="false">
      <c r="A24" s="21" t="s">
        <v>33</v>
      </c>
      <c r="B24" s="21"/>
      <c r="C24" s="21"/>
      <c r="D24" s="21"/>
      <c r="E24" s="21"/>
      <c r="F24" s="21"/>
      <c r="G24" s="21"/>
      <c r="H24" s="21"/>
      <c r="I24" s="21" t="n">
        <v>58</v>
      </c>
      <c r="J24" s="21"/>
      <c r="K24" s="22" t="n">
        <v>40</v>
      </c>
      <c r="L24" s="21"/>
      <c r="M24" s="21"/>
      <c r="N24" s="21"/>
      <c r="O24" s="21"/>
      <c r="P24" s="21"/>
      <c r="Q24" s="21"/>
      <c r="R24" s="21"/>
    </row>
    <row r="25" s="20" customFormat="true" ht="15.75" hidden="false" customHeight="false" outlineLevel="0" collapsed="false">
      <c r="A25" s="21" t="s">
        <v>34</v>
      </c>
      <c r="B25" s="21"/>
      <c r="C25" s="21"/>
      <c r="D25" s="21"/>
      <c r="E25" s="21" t="n">
        <v>4</v>
      </c>
      <c r="F25" s="21"/>
      <c r="G25" s="21"/>
      <c r="H25" s="21"/>
      <c r="I25" s="21" t="n">
        <v>30</v>
      </c>
      <c r="J25" s="21"/>
      <c r="K25" s="22" t="n">
        <v>124</v>
      </c>
      <c r="L25" s="21"/>
      <c r="M25" s="21"/>
      <c r="N25" s="21"/>
      <c r="O25" s="21"/>
      <c r="P25" s="21"/>
      <c r="Q25" s="21" t="n">
        <v>10</v>
      </c>
      <c r="R25" s="21"/>
    </row>
    <row r="26" s="20" customFormat="true" ht="15.75" hidden="false" customHeight="false" outlineLevel="0" collapsed="false">
      <c r="A26" s="21" t="s">
        <v>35</v>
      </c>
      <c r="B26" s="21" t="n">
        <f aca="false">SUM(B15:B25)</f>
        <v>0</v>
      </c>
      <c r="C26" s="21" t="n">
        <f aca="false">SUM(C15:C25)</f>
        <v>0</v>
      </c>
      <c r="D26" s="21" t="n">
        <f aca="false">SUM(D15:D25)</f>
        <v>0</v>
      </c>
      <c r="E26" s="21" t="n">
        <f aca="false">SUM(E15:E25)</f>
        <v>62</v>
      </c>
      <c r="F26" s="21" t="n">
        <f aca="false">SUM(F15:F25)</f>
        <v>27</v>
      </c>
      <c r="G26" s="21" t="n">
        <f aca="false">SUM(G15:G25)</f>
        <v>0</v>
      </c>
      <c r="H26" s="21" t="n">
        <f aca="false">SUM(H15:H25)</f>
        <v>0</v>
      </c>
      <c r="I26" s="21" t="n">
        <f aca="false">SUM(I15:I25)</f>
        <v>425</v>
      </c>
      <c r="J26" s="21" t="n">
        <f aca="false">SUM(J15:J25)</f>
        <v>28</v>
      </c>
      <c r="K26" s="21" t="n">
        <f aca="false">SUM(K15:K25)</f>
        <v>606</v>
      </c>
      <c r="L26" s="21" t="n">
        <f aca="false">SUM(L15:L25)</f>
        <v>37</v>
      </c>
      <c r="M26" s="21" t="n">
        <f aca="false">SUM(M15:M25)</f>
        <v>0</v>
      </c>
      <c r="N26" s="21" t="n">
        <f aca="false">SUM(N15:N25)</f>
        <v>0</v>
      </c>
      <c r="O26" s="21" t="n">
        <f aca="false">SUM(O15:O25)</f>
        <v>0</v>
      </c>
      <c r="P26" s="21" t="n">
        <f aca="false">SUM(P15:P25)</f>
        <v>0</v>
      </c>
      <c r="Q26" s="21" t="n">
        <f aca="false">SUM(Q15:Q25)</f>
        <v>43</v>
      </c>
      <c r="R26" s="21" t="n">
        <f aca="false">SUM(R15:R25)</f>
        <v>0</v>
      </c>
    </row>
    <row r="27" s="20" customFormat="true" ht="15.75" hidden="false" customHeight="false" outlineLevel="0" collapsed="false">
      <c r="A27" s="21" t="s">
        <v>36</v>
      </c>
      <c r="B27" s="21"/>
      <c r="C27" s="21"/>
      <c r="D27" s="21"/>
      <c r="E27" s="21"/>
      <c r="F27" s="21"/>
      <c r="G27" s="21"/>
      <c r="H27" s="21"/>
      <c r="I27" s="21" t="n">
        <v>5</v>
      </c>
      <c r="J27" s="21"/>
      <c r="K27" s="21"/>
      <c r="L27" s="21"/>
      <c r="M27" s="21"/>
      <c r="N27" s="21"/>
      <c r="O27" s="21"/>
      <c r="P27" s="21"/>
      <c r="Q27" s="21"/>
      <c r="R27" s="21"/>
    </row>
    <row r="28" s="20" customFormat="true" ht="15.75" hidden="false" customHeight="false" outlineLevel="0" collapsed="false">
      <c r="A28" s="21" t="s">
        <v>37</v>
      </c>
      <c r="B28" s="21"/>
      <c r="C28" s="21"/>
      <c r="D28" s="21"/>
      <c r="E28" s="21"/>
      <c r="F28" s="21"/>
      <c r="G28" s="21"/>
      <c r="H28" s="21"/>
      <c r="I28" s="21" t="n">
        <v>6</v>
      </c>
      <c r="J28" s="21"/>
      <c r="K28" s="21"/>
      <c r="L28" s="21"/>
      <c r="M28" s="21"/>
      <c r="N28" s="21"/>
      <c r="O28" s="21"/>
      <c r="P28" s="21"/>
      <c r="Q28" s="21"/>
      <c r="R28" s="21"/>
    </row>
    <row r="29" s="20" customFormat="true" ht="15.75" hidden="false" customHeight="false" outlineLevel="0" collapsed="false">
      <c r="A29" s="21" t="s">
        <v>38</v>
      </c>
      <c r="B29" s="21"/>
      <c r="C29" s="21"/>
      <c r="D29" s="21"/>
      <c r="E29" s="21"/>
      <c r="F29" s="21"/>
      <c r="G29" s="21"/>
      <c r="H29" s="21"/>
      <c r="I29" s="21"/>
      <c r="J29" s="21"/>
      <c r="K29" s="21" t="n">
        <v>3</v>
      </c>
      <c r="L29" s="21"/>
      <c r="M29" s="21"/>
      <c r="N29" s="21"/>
      <c r="O29" s="21"/>
      <c r="P29" s="21"/>
      <c r="Q29" s="21"/>
      <c r="R29" s="21"/>
    </row>
    <row r="30" s="20" customFormat="true" ht="15.75" hidden="false" customHeight="false" outlineLevel="0" collapsed="false">
      <c r="A30" s="21" t="s">
        <v>39</v>
      </c>
      <c r="B30" s="21"/>
      <c r="C30" s="21"/>
      <c r="D30" s="21"/>
      <c r="E30" s="21"/>
      <c r="F30" s="21"/>
      <c r="G30" s="21"/>
      <c r="H30" s="21"/>
      <c r="I30" s="21"/>
      <c r="J30" s="21"/>
      <c r="K30" s="22" t="n">
        <v>6</v>
      </c>
      <c r="L30" s="21"/>
      <c r="M30" s="21"/>
      <c r="N30" s="21"/>
      <c r="O30" s="21"/>
      <c r="P30" s="21"/>
      <c r="Q30" s="21"/>
      <c r="R30" s="21"/>
    </row>
    <row r="31" s="20" customFormat="true" ht="15.75" hidden="false" customHeight="false" outlineLevel="0" collapsed="false">
      <c r="A31" s="21" t="s">
        <v>40</v>
      </c>
      <c r="B31" s="21"/>
      <c r="C31" s="21"/>
      <c r="D31" s="21"/>
      <c r="E31" s="21"/>
      <c r="F31" s="21"/>
      <c r="G31" s="21"/>
      <c r="H31" s="21"/>
      <c r="I31" s="21"/>
      <c r="J31" s="21"/>
      <c r="K31" s="21" t="n">
        <v>16</v>
      </c>
      <c r="L31" s="21"/>
      <c r="M31" s="21"/>
      <c r="N31" s="21"/>
      <c r="O31" s="21"/>
      <c r="P31" s="21"/>
      <c r="Q31" s="21"/>
      <c r="R31" s="21"/>
    </row>
    <row r="32" s="20" customFormat="true" ht="15.75" hidden="false" customHeight="false" outlineLevel="0" collapsed="false">
      <c r="A32" s="21" t="s">
        <v>41</v>
      </c>
      <c r="B32" s="21"/>
      <c r="C32" s="21"/>
      <c r="D32" s="21"/>
      <c r="E32" s="21"/>
      <c r="F32" s="21"/>
      <c r="G32" s="21"/>
      <c r="H32" s="21"/>
      <c r="I32" s="21" t="n">
        <v>8</v>
      </c>
      <c r="J32" s="21"/>
      <c r="K32" s="22" t="n">
        <v>4</v>
      </c>
      <c r="L32" s="21"/>
      <c r="M32" s="21"/>
      <c r="N32" s="21"/>
      <c r="O32" s="21"/>
      <c r="P32" s="21"/>
      <c r="Q32" s="21"/>
      <c r="R32" s="21"/>
    </row>
    <row r="33" s="20" customFormat="true" ht="15.75" hidden="false" customHeight="false" outlineLevel="0" collapsed="false">
      <c r="A33" s="21" t="s">
        <v>42</v>
      </c>
      <c r="B33" s="21"/>
      <c r="C33" s="21"/>
      <c r="D33" s="21"/>
      <c r="E33" s="21"/>
      <c r="F33" s="21"/>
      <c r="G33" s="21"/>
      <c r="H33" s="21"/>
      <c r="I33" s="21" t="n">
        <v>2</v>
      </c>
      <c r="J33" s="21"/>
      <c r="K33" s="22"/>
      <c r="L33" s="21"/>
      <c r="M33" s="21"/>
      <c r="N33" s="21"/>
      <c r="O33" s="21"/>
      <c r="P33" s="21"/>
      <c r="Q33" s="21"/>
      <c r="R33" s="21"/>
    </row>
    <row r="34" s="20" customFormat="true" ht="15.75" hidden="false" customHeight="false" outlineLevel="0" collapsed="false">
      <c r="A34" s="21" t="s">
        <v>43</v>
      </c>
      <c r="B34" s="21"/>
      <c r="C34" s="21"/>
      <c r="D34" s="21"/>
      <c r="E34" s="21"/>
      <c r="F34" s="21"/>
      <c r="G34" s="21"/>
      <c r="H34" s="21"/>
      <c r="I34" s="21"/>
      <c r="J34" s="21"/>
      <c r="K34" s="22" t="n">
        <v>5</v>
      </c>
      <c r="L34" s="21"/>
      <c r="M34" s="21"/>
      <c r="N34" s="21"/>
      <c r="O34" s="21"/>
      <c r="P34" s="21"/>
      <c r="Q34" s="21"/>
      <c r="R34" s="21"/>
    </row>
    <row r="35" s="20" customFormat="true" ht="15.75" hidden="false" customHeight="false" outlineLevel="0" collapsed="false">
      <c r="A35" s="21" t="s">
        <v>44</v>
      </c>
      <c r="B35" s="21"/>
      <c r="C35" s="21"/>
      <c r="D35" s="21"/>
      <c r="E35" s="21"/>
      <c r="F35" s="21"/>
      <c r="G35" s="21"/>
      <c r="H35" s="21"/>
      <c r="I35" s="21" t="n">
        <v>2</v>
      </c>
      <c r="J35" s="21"/>
      <c r="K35" s="22"/>
      <c r="L35" s="21"/>
      <c r="M35" s="21"/>
      <c r="N35" s="21"/>
      <c r="O35" s="21"/>
      <c r="P35" s="21"/>
      <c r="Q35" s="21"/>
      <c r="R35" s="21"/>
    </row>
    <row r="36" s="20" customFormat="true" ht="15.75" hidden="false" customHeight="false" outlineLevel="0" collapsed="false">
      <c r="A36" s="21" t="s">
        <v>45</v>
      </c>
      <c r="B36" s="21"/>
      <c r="C36" s="21"/>
      <c r="D36" s="21"/>
      <c r="E36" s="21"/>
      <c r="F36" s="21"/>
      <c r="G36" s="21"/>
      <c r="H36" s="21"/>
      <c r="I36" s="21"/>
      <c r="J36" s="21"/>
      <c r="K36" s="22" t="n">
        <v>6</v>
      </c>
      <c r="L36" s="21"/>
      <c r="M36" s="21"/>
      <c r="N36" s="21"/>
      <c r="O36" s="21"/>
      <c r="P36" s="21"/>
      <c r="Q36" s="21"/>
      <c r="R36" s="21"/>
    </row>
    <row r="37" s="20" customFormat="true" ht="15.75" hidden="false" customHeight="false" outlineLevel="0" collapsed="false">
      <c r="A37" s="21" t="s">
        <v>46</v>
      </c>
      <c r="B37" s="21" t="n">
        <f aca="false">SUM(B27:B36)</f>
        <v>0</v>
      </c>
      <c r="C37" s="21" t="n">
        <f aca="false">SUM(C27:C36)</f>
        <v>0</v>
      </c>
      <c r="D37" s="21" t="n">
        <f aca="false">SUM(D27:D36)</f>
        <v>0</v>
      </c>
      <c r="E37" s="21" t="n">
        <f aca="false">SUM(E27:E36)</f>
        <v>0</v>
      </c>
      <c r="F37" s="21" t="n">
        <f aca="false">SUM(F27:F36)</f>
        <v>0</v>
      </c>
      <c r="G37" s="21" t="n">
        <f aca="false">SUM(G27:G36)</f>
        <v>0</v>
      </c>
      <c r="H37" s="21" t="n">
        <f aca="false">SUM(H27:H36)</f>
        <v>0</v>
      </c>
      <c r="I37" s="21" t="n">
        <f aca="false">SUM(I27:I36)</f>
        <v>23</v>
      </c>
      <c r="J37" s="21" t="n">
        <f aca="false">SUM(J27:J36)</f>
        <v>0</v>
      </c>
      <c r="K37" s="21" t="n">
        <f aca="false">SUM(K27:K36)</f>
        <v>40</v>
      </c>
      <c r="L37" s="21" t="n">
        <f aca="false">SUM(L27:L36)</f>
        <v>0</v>
      </c>
      <c r="M37" s="21" t="n">
        <f aca="false">SUM(M27:M36)</f>
        <v>0</v>
      </c>
      <c r="N37" s="21" t="n">
        <f aca="false">SUM(N27:N36)</f>
        <v>0</v>
      </c>
      <c r="O37" s="21" t="n">
        <f aca="false">SUM(O27:O36)</f>
        <v>0</v>
      </c>
      <c r="P37" s="21" t="n">
        <f aca="false">SUM(P27:P36)</f>
        <v>0</v>
      </c>
      <c r="Q37" s="21" t="n">
        <f aca="false">SUM(Q27:Q36)</f>
        <v>0</v>
      </c>
      <c r="R37" s="21" t="n">
        <f aca="false">SUM(R27:R36)</f>
        <v>0</v>
      </c>
    </row>
    <row r="38" s="20" customFormat="true" ht="15.75" hidden="false" customHeight="false" outlineLevel="0" collapsed="false">
      <c r="A38" s="21" t="s">
        <v>47</v>
      </c>
      <c r="B38" s="21"/>
      <c r="C38" s="21"/>
      <c r="D38" s="21"/>
      <c r="E38" s="21"/>
      <c r="F38" s="21"/>
      <c r="G38" s="21"/>
      <c r="H38" s="21"/>
      <c r="I38" s="21" t="n">
        <v>7</v>
      </c>
      <c r="J38" s="21"/>
      <c r="K38" s="21" t="n">
        <v>30</v>
      </c>
      <c r="L38" s="21"/>
      <c r="M38" s="21"/>
      <c r="N38" s="21"/>
      <c r="O38" s="21"/>
      <c r="P38" s="21"/>
      <c r="Q38" s="21"/>
      <c r="R38" s="21"/>
    </row>
    <row r="39" s="20" customFormat="true" ht="15.75" hidden="false" customHeight="false" outlineLevel="0" collapsed="false">
      <c r="A39" s="21" t="s">
        <v>48</v>
      </c>
      <c r="B39" s="21" t="n">
        <f aca="false">B38</f>
        <v>0</v>
      </c>
      <c r="C39" s="21" t="n">
        <f aca="false">C38</f>
        <v>0</v>
      </c>
      <c r="D39" s="21" t="n">
        <f aca="false">D38</f>
        <v>0</v>
      </c>
      <c r="E39" s="21" t="n">
        <f aca="false">E38</f>
        <v>0</v>
      </c>
      <c r="F39" s="21" t="n">
        <f aca="false">F38</f>
        <v>0</v>
      </c>
      <c r="G39" s="21" t="n">
        <f aca="false">G38</f>
        <v>0</v>
      </c>
      <c r="H39" s="21" t="n">
        <f aca="false">H38</f>
        <v>0</v>
      </c>
      <c r="I39" s="21" t="n">
        <f aca="false">I38</f>
        <v>7</v>
      </c>
      <c r="J39" s="21" t="n">
        <f aca="false">J38</f>
        <v>0</v>
      </c>
      <c r="K39" s="21" t="n">
        <f aca="false">K38</f>
        <v>30</v>
      </c>
      <c r="L39" s="21" t="n">
        <f aca="false">L38</f>
        <v>0</v>
      </c>
      <c r="M39" s="21" t="n">
        <f aca="false">M38</f>
        <v>0</v>
      </c>
      <c r="N39" s="21" t="n">
        <f aca="false">N38</f>
        <v>0</v>
      </c>
      <c r="O39" s="21" t="n">
        <f aca="false">O38</f>
        <v>0</v>
      </c>
      <c r="P39" s="21" t="n">
        <f aca="false">P38</f>
        <v>0</v>
      </c>
      <c r="Q39" s="21" t="n">
        <f aca="false">Q38</f>
        <v>0</v>
      </c>
      <c r="R39" s="21" t="n">
        <f aca="false">R38</f>
        <v>0</v>
      </c>
    </row>
    <row r="40" s="20" customFormat="true" ht="15.75" hidden="false" customHeight="false" outlineLevel="0" collapsed="false">
      <c r="A40" s="21" t="s">
        <v>49</v>
      </c>
      <c r="B40" s="21"/>
      <c r="C40" s="21"/>
      <c r="D40" s="21"/>
      <c r="E40" s="21"/>
      <c r="F40" s="21"/>
      <c r="G40" s="21"/>
      <c r="H40" s="21"/>
      <c r="I40" s="21" t="n">
        <v>25</v>
      </c>
      <c r="J40" s="21"/>
      <c r="K40" s="22" t="n">
        <v>16</v>
      </c>
      <c r="L40" s="21"/>
      <c r="M40" s="21"/>
      <c r="N40" s="21"/>
      <c r="O40" s="21"/>
      <c r="P40" s="21"/>
      <c r="Q40" s="21"/>
      <c r="R40" s="21"/>
    </row>
    <row r="41" s="20" customFormat="true" ht="15.75" hidden="false" customHeight="false" outlineLevel="0" collapsed="false">
      <c r="A41" s="21" t="s">
        <v>50</v>
      </c>
      <c r="B41" s="21"/>
      <c r="C41" s="21" t="n">
        <v>2</v>
      </c>
      <c r="D41" s="21"/>
      <c r="E41" s="21" t="n">
        <v>24</v>
      </c>
      <c r="F41" s="21"/>
      <c r="G41" s="21" t="n">
        <v>14</v>
      </c>
      <c r="H41" s="21"/>
      <c r="I41" s="21" t="n">
        <v>64</v>
      </c>
      <c r="J41" s="21"/>
      <c r="K41" s="22" t="n">
        <v>68</v>
      </c>
      <c r="L41" s="21"/>
      <c r="M41" s="21" t="n">
        <v>4</v>
      </c>
      <c r="N41" s="21"/>
      <c r="O41" s="21"/>
      <c r="P41" s="21"/>
      <c r="Q41" s="21"/>
      <c r="R41" s="21"/>
    </row>
    <row r="42" s="20" customFormat="true" ht="15.75" hidden="false" customHeight="false" outlineLevel="0" collapsed="false">
      <c r="A42" s="21" t="s">
        <v>51</v>
      </c>
      <c r="B42" s="21"/>
      <c r="C42" s="21"/>
      <c r="D42" s="21"/>
      <c r="E42" s="21"/>
      <c r="F42" s="21"/>
      <c r="G42" s="21"/>
      <c r="H42" s="21"/>
      <c r="I42" s="21" t="n">
        <v>28</v>
      </c>
      <c r="J42" s="21"/>
      <c r="K42" s="22" t="n">
        <v>70</v>
      </c>
      <c r="L42" s="21" t="n">
        <v>1</v>
      </c>
      <c r="M42" s="21"/>
      <c r="N42" s="21"/>
      <c r="O42" s="21"/>
      <c r="P42" s="21"/>
      <c r="Q42" s="21" t="n">
        <v>7</v>
      </c>
      <c r="R42" s="21"/>
    </row>
    <row r="43" s="20" customFormat="true" ht="15.75" hidden="false" customHeight="false" outlineLevel="0" collapsed="false">
      <c r="A43" s="21" t="s">
        <v>52</v>
      </c>
      <c r="B43" s="21"/>
      <c r="C43" s="21" t="n">
        <v>1</v>
      </c>
      <c r="D43" s="21"/>
      <c r="E43" s="21" t="n">
        <v>22</v>
      </c>
      <c r="F43" s="21"/>
      <c r="G43" s="21"/>
      <c r="H43" s="21"/>
      <c r="I43" s="21" t="n">
        <v>32</v>
      </c>
      <c r="J43" s="21"/>
      <c r="K43" s="22" t="n">
        <v>184</v>
      </c>
      <c r="L43" s="21"/>
      <c r="M43" s="21"/>
      <c r="N43" s="21"/>
      <c r="O43" s="21"/>
      <c r="P43" s="21"/>
      <c r="Q43" s="21"/>
      <c r="R43" s="21"/>
    </row>
    <row r="44" s="20" customFormat="true" ht="15.75" hidden="false" customHeight="false" outlineLevel="0" collapsed="false">
      <c r="A44" s="21" t="s">
        <v>53</v>
      </c>
      <c r="B44" s="21"/>
      <c r="C44" s="21"/>
      <c r="D44" s="21"/>
      <c r="E44" s="21"/>
      <c r="F44" s="21"/>
      <c r="G44" s="21"/>
      <c r="H44" s="21"/>
      <c r="I44" s="21" t="n">
        <v>22</v>
      </c>
      <c r="J44" s="21"/>
      <c r="K44" s="22" t="n">
        <v>49</v>
      </c>
      <c r="L44" s="21"/>
      <c r="M44" s="21"/>
      <c r="N44" s="21"/>
      <c r="O44" s="21"/>
      <c r="P44" s="21"/>
      <c r="Q44" s="21"/>
      <c r="R44" s="21"/>
    </row>
    <row r="45" s="20" customFormat="true" ht="15.75" hidden="false" customHeight="false" outlineLevel="0" collapsed="false">
      <c r="A45" s="21" t="s">
        <v>54</v>
      </c>
      <c r="B45" s="21" t="n">
        <f aca="false">B44+B43+B42+B41+B40</f>
        <v>0</v>
      </c>
      <c r="C45" s="21" t="n">
        <f aca="false">C44+C43+C42+C41+C40</f>
        <v>3</v>
      </c>
      <c r="D45" s="21" t="n">
        <f aca="false">D44+D43+D42+D41+D40</f>
        <v>0</v>
      </c>
      <c r="E45" s="21" t="n">
        <f aca="false">E44+E43+E42+E41+E40</f>
        <v>46</v>
      </c>
      <c r="F45" s="21" t="n">
        <f aca="false">F44+F43+F42+F41+F40</f>
        <v>0</v>
      </c>
      <c r="G45" s="21" t="n">
        <f aca="false">G44+G43+G42+G41+G40</f>
        <v>14</v>
      </c>
      <c r="H45" s="21" t="n">
        <f aca="false">H44+H43+H42+H41+H40</f>
        <v>0</v>
      </c>
      <c r="I45" s="21" t="n">
        <f aca="false">I44+I43+I42+I41+I40</f>
        <v>171</v>
      </c>
      <c r="J45" s="21" t="n">
        <f aca="false">J44+J43+J42+J41+J40</f>
        <v>0</v>
      </c>
      <c r="K45" s="21" t="n">
        <f aca="false">K44+K43+K42+K41+K40</f>
        <v>387</v>
      </c>
      <c r="L45" s="21" t="n">
        <f aca="false">L44+L43+L42+L41+L40</f>
        <v>1</v>
      </c>
      <c r="M45" s="21" t="n">
        <f aca="false">M44+M43+M42+M41+M40</f>
        <v>4</v>
      </c>
      <c r="N45" s="21" t="n">
        <f aca="false">N44+N43+N42+N41+N40</f>
        <v>0</v>
      </c>
      <c r="O45" s="21" t="n">
        <f aca="false">O44+O43+O42+O41+O40</f>
        <v>0</v>
      </c>
      <c r="P45" s="21" t="n">
        <f aca="false">P44+P43+P42+P41+P40</f>
        <v>0</v>
      </c>
      <c r="Q45" s="21" t="n">
        <f aca="false">Q44+Q43+Q42+Q41+Q40</f>
        <v>7</v>
      </c>
      <c r="R45" s="21" t="n">
        <f aca="false">R44+R43+R42+R41+R40</f>
        <v>0</v>
      </c>
    </row>
    <row r="46" s="20" customFormat="true" ht="15.75" hidden="false" customHeight="false" outlineLevel="0" collapsed="false">
      <c r="A46" s="21" t="s">
        <v>55</v>
      </c>
      <c r="B46" s="21" t="n">
        <f aca="false">B45+B39+B37+B26</f>
        <v>0</v>
      </c>
      <c r="C46" s="21" t="n">
        <f aca="false">C45+C39+C37+C26</f>
        <v>3</v>
      </c>
      <c r="D46" s="21" t="n">
        <f aca="false">D45+D39+D37+D26</f>
        <v>0</v>
      </c>
      <c r="E46" s="21" t="n">
        <f aca="false">E45+E39+E37+E26</f>
        <v>108</v>
      </c>
      <c r="F46" s="21" t="n">
        <f aca="false">F45+F39+F37+F26</f>
        <v>27</v>
      </c>
      <c r="G46" s="21" t="n">
        <f aca="false">G45+G39+G37+G26</f>
        <v>14</v>
      </c>
      <c r="H46" s="21" t="n">
        <f aca="false">H45+H39+H37+H26</f>
        <v>0</v>
      </c>
      <c r="I46" s="21" t="n">
        <f aca="false">I45+I39+I37+I26</f>
        <v>626</v>
      </c>
      <c r="J46" s="21" t="n">
        <f aca="false">J45+J39+J37+J26</f>
        <v>28</v>
      </c>
      <c r="K46" s="21" t="n">
        <f aca="false">K45+K39+K37+K26</f>
        <v>1063</v>
      </c>
      <c r="L46" s="21" t="n">
        <f aca="false">L45+L39+L37+L26</f>
        <v>38</v>
      </c>
      <c r="M46" s="21" t="n">
        <f aca="false">M45+M39+M37+M26</f>
        <v>4</v>
      </c>
      <c r="N46" s="21" t="n">
        <f aca="false">N45+N39+N37+N26</f>
        <v>0</v>
      </c>
      <c r="O46" s="21" t="n">
        <f aca="false">O45+O39+O37+O26</f>
        <v>0</v>
      </c>
      <c r="P46" s="21" t="n">
        <f aca="false">P45+P39+P37+P26</f>
        <v>0</v>
      </c>
      <c r="Q46" s="21" t="n">
        <f aca="false">Q45+Q39+Q37+Q26</f>
        <v>50</v>
      </c>
      <c r="R46" s="21" t="n">
        <f aca="false">R45+R39+R37+R26</f>
        <v>0</v>
      </c>
    </row>
    <row r="47" s="20" customFormat="true" ht="17.25" hidden="false" customHeight="true" outlineLevel="0" collapsed="false">
      <c r="A47" s="19" t="s">
        <v>56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</row>
    <row r="48" s="20" customFormat="true" ht="15.75" hidden="false" customHeight="false" outlineLevel="0" collapsed="false">
      <c r="A48" s="27" t="s">
        <v>57</v>
      </c>
      <c r="B48" s="22"/>
      <c r="C48" s="22"/>
      <c r="D48" s="22"/>
      <c r="E48" s="22"/>
      <c r="F48" s="22"/>
      <c r="G48" s="22"/>
      <c r="H48" s="22"/>
      <c r="I48" s="22" t="n">
        <v>8</v>
      </c>
      <c r="J48" s="22"/>
      <c r="K48" s="22" t="n">
        <v>5</v>
      </c>
      <c r="L48" s="22"/>
      <c r="M48" s="22"/>
      <c r="N48" s="22"/>
      <c r="O48" s="22"/>
      <c r="P48" s="22"/>
      <c r="Q48" s="22"/>
      <c r="R48" s="22"/>
    </row>
    <row r="49" s="20" customFormat="true" ht="15.75" hidden="false" customHeight="false" outlineLevel="0" collapsed="false">
      <c r="A49" s="27" t="s">
        <v>58</v>
      </c>
      <c r="B49" s="22"/>
      <c r="C49" s="22"/>
      <c r="D49" s="22"/>
      <c r="E49" s="22"/>
      <c r="F49" s="22"/>
      <c r="G49" s="22"/>
      <c r="H49" s="22"/>
      <c r="I49" s="22" t="n">
        <v>9</v>
      </c>
      <c r="J49" s="22"/>
      <c r="K49" s="22" t="n">
        <v>14</v>
      </c>
      <c r="L49" s="22"/>
      <c r="M49" s="22"/>
      <c r="N49" s="22"/>
      <c r="O49" s="22"/>
      <c r="P49" s="22"/>
      <c r="Q49" s="22"/>
      <c r="R49" s="22"/>
    </row>
    <row r="50" s="20" customFormat="true" ht="15.75" hidden="false" customHeight="false" outlineLevel="0" collapsed="false">
      <c r="A50" s="27" t="s">
        <v>59</v>
      </c>
      <c r="B50" s="22"/>
      <c r="C50" s="22"/>
      <c r="D50" s="22"/>
      <c r="E50" s="22"/>
      <c r="F50" s="22"/>
      <c r="G50" s="22"/>
      <c r="H50" s="22"/>
      <c r="I50" s="22"/>
      <c r="J50" s="22"/>
      <c r="K50" s="22" t="n">
        <v>5</v>
      </c>
      <c r="L50" s="22"/>
      <c r="M50" s="22"/>
      <c r="N50" s="22"/>
      <c r="O50" s="22"/>
      <c r="P50" s="22"/>
      <c r="Q50" s="22"/>
      <c r="R50" s="22"/>
    </row>
    <row r="51" s="20" customFormat="true" ht="15.75" hidden="false" customHeight="false" outlineLevel="0" collapsed="false">
      <c r="A51" s="27" t="s">
        <v>60</v>
      </c>
      <c r="B51" s="22"/>
      <c r="C51" s="22"/>
      <c r="D51" s="22"/>
      <c r="E51" s="22"/>
      <c r="F51" s="22"/>
      <c r="G51" s="22"/>
      <c r="H51" s="22"/>
      <c r="I51" s="22"/>
      <c r="J51" s="22"/>
      <c r="K51" s="22" t="n">
        <v>7</v>
      </c>
      <c r="L51" s="22"/>
      <c r="M51" s="22"/>
      <c r="N51" s="22"/>
      <c r="O51" s="22"/>
      <c r="P51" s="22"/>
      <c r="Q51" s="22"/>
      <c r="R51" s="22"/>
    </row>
    <row r="52" s="20" customFormat="true" ht="15.75" hidden="false" customHeight="false" outlineLevel="0" collapsed="false">
      <c r="A52" s="27" t="s">
        <v>61</v>
      </c>
      <c r="B52" s="22"/>
      <c r="C52" s="22"/>
      <c r="D52" s="22"/>
      <c r="E52" s="22"/>
      <c r="F52" s="22"/>
      <c r="G52" s="22"/>
      <c r="H52" s="22"/>
      <c r="I52" s="22" t="n">
        <v>20</v>
      </c>
      <c r="J52" s="22"/>
      <c r="K52" s="22" t="n">
        <v>18</v>
      </c>
      <c r="L52" s="22"/>
      <c r="M52" s="22"/>
      <c r="N52" s="22"/>
      <c r="O52" s="22"/>
      <c r="P52" s="22"/>
      <c r="Q52" s="22"/>
      <c r="R52" s="22"/>
    </row>
    <row r="53" s="20" customFormat="true" ht="15.75" hidden="false" customHeight="false" outlineLevel="0" collapsed="false">
      <c r="A53" s="28" t="s">
        <v>62</v>
      </c>
      <c r="B53" s="19"/>
      <c r="C53" s="19"/>
      <c r="D53" s="19"/>
      <c r="E53" s="19"/>
      <c r="F53" s="19"/>
      <c r="G53" s="19"/>
      <c r="H53" s="19"/>
      <c r="I53" s="22" t="n">
        <v>10</v>
      </c>
      <c r="J53" s="19"/>
      <c r="K53" s="22" t="n">
        <v>15</v>
      </c>
      <c r="L53" s="19"/>
      <c r="M53" s="19"/>
      <c r="N53" s="19"/>
      <c r="O53" s="19"/>
      <c r="P53" s="19"/>
      <c r="Q53" s="19"/>
      <c r="R53" s="19"/>
    </row>
    <row r="54" s="20" customFormat="true" ht="15.75" hidden="false" customHeight="false" outlineLevel="0" collapsed="false">
      <c r="A54" s="21" t="s">
        <v>63</v>
      </c>
      <c r="B54" s="19"/>
      <c r="C54" s="19"/>
      <c r="D54" s="19"/>
      <c r="E54" s="19"/>
      <c r="F54" s="19"/>
      <c r="G54" s="19"/>
      <c r="H54" s="19"/>
      <c r="I54" s="22" t="n">
        <v>12</v>
      </c>
      <c r="J54" s="19"/>
      <c r="K54" s="22" t="n">
        <v>20</v>
      </c>
      <c r="L54" s="19"/>
      <c r="M54" s="19"/>
      <c r="N54" s="19"/>
      <c r="O54" s="19"/>
      <c r="P54" s="19"/>
      <c r="Q54" s="19"/>
      <c r="R54" s="19"/>
    </row>
    <row r="55" s="20" customFormat="true" ht="15.75" hidden="false" customHeight="false" outlineLevel="0" collapsed="false">
      <c r="A55" s="21" t="s">
        <v>64</v>
      </c>
      <c r="B55" s="19"/>
      <c r="C55" s="19"/>
      <c r="D55" s="19"/>
      <c r="E55" s="19" t="n">
        <v>120</v>
      </c>
      <c r="F55" s="19" t="n">
        <v>50</v>
      </c>
      <c r="G55" s="19"/>
      <c r="H55" s="19"/>
      <c r="I55" s="22" t="n">
        <v>18</v>
      </c>
      <c r="J55" s="19"/>
      <c r="K55" s="22" t="n">
        <v>50</v>
      </c>
      <c r="L55" s="19"/>
      <c r="M55" s="19"/>
      <c r="N55" s="19"/>
      <c r="O55" s="19"/>
      <c r="P55" s="19"/>
      <c r="Q55" s="19"/>
      <c r="R55" s="19"/>
    </row>
    <row r="56" s="20" customFormat="true" ht="15.75" hidden="false" customHeight="false" outlineLevel="0" collapsed="false">
      <c r="A56" s="21" t="s">
        <v>65</v>
      </c>
      <c r="B56" s="21"/>
      <c r="C56" s="21"/>
      <c r="D56" s="21"/>
      <c r="E56" s="21"/>
      <c r="F56" s="21"/>
      <c r="G56" s="21"/>
      <c r="H56" s="21"/>
      <c r="I56" s="21" t="n">
        <v>5</v>
      </c>
      <c r="J56" s="21"/>
      <c r="K56" s="22" t="n">
        <v>10</v>
      </c>
      <c r="L56" s="21"/>
      <c r="M56" s="21"/>
      <c r="N56" s="21"/>
      <c r="O56" s="21"/>
      <c r="P56" s="21"/>
      <c r="Q56" s="21"/>
      <c r="R56" s="21"/>
    </row>
    <row r="57" s="20" customFormat="true" ht="15.75" hidden="false" customHeight="false" outlineLevel="0" collapsed="false">
      <c r="A57" s="21" t="s">
        <v>66</v>
      </c>
      <c r="B57" s="21"/>
      <c r="C57" s="21"/>
      <c r="D57" s="21"/>
      <c r="E57" s="21"/>
      <c r="F57" s="21"/>
      <c r="G57" s="21"/>
      <c r="H57" s="21"/>
      <c r="I57" s="21" t="n">
        <v>13</v>
      </c>
      <c r="J57" s="21"/>
      <c r="K57" s="22" t="n">
        <v>11</v>
      </c>
      <c r="L57" s="21"/>
      <c r="M57" s="21"/>
      <c r="N57" s="21"/>
      <c r="O57" s="21"/>
      <c r="P57" s="21"/>
      <c r="Q57" s="21"/>
      <c r="R57" s="21"/>
    </row>
    <row r="58" s="20" customFormat="true" ht="15.75" hidden="false" customHeight="false" outlineLevel="0" collapsed="false">
      <c r="A58" s="21" t="s">
        <v>67</v>
      </c>
      <c r="B58" s="21"/>
      <c r="C58" s="21"/>
      <c r="D58" s="21"/>
      <c r="E58" s="21"/>
      <c r="F58" s="21"/>
      <c r="G58" s="21"/>
      <c r="H58" s="21"/>
      <c r="I58" s="21" t="n">
        <v>20</v>
      </c>
      <c r="J58" s="21"/>
      <c r="K58" s="22" t="n">
        <v>30</v>
      </c>
      <c r="L58" s="21"/>
      <c r="M58" s="21"/>
      <c r="N58" s="21"/>
      <c r="O58" s="21"/>
      <c r="P58" s="21"/>
      <c r="Q58" s="21"/>
      <c r="R58" s="21"/>
    </row>
    <row r="59" s="20" customFormat="true" ht="15.75" hidden="false" customHeight="false" outlineLevel="0" collapsed="false">
      <c r="A59" s="21" t="s">
        <v>35</v>
      </c>
      <c r="B59" s="21" t="n">
        <f aca="false">SUM(B48:B58)</f>
        <v>0</v>
      </c>
      <c r="C59" s="21" t="n">
        <f aca="false">SUM(C48:C58)</f>
        <v>0</v>
      </c>
      <c r="D59" s="21" t="n">
        <f aca="false">SUM(D48:D58)</f>
        <v>0</v>
      </c>
      <c r="E59" s="21" t="n">
        <f aca="false">SUM(E48:E58)</f>
        <v>120</v>
      </c>
      <c r="F59" s="21" t="n">
        <f aca="false">SUM(F48:F58)</f>
        <v>50</v>
      </c>
      <c r="G59" s="21" t="n">
        <f aca="false">SUM(G48:G58)</f>
        <v>0</v>
      </c>
      <c r="H59" s="21" t="n">
        <f aca="false">SUM(H48:H58)</f>
        <v>0</v>
      </c>
      <c r="I59" s="21" t="n">
        <f aca="false">SUM(I48:I58)</f>
        <v>115</v>
      </c>
      <c r="J59" s="21" t="n">
        <f aca="false">SUM(J48:J58)</f>
        <v>0</v>
      </c>
      <c r="K59" s="21" t="n">
        <f aca="false">SUM(K48:K58)</f>
        <v>185</v>
      </c>
      <c r="L59" s="21" t="n">
        <f aca="false">SUM(L48:L58)</f>
        <v>0</v>
      </c>
      <c r="M59" s="21" t="n">
        <f aca="false">SUM(M48:M58)</f>
        <v>0</v>
      </c>
      <c r="N59" s="21" t="n">
        <f aca="false">SUM(N48:N58)</f>
        <v>0</v>
      </c>
      <c r="O59" s="21" t="n">
        <f aca="false">SUM(O48:O58)</f>
        <v>0</v>
      </c>
      <c r="P59" s="21" t="n">
        <f aca="false">SUM(P48:P58)</f>
        <v>0</v>
      </c>
      <c r="Q59" s="21" t="n">
        <f aca="false">SUM(Q48:Q58)</f>
        <v>0</v>
      </c>
      <c r="R59" s="21" t="n">
        <f aca="false">SUM(R48:R58)</f>
        <v>0</v>
      </c>
    </row>
    <row r="60" s="20" customFormat="true" ht="15.75" hidden="false" customHeight="false" outlineLevel="0" collapsed="false">
      <c r="A60" s="21" t="s">
        <v>68</v>
      </c>
      <c r="B60" s="21"/>
      <c r="C60" s="21"/>
      <c r="D60" s="21"/>
      <c r="E60" s="21"/>
      <c r="F60" s="21"/>
      <c r="G60" s="21"/>
      <c r="H60" s="21"/>
      <c r="I60" s="21" t="n">
        <v>22</v>
      </c>
      <c r="J60" s="21"/>
      <c r="K60" s="21" t="n">
        <v>25</v>
      </c>
      <c r="L60" s="21"/>
      <c r="M60" s="21"/>
      <c r="N60" s="21"/>
      <c r="O60" s="21"/>
      <c r="P60" s="21"/>
      <c r="Q60" s="21"/>
      <c r="R60" s="21"/>
    </row>
    <row r="61" s="20" customFormat="true" ht="15.75" hidden="false" customHeight="false" outlineLevel="0" collapsed="false">
      <c r="A61" s="21" t="s">
        <v>69</v>
      </c>
      <c r="B61" s="21"/>
      <c r="C61" s="21"/>
      <c r="D61" s="21"/>
      <c r="E61" s="21"/>
      <c r="F61" s="21"/>
      <c r="G61" s="21"/>
      <c r="H61" s="21"/>
      <c r="I61" s="21" t="n">
        <v>10</v>
      </c>
      <c r="J61" s="21"/>
      <c r="K61" s="22"/>
      <c r="L61" s="21"/>
      <c r="M61" s="21"/>
      <c r="N61" s="21"/>
      <c r="O61" s="21"/>
      <c r="P61" s="21"/>
      <c r="Q61" s="21"/>
      <c r="R61" s="21"/>
    </row>
    <row r="62" s="20" customFormat="true" ht="15.75" hidden="false" customHeight="false" outlineLevel="0" collapsed="false">
      <c r="A62" s="21" t="s">
        <v>70</v>
      </c>
      <c r="B62" s="21"/>
      <c r="C62" s="21"/>
      <c r="D62" s="21"/>
      <c r="E62" s="21"/>
      <c r="F62" s="21"/>
      <c r="G62" s="21"/>
      <c r="H62" s="21"/>
      <c r="I62" s="21" t="n">
        <v>2</v>
      </c>
      <c r="J62" s="21"/>
      <c r="K62" s="22" t="n">
        <v>9</v>
      </c>
      <c r="L62" s="21"/>
      <c r="M62" s="21"/>
      <c r="N62" s="21"/>
      <c r="O62" s="21"/>
      <c r="P62" s="21"/>
      <c r="Q62" s="21"/>
      <c r="R62" s="21"/>
    </row>
    <row r="63" s="20" customFormat="true" ht="15.75" hidden="false" customHeight="false" outlineLevel="0" collapsed="false">
      <c r="A63" s="21" t="s">
        <v>71</v>
      </c>
      <c r="B63" s="21"/>
      <c r="C63" s="21"/>
      <c r="D63" s="21"/>
      <c r="E63" s="21"/>
      <c r="F63" s="21"/>
      <c r="G63" s="21"/>
      <c r="H63" s="21"/>
      <c r="I63" s="21" t="n">
        <v>10</v>
      </c>
      <c r="J63" s="21"/>
      <c r="K63" s="22" t="n">
        <v>10</v>
      </c>
      <c r="L63" s="21"/>
      <c r="M63" s="21"/>
      <c r="N63" s="21"/>
      <c r="O63" s="21"/>
      <c r="P63" s="21"/>
      <c r="Q63" s="21"/>
      <c r="R63" s="21"/>
    </row>
    <row r="64" s="20" customFormat="true" ht="15.75" hidden="false" customHeight="false" outlineLevel="0" collapsed="false">
      <c r="A64" s="21" t="s">
        <v>72</v>
      </c>
      <c r="B64" s="21"/>
      <c r="C64" s="21"/>
      <c r="D64" s="21"/>
      <c r="E64" s="21"/>
      <c r="F64" s="21"/>
      <c r="G64" s="21"/>
      <c r="H64" s="21"/>
      <c r="I64" s="21" t="n">
        <v>10</v>
      </c>
      <c r="J64" s="21"/>
      <c r="K64" s="22" t="n">
        <v>10</v>
      </c>
      <c r="L64" s="21"/>
      <c r="M64" s="21"/>
      <c r="N64" s="21"/>
      <c r="O64" s="21"/>
      <c r="P64" s="21"/>
      <c r="Q64" s="21"/>
      <c r="R64" s="21"/>
    </row>
    <row r="65" s="20" customFormat="true" ht="15.75" hidden="false" customHeight="false" outlineLevel="0" collapsed="false">
      <c r="A65" s="21" t="s">
        <v>73</v>
      </c>
      <c r="B65" s="21"/>
      <c r="C65" s="21"/>
      <c r="D65" s="21"/>
      <c r="E65" s="21"/>
      <c r="F65" s="21"/>
      <c r="G65" s="21"/>
      <c r="H65" s="21"/>
      <c r="I65" s="21" t="n">
        <v>4</v>
      </c>
      <c r="J65" s="21"/>
      <c r="K65" s="22" t="n">
        <v>5</v>
      </c>
      <c r="L65" s="21"/>
      <c r="M65" s="21"/>
      <c r="N65" s="21"/>
      <c r="O65" s="21"/>
      <c r="P65" s="21"/>
      <c r="Q65" s="21"/>
      <c r="R65" s="21"/>
    </row>
    <row r="66" s="20" customFormat="true" ht="15.75" hidden="false" customHeight="false" outlineLevel="0" collapsed="false">
      <c r="A66" s="21" t="s">
        <v>74</v>
      </c>
      <c r="B66" s="21"/>
      <c r="C66" s="21"/>
      <c r="D66" s="21"/>
      <c r="E66" s="21"/>
      <c r="F66" s="21"/>
      <c r="G66" s="21"/>
      <c r="H66" s="21"/>
      <c r="I66" s="21" t="n">
        <v>10</v>
      </c>
      <c r="J66" s="21"/>
      <c r="K66" s="22" t="n">
        <v>20</v>
      </c>
      <c r="L66" s="21"/>
      <c r="M66" s="21"/>
      <c r="N66" s="21"/>
      <c r="O66" s="21"/>
      <c r="P66" s="21"/>
      <c r="Q66" s="21"/>
      <c r="R66" s="21"/>
    </row>
    <row r="67" s="20" customFormat="true" ht="15.75" hidden="false" customHeight="false" outlineLevel="0" collapsed="false">
      <c r="A67" s="21" t="s">
        <v>75</v>
      </c>
      <c r="B67" s="21"/>
      <c r="C67" s="21"/>
      <c r="D67" s="21"/>
      <c r="E67" s="21"/>
      <c r="F67" s="21"/>
      <c r="G67" s="21"/>
      <c r="H67" s="21"/>
      <c r="I67" s="21" t="n">
        <v>10</v>
      </c>
      <c r="J67" s="21"/>
      <c r="K67" s="22" t="n">
        <v>8</v>
      </c>
      <c r="L67" s="21"/>
      <c r="M67" s="21"/>
      <c r="N67" s="21"/>
      <c r="O67" s="21"/>
      <c r="P67" s="21"/>
      <c r="Q67" s="21"/>
      <c r="R67" s="21"/>
    </row>
    <row r="68" s="20" customFormat="true" ht="15.75" hidden="false" customHeight="false" outlineLevel="0" collapsed="false">
      <c r="A68" s="21" t="s">
        <v>76</v>
      </c>
      <c r="B68" s="21"/>
      <c r="C68" s="21"/>
      <c r="D68" s="21"/>
      <c r="E68" s="21"/>
      <c r="F68" s="21"/>
      <c r="G68" s="21"/>
      <c r="H68" s="21"/>
      <c r="I68" s="21" t="n">
        <v>5</v>
      </c>
      <c r="J68" s="21"/>
      <c r="K68" s="22" t="n">
        <v>4</v>
      </c>
      <c r="L68" s="21"/>
      <c r="M68" s="21"/>
      <c r="N68" s="21"/>
      <c r="O68" s="21"/>
      <c r="P68" s="21"/>
      <c r="Q68" s="21"/>
      <c r="R68" s="21"/>
    </row>
    <row r="69" s="20" customFormat="true" ht="15.75" hidden="false" customHeight="false" outlineLevel="0" collapsed="false">
      <c r="A69" s="21" t="s">
        <v>77</v>
      </c>
      <c r="B69" s="21"/>
      <c r="C69" s="21"/>
      <c r="D69" s="21"/>
      <c r="E69" s="21"/>
      <c r="F69" s="21"/>
      <c r="G69" s="21"/>
      <c r="H69" s="21"/>
      <c r="I69" s="21"/>
      <c r="J69" s="21"/>
      <c r="K69" s="22" t="n">
        <v>3</v>
      </c>
      <c r="L69" s="21"/>
      <c r="M69" s="21"/>
      <c r="N69" s="21"/>
      <c r="O69" s="21"/>
      <c r="P69" s="21"/>
      <c r="Q69" s="21"/>
      <c r="R69" s="21"/>
    </row>
    <row r="70" s="20" customFormat="true" ht="15.75" hidden="false" customHeight="false" outlineLevel="0" collapsed="false">
      <c r="A70" s="21" t="s">
        <v>78</v>
      </c>
      <c r="B70" s="21"/>
      <c r="C70" s="21"/>
      <c r="D70" s="21"/>
      <c r="E70" s="21"/>
      <c r="F70" s="21"/>
      <c r="G70" s="21"/>
      <c r="H70" s="21"/>
      <c r="I70" s="21" t="n">
        <v>10</v>
      </c>
      <c r="J70" s="21"/>
      <c r="K70" s="22" t="n">
        <v>9</v>
      </c>
      <c r="L70" s="21"/>
      <c r="M70" s="21"/>
      <c r="N70" s="21"/>
      <c r="O70" s="21"/>
      <c r="P70" s="21"/>
      <c r="Q70" s="21"/>
      <c r="R70" s="21"/>
    </row>
    <row r="71" s="20" customFormat="true" ht="15.75" hidden="false" customHeight="false" outlineLevel="0" collapsed="false">
      <c r="A71" s="21" t="s">
        <v>79</v>
      </c>
      <c r="B71" s="21"/>
      <c r="C71" s="21"/>
      <c r="D71" s="21"/>
      <c r="E71" s="21"/>
      <c r="F71" s="21"/>
      <c r="G71" s="21"/>
      <c r="H71" s="21"/>
      <c r="I71" s="21" t="n">
        <v>8</v>
      </c>
      <c r="J71" s="21"/>
      <c r="K71" s="22" t="n">
        <v>8</v>
      </c>
      <c r="L71" s="21"/>
      <c r="M71" s="21"/>
      <c r="N71" s="21"/>
      <c r="O71" s="21"/>
      <c r="P71" s="21"/>
      <c r="Q71" s="21"/>
      <c r="R71" s="21"/>
    </row>
    <row r="72" s="20" customFormat="true" ht="15.75" hidden="false" customHeight="false" outlineLevel="0" collapsed="false">
      <c r="A72" s="21" t="s">
        <v>80</v>
      </c>
      <c r="B72" s="21" t="n">
        <f aca="false">SUM(B60:B71)</f>
        <v>0</v>
      </c>
      <c r="C72" s="21" t="n">
        <f aca="false">SUM(C60:C71)</f>
        <v>0</v>
      </c>
      <c r="D72" s="21" t="n">
        <f aca="false">SUM(D60:D71)</f>
        <v>0</v>
      </c>
      <c r="E72" s="21" t="n">
        <f aca="false">SUM(E60:E71)</f>
        <v>0</v>
      </c>
      <c r="F72" s="21" t="n">
        <f aca="false">SUM(F60:F71)</f>
        <v>0</v>
      </c>
      <c r="G72" s="21" t="n">
        <f aca="false">SUM(G60:G71)</f>
        <v>0</v>
      </c>
      <c r="H72" s="21" t="n">
        <f aca="false">SUM(H60:H71)</f>
        <v>0</v>
      </c>
      <c r="I72" s="21" t="n">
        <f aca="false">SUM(I60:I71)</f>
        <v>101</v>
      </c>
      <c r="J72" s="21" t="n">
        <f aca="false">SUM(J60:J71)</f>
        <v>0</v>
      </c>
      <c r="K72" s="21" t="n">
        <f aca="false">SUM(K60:K71)</f>
        <v>111</v>
      </c>
      <c r="L72" s="21" t="n">
        <f aca="false">SUM(L60:L71)</f>
        <v>0</v>
      </c>
      <c r="M72" s="21" t="n">
        <f aca="false">SUM(M60:M71)</f>
        <v>0</v>
      </c>
      <c r="N72" s="21" t="n">
        <f aca="false">SUM(N60:N71)</f>
        <v>0</v>
      </c>
      <c r="O72" s="21" t="n">
        <f aca="false">SUM(O60:O71)</f>
        <v>0</v>
      </c>
      <c r="P72" s="21" t="n">
        <f aca="false">SUM(P60:P71)</f>
        <v>0</v>
      </c>
      <c r="Q72" s="21" t="n">
        <f aca="false">SUM(Q60:Q71)</f>
        <v>0</v>
      </c>
      <c r="R72" s="21" t="n">
        <f aca="false">SUM(R60:R71)</f>
        <v>0</v>
      </c>
    </row>
    <row r="73" s="20" customFormat="true" ht="15.75" hidden="false" customHeight="false" outlineLevel="0" collapsed="false">
      <c r="A73" s="21" t="s">
        <v>81</v>
      </c>
      <c r="B73" s="21"/>
      <c r="C73" s="21"/>
      <c r="D73" s="21"/>
      <c r="E73" s="21"/>
      <c r="F73" s="21"/>
      <c r="G73" s="21"/>
      <c r="H73" s="21"/>
      <c r="I73" s="21"/>
      <c r="J73" s="21"/>
      <c r="K73" s="21" t="n">
        <v>4</v>
      </c>
      <c r="L73" s="21"/>
      <c r="M73" s="21"/>
      <c r="N73" s="21"/>
      <c r="O73" s="21"/>
      <c r="P73" s="21"/>
      <c r="Q73" s="21"/>
      <c r="R73" s="21"/>
    </row>
    <row r="74" s="20" customFormat="true" ht="15.75" hidden="false" customHeight="false" outlineLevel="0" collapsed="false">
      <c r="A74" s="21" t="s">
        <v>82</v>
      </c>
      <c r="B74" s="21"/>
      <c r="C74" s="21"/>
      <c r="D74" s="21"/>
      <c r="E74" s="21"/>
      <c r="F74" s="21"/>
      <c r="G74" s="21"/>
      <c r="H74" s="21"/>
      <c r="I74" s="21" t="n">
        <v>10</v>
      </c>
      <c r="J74" s="21"/>
      <c r="K74" s="21" t="n">
        <v>15</v>
      </c>
      <c r="L74" s="21"/>
      <c r="M74" s="21"/>
      <c r="N74" s="21"/>
      <c r="O74" s="21"/>
      <c r="P74" s="21"/>
      <c r="Q74" s="21"/>
      <c r="R74" s="21"/>
    </row>
    <row r="75" s="20" customFormat="true" ht="15.75" hidden="false" customHeight="false" outlineLevel="0" collapsed="false">
      <c r="A75" s="21" t="s">
        <v>83</v>
      </c>
      <c r="B75" s="21"/>
      <c r="C75" s="21"/>
      <c r="D75" s="21"/>
      <c r="E75" s="21"/>
      <c r="F75" s="21"/>
      <c r="G75" s="21"/>
      <c r="H75" s="21"/>
      <c r="I75" s="21" t="n">
        <v>7</v>
      </c>
      <c r="J75" s="21"/>
      <c r="K75" s="21" t="n">
        <v>20</v>
      </c>
      <c r="L75" s="21"/>
      <c r="M75" s="21"/>
      <c r="N75" s="21"/>
      <c r="O75" s="21"/>
      <c r="P75" s="21"/>
      <c r="Q75" s="21"/>
      <c r="R75" s="21"/>
    </row>
    <row r="76" s="20" customFormat="true" ht="15" hidden="false" customHeight="true" outlineLevel="0" collapsed="false">
      <c r="A76" s="21" t="s">
        <v>84</v>
      </c>
      <c r="B76" s="21" t="n">
        <v>1</v>
      </c>
      <c r="C76" s="21"/>
      <c r="D76" s="21"/>
      <c r="E76" s="21"/>
      <c r="F76" s="21"/>
      <c r="G76" s="21"/>
      <c r="H76" s="21"/>
      <c r="I76" s="21" t="n">
        <v>10</v>
      </c>
      <c r="J76" s="21"/>
      <c r="K76" s="22" t="n">
        <v>15</v>
      </c>
      <c r="L76" s="21"/>
      <c r="M76" s="21"/>
      <c r="N76" s="21"/>
      <c r="O76" s="21"/>
      <c r="P76" s="21"/>
      <c r="Q76" s="21"/>
      <c r="R76" s="21"/>
    </row>
    <row r="77" s="20" customFormat="true" ht="15" hidden="false" customHeight="true" outlineLevel="0" collapsed="false">
      <c r="A77" s="21" t="s">
        <v>85</v>
      </c>
      <c r="B77" s="21"/>
      <c r="C77" s="21"/>
      <c r="D77" s="21"/>
      <c r="E77" s="21"/>
      <c r="F77" s="21"/>
      <c r="G77" s="21"/>
      <c r="H77" s="21"/>
      <c r="I77" s="21" t="n">
        <v>2</v>
      </c>
      <c r="J77" s="21"/>
      <c r="K77" s="22" t="n">
        <v>2</v>
      </c>
      <c r="L77" s="21"/>
      <c r="M77" s="21"/>
      <c r="N77" s="21"/>
      <c r="O77" s="21"/>
      <c r="P77" s="21"/>
      <c r="Q77" s="21"/>
      <c r="R77" s="21"/>
    </row>
    <row r="78" s="20" customFormat="true" ht="15.75" hidden="false" customHeight="false" outlineLevel="0" collapsed="false">
      <c r="A78" s="21" t="s">
        <v>86</v>
      </c>
      <c r="B78" s="21"/>
      <c r="C78" s="21"/>
      <c r="D78" s="21"/>
      <c r="E78" s="21"/>
      <c r="F78" s="21"/>
      <c r="G78" s="21"/>
      <c r="H78" s="21"/>
      <c r="I78" s="21" t="n">
        <v>3</v>
      </c>
      <c r="J78" s="21"/>
      <c r="K78" s="22" t="n">
        <v>10</v>
      </c>
      <c r="L78" s="21"/>
      <c r="M78" s="21"/>
      <c r="N78" s="21"/>
      <c r="O78" s="21"/>
      <c r="P78" s="21"/>
      <c r="Q78" s="21"/>
      <c r="R78" s="21"/>
    </row>
    <row r="79" s="20" customFormat="true" ht="15.75" hidden="false" customHeight="false" outlineLevel="0" collapsed="false">
      <c r="A79" s="21" t="s">
        <v>87</v>
      </c>
      <c r="B79" s="21"/>
      <c r="C79" s="21"/>
      <c r="D79" s="21"/>
      <c r="E79" s="21"/>
      <c r="F79" s="21"/>
      <c r="G79" s="21"/>
      <c r="H79" s="21"/>
      <c r="I79" s="21" t="n">
        <v>16</v>
      </c>
      <c r="J79" s="21"/>
      <c r="K79" s="22" t="n">
        <v>25</v>
      </c>
      <c r="L79" s="21"/>
      <c r="M79" s="21"/>
      <c r="N79" s="21"/>
      <c r="O79" s="21"/>
      <c r="P79" s="21"/>
      <c r="Q79" s="21"/>
      <c r="R79" s="21"/>
    </row>
    <row r="80" s="20" customFormat="true" ht="15.75" hidden="false" customHeight="false" outlineLevel="0" collapsed="false">
      <c r="A80" s="21" t="s">
        <v>88</v>
      </c>
      <c r="B80" s="21"/>
      <c r="C80" s="21"/>
      <c r="D80" s="21"/>
      <c r="E80" s="21" t="n">
        <v>3</v>
      </c>
      <c r="F80" s="21"/>
      <c r="G80" s="21"/>
      <c r="H80" s="21"/>
      <c r="I80" s="21" t="n">
        <v>10</v>
      </c>
      <c r="J80" s="21"/>
      <c r="K80" s="22" t="n">
        <v>20</v>
      </c>
      <c r="L80" s="21"/>
      <c r="M80" s="21"/>
      <c r="N80" s="21"/>
      <c r="O80" s="21"/>
      <c r="P80" s="21"/>
      <c r="Q80" s="21"/>
      <c r="R80" s="21"/>
    </row>
    <row r="81" s="20" customFormat="true" ht="15.75" hidden="false" customHeight="false" outlineLevel="0" collapsed="false">
      <c r="A81" s="21" t="s">
        <v>89</v>
      </c>
      <c r="B81" s="21"/>
      <c r="C81" s="21"/>
      <c r="D81" s="21"/>
      <c r="E81" s="21"/>
      <c r="F81" s="21"/>
      <c r="G81" s="21"/>
      <c r="H81" s="21"/>
      <c r="I81" s="21" t="n">
        <v>8</v>
      </c>
      <c r="J81" s="21"/>
      <c r="K81" s="22" t="n">
        <v>8</v>
      </c>
      <c r="L81" s="21"/>
      <c r="M81" s="21"/>
      <c r="N81" s="21"/>
      <c r="O81" s="21"/>
      <c r="P81" s="21"/>
      <c r="Q81" s="21"/>
      <c r="R81" s="21"/>
    </row>
    <row r="82" s="20" customFormat="true" ht="15.75" hidden="false" customHeight="false" outlineLevel="0" collapsed="false">
      <c r="A82" s="21" t="s">
        <v>90</v>
      </c>
      <c r="B82" s="21"/>
      <c r="C82" s="21"/>
      <c r="D82" s="21"/>
      <c r="E82" s="21"/>
      <c r="F82" s="21"/>
      <c r="G82" s="21"/>
      <c r="H82" s="21"/>
      <c r="I82" s="21" t="n">
        <v>8</v>
      </c>
      <c r="J82" s="21" t="n">
        <v>2</v>
      </c>
      <c r="K82" s="22" t="n">
        <v>12</v>
      </c>
      <c r="L82" s="21" t="n">
        <v>2</v>
      </c>
      <c r="M82" s="21"/>
      <c r="N82" s="21"/>
      <c r="O82" s="21"/>
      <c r="P82" s="21"/>
      <c r="Q82" s="21"/>
      <c r="R82" s="21"/>
    </row>
    <row r="83" s="20" customFormat="true" ht="15.75" hidden="false" customHeight="false" outlineLevel="0" collapsed="false">
      <c r="A83" s="21" t="s">
        <v>91</v>
      </c>
      <c r="B83" s="21"/>
      <c r="C83" s="21"/>
      <c r="D83" s="21"/>
      <c r="E83" s="21"/>
      <c r="F83" s="21"/>
      <c r="G83" s="21"/>
      <c r="H83" s="21"/>
      <c r="I83" s="21" t="n">
        <v>10</v>
      </c>
      <c r="J83" s="21"/>
      <c r="K83" s="22" t="n">
        <v>10</v>
      </c>
      <c r="L83" s="21"/>
      <c r="M83" s="21"/>
      <c r="N83" s="21"/>
      <c r="O83" s="21"/>
      <c r="P83" s="21"/>
      <c r="Q83" s="21"/>
      <c r="R83" s="21"/>
    </row>
    <row r="84" s="20" customFormat="true" ht="15.75" hidden="false" customHeight="false" outlineLevel="0" collapsed="false">
      <c r="A84" s="21" t="s">
        <v>92</v>
      </c>
      <c r="B84" s="21" t="n">
        <v>2</v>
      </c>
      <c r="C84" s="21"/>
      <c r="D84" s="21"/>
      <c r="E84" s="21"/>
      <c r="F84" s="21"/>
      <c r="G84" s="21"/>
      <c r="H84" s="21"/>
      <c r="I84" s="21" t="n">
        <v>20</v>
      </c>
      <c r="J84" s="21"/>
      <c r="K84" s="22" t="n">
        <v>30</v>
      </c>
      <c r="L84" s="21"/>
      <c r="M84" s="21"/>
      <c r="N84" s="21"/>
      <c r="O84" s="21"/>
      <c r="P84" s="21"/>
      <c r="Q84" s="21"/>
      <c r="R84" s="21"/>
    </row>
    <row r="85" s="20" customFormat="true" ht="15.75" hidden="false" customHeight="false" outlineLevel="0" collapsed="false">
      <c r="A85" s="21" t="s">
        <v>93</v>
      </c>
      <c r="B85" s="21"/>
      <c r="C85" s="21"/>
      <c r="D85" s="21"/>
      <c r="E85" s="21"/>
      <c r="F85" s="21"/>
      <c r="G85" s="21"/>
      <c r="H85" s="21"/>
      <c r="I85" s="21"/>
      <c r="J85" s="21"/>
      <c r="K85" s="22" t="n">
        <v>10</v>
      </c>
      <c r="L85" s="21"/>
      <c r="M85" s="21"/>
      <c r="N85" s="21"/>
      <c r="O85" s="21"/>
      <c r="P85" s="21"/>
      <c r="Q85" s="21"/>
      <c r="R85" s="21"/>
    </row>
    <row r="86" s="20" customFormat="true" ht="15.75" hidden="false" customHeight="false" outlineLevel="0" collapsed="false">
      <c r="A86" s="21" t="s">
        <v>94</v>
      </c>
      <c r="B86" s="21"/>
      <c r="C86" s="21"/>
      <c r="D86" s="21"/>
      <c r="E86" s="21"/>
      <c r="F86" s="21"/>
      <c r="G86" s="21"/>
      <c r="H86" s="21"/>
      <c r="I86" s="21" t="n">
        <v>11</v>
      </c>
      <c r="J86" s="21"/>
      <c r="K86" s="22" t="n">
        <v>20</v>
      </c>
      <c r="L86" s="21"/>
      <c r="M86" s="21"/>
      <c r="N86" s="21"/>
      <c r="O86" s="21"/>
      <c r="P86" s="21"/>
      <c r="Q86" s="21"/>
      <c r="R86" s="21"/>
    </row>
    <row r="87" s="20" customFormat="true" ht="15.75" hidden="false" customHeight="false" outlineLevel="0" collapsed="false">
      <c r="A87" s="21" t="s">
        <v>95</v>
      </c>
      <c r="B87" s="21"/>
      <c r="C87" s="21"/>
      <c r="D87" s="21"/>
      <c r="E87" s="21" t="n">
        <v>25</v>
      </c>
      <c r="F87" s="21" t="n">
        <v>5</v>
      </c>
      <c r="G87" s="21"/>
      <c r="H87" s="21"/>
      <c r="I87" s="21" t="n">
        <v>5</v>
      </c>
      <c r="J87" s="21"/>
      <c r="K87" s="22" t="n">
        <v>50</v>
      </c>
      <c r="L87" s="21" t="n">
        <v>10</v>
      </c>
      <c r="M87" s="21"/>
      <c r="N87" s="21"/>
      <c r="O87" s="21"/>
      <c r="P87" s="21"/>
      <c r="Q87" s="21"/>
      <c r="R87" s="21"/>
    </row>
    <row r="88" s="20" customFormat="true" ht="15.75" hidden="false" customHeight="false" outlineLevel="0" collapsed="false">
      <c r="A88" s="21" t="s">
        <v>96</v>
      </c>
      <c r="B88" s="21"/>
      <c r="C88" s="21"/>
      <c r="D88" s="21"/>
      <c r="E88" s="21"/>
      <c r="F88" s="21"/>
      <c r="G88" s="21"/>
      <c r="H88" s="21"/>
      <c r="I88" s="21" t="n">
        <v>9</v>
      </c>
      <c r="J88" s="21"/>
      <c r="K88" s="22" t="n">
        <v>13</v>
      </c>
      <c r="L88" s="21"/>
      <c r="M88" s="21"/>
      <c r="N88" s="21"/>
      <c r="O88" s="21"/>
      <c r="P88" s="21"/>
      <c r="Q88" s="21"/>
      <c r="R88" s="21"/>
    </row>
    <row r="89" s="20" customFormat="true" ht="15.75" hidden="false" customHeight="false" outlineLevel="0" collapsed="false">
      <c r="A89" s="21" t="s">
        <v>97</v>
      </c>
      <c r="B89" s="21"/>
      <c r="C89" s="21"/>
      <c r="D89" s="21"/>
      <c r="E89" s="21"/>
      <c r="F89" s="21"/>
      <c r="G89" s="21"/>
      <c r="H89" s="21"/>
      <c r="I89" s="21" t="n">
        <v>3</v>
      </c>
      <c r="J89" s="21"/>
      <c r="K89" s="22" t="n">
        <v>3</v>
      </c>
      <c r="L89" s="21"/>
      <c r="M89" s="21"/>
      <c r="N89" s="21"/>
      <c r="O89" s="21"/>
      <c r="P89" s="21"/>
      <c r="Q89" s="21"/>
      <c r="R89" s="21"/>
    </row>
    <row r="90" s="20" customFormat="true" ht="15.75" hidden="false" customHeight="false" outlineLevel="0" collapsed="false">
      <c r="A90" s="21" t="s">
        <v>98</v>
      </c>
      <c r="B90" s="21"/>
      <c r="C90" s="21"/>
      <c r="D90" s="21"/>
      <c r="E90" s="21"/>
      <c r="F90" s="21"/>
      <c r="G90" s="21"/>
      <c r="H90" s="21"/>
      <c r="I90" s="21" t="n">
        <v>20</v>
      </c>
      <c r="J90" s="21"/>
      <c r="K90" s="22" t="n">
        <v>25</v>
      </c>
      <c r="L90" s="21"/>
      <c r="M90" s="21"/>
      <c r="N90" s="21"/>
      <c r="O90" s="21"/>
      <c r="P90" s="21"/>
      <c r="Q90" s="21"/>
      <c r="R90" s="21"/>
    </row>
    <row r="91" s="20" customFormat="true" ht="15.75" hidden="false" customHeight="false" outlineLevel="0" collapsed="false">
      <c r="A91" s="21" t="s">
        <v>54</v>
      </c>
      <c r="B91" s="21" t="n">
        <f aca="false">SUM(B73:B90)</f>
        <v>3</v>
      </c>
      <c r="C91" s="21" t="n">
        <f aca="false">SUM(C73:C90)</f>
        <v>0</v>
      </c>
      <c r="D91" s="21" t="n">
        <f aca="false">SUM(D73:D90)</f>
        <v>0</v>
      </c>
      <c r="E91" s="21" t="n">
        <f aca="false">SUM(E73:E90)</f>
        <v>28</v>
      </c>
      <c r="F91" s="21" t="n">
        <f aca="false">SUM(F73:F90)</f>
        <v>5</v>
      </c>
      <c r="G91" s="21" t="n">
        <f aca="false">SUM(G73:G90)</f>
        <v>0</v>
      </c>
      <c r="H91" s="21" t="n">
        <f aca="false">SUM(H73:H90)</f>
        <v>0</v>
      </c>
      <c r="I91" s="21" t="n">
        <f aca="false">SUM(I73:I90)</f>
        <v>152</v>
      </c>
      <c r="J91" s="21" t="n">
        <f aca="false">SUM(J73:J90)</f>
        <v>2</v>
      </c>
      <c r="K91" s="21" t="n">
        <f aca="false">SUM(K73:K90)</f>
        <v>292</v>
      </c>
      <c r="L91" s="21" t="n">
        <f aca="false">SUM(L73:L90)</f>
        <v>12</v>
      </c>
      <c r="M91" s="21" t="n">
        <f aca="false">SUM(M73:M90)</f>
        <v>0</v>
      </c>
      <c r="N91" s="21" t="n">
        <f aca="false">SUM(N73:N90)</f>
        <v>0</v>
      </c>
      <c r="O91" s="21" t="n">
        <f aca="false">SUM(O73:O90)</f>
        <v>0</v>
      </c>
      <c r="P91" s="21" t="n">
        <f aca="false">SUM(P73:P90)</f>
        <v>0</v>
      </c>
      <c r="Q91" s="21" t="n">
        <f aca="false">SUM(Q73:Q90)</f>
        <v>0</v>
      </c>
      <c r="R91" s="21" t="n">
        <f aca="false">SUM(R73:R90)</f>
        <v>0</v>
      </c>
    </row>
    <row r="92" s="20" customFormat="true" ht="15.75" hidden="false" customHeight="false" outlineLevel="0" collapsed="false">
      <c r="A92" s="21" t="s">
        <v>55</v>
      </c>
      <c r="B92" s="21" t="n">
        <f aca="false">B91+B72+B59</f>
        <v>3</v>
      </c>
      <c r="C92" s="21" t="n">
        <f aca="false">C91+C72+C59</f>
        <v>0</v>
      </c>
      <c r="D92" s="21" t="n">
        <f aca="false">D91+D72+D59</f>
        <v>0</v>
      </c>
      <c r="E92" s="21" t="n">
        <f aca="false">E91+E72+E59</f>
        <v>148</v>
      </c>
      <c r="F92" s="21" t="n">
        <f aca="false">F91+F72+F59</f>
        <v>55</v>
      </c>
      <c r="G92" s="21" t="n">
        <f aca="false">G91+G72+G59</f>
        <v>0</v>
      </c>
      <c r="H92" s="21" t="n">
        <f aca="false">H91+H72+H59</f>
        <v>0</v>
      </c>
      <c r="I92" s="21" t="n">
        <f aca="false">I91+I72+I59</f>
        <v>368</v>
      </c>
      <c r="J92" s="21" t="n">
        <f aca="false">J91+J72+J59</f>
        <v>2</v>
      </c>
      <c r="K92" s="21" t="n">
        <f aca="false">K91+K72+K59</f>
        <v>588</v>
      </c>
      <c r="L92" s="21" t="n">
        <f aca="false">L91+L72+L59</f>
        <v>12</v>
      </c>
      <c r="M92" s="21" t="n">
        <f aca="false">M91+M72+M59</f>
        <v>0</v>
      </c>
      <c r="N92" s="21" t="n">
        <f aca="false">N91+N72+N59</f>
        <v>0</v>
      </c>
      <c r="O92" s="21" t="n">
        <f aca="false">O91+O72+O59</f>
        <v>0</v>
      </c>
      <c r="P92" s="21" t="n">
        <f aca="false">P91+P72+P59</f>
        <v>0</v>
      </c>
      <c r="Q92" s="21" t="n">
        <f aca="false">Q91+Q72+Q59</f>
        <v>0</v>
      </c>
      <c r="R92" s="21" t="n">
        <f aca="false">R91+R72+R59</f>
        <v>0</v>
      </c>
    </row>
    <row r="93" s="20" customFormat="true" ht="17.25" hidden="false" customHeight="true" outlineLevel="0" collapsed="false">
      <c r="A93" s="19" t="s">
        <v>99</v>
      </c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s="20" customFormat="true" ht="15.75" hidden="false" customHeight="false" outlineLevel="0" collapsed="false">
      <c r="A94" s="21" t="s">
        <v>100</v>
      </c>
      <c r="B94" s="21"/>
      <c r="C94" s="22"/>
      <c r="D94" s="22"/>
      <c r="E94" s="22"/>
      <c r="F94" s="22"/>
      <c r="G94" s="22"/>
      <c r="H94" s="22"/>
      <c r="I94" s="22" t="n">
        <v>6</v>
      </c>
      <c r="J94" s="22"/>
      <c r="K94" s="22" t="n">
        <v>12</v>
      </c>
      <c r="L94" s="22"/>
      <c r="M94" s="22"/>
      <c r="N94" s="22"/>
      <c r="O94" s="22"/>
      <c r="P94" s="22"/>
      <c r="Q94" s="22"/>
      <c r="R94" s="22"/>
    </row>
    <row r="95" s="20" customFormat="true" ht="15.75" hidden="false" customHeight="false" outlineLevel="0" collapsed="false">
      <c r="A95" s="21" t="s">
        <v>101</v>
      </c>
      <c r="B95" s="21"/>
      <c r="C95" s="22"/>
      <c r="D95" s="22"/>
      <c r="E95" s="22"/>
      <c r="F95" s="22"/>
      <c r="G95" s="22"/>
      <c r="H95" s="22"/>
      <c r="I95" s="22" t="n">
        <v>4</v>
      </c>
      <c r="J95" s="22"/>
      <c r="K95" s="22" t="n">
        <v>4</v>
      </c>
      <c r="L95" s="22"/>
      <c r="M95" s="22"/>
      <c r="N95" s="22"/>
      <c r="O95" s="22"/>
      <c r="P95" s="22"/>
      <c r="Q95" s="22"/>
      <c r="R95" s="22"/>
    </row>
    <row r="96" s="20" customFormat="true" ht="15.75" hidden="false" customHeight="false" outlineLevel="0" collapsed="false">
      <c r="A96" s="21" t="s">
        <v>35</v>
      </c>
      <c r="B96" s="21" t="n">
        <f aca="false">SUM(B94:B95)</f>
        <v>0</v>
      </c>
      <c r="C96" s="21" t="n">
        <f aca="false">SUM(C94:C95)</f>
        <v>0</v>
      </c>
      <c r="D96" s="21" t="n">
        <f aca="false">SUM(D94:D95)</f>
        <v>0</v>
      </c>
      <c r="E96" s="21" t="n">
        <f aca="false">SUM(E94:E95)</f>
        <v>0</v>
      </c>
      <c r="F96" s="21" t="n">
        <f aca="false">SUM(F94:F95)</f>
        <v>0</v>
      </c>
      <c r="G96" s="21" t="n">
        <f aca="false">SUM(G94:G95)</f>
        <v>0</v>
      </c>
      <c r="H96" s="21" t="n">
        <f aca="false">SUM(H94:H95)</f>
        <v>0</v>
      </c>
      <c r="I96" s="21" t="n">
        <f aca="false">SUM(I94:I95)</f>
        <v>10</v>
      </c>
      <c r="J96" s="21" t="n">
        <f aca="false">SUM(J94:J95)</f>
        <v>0</v>
      </c>
      <c r="K96" s="21" t="n">
        <f aca="false">SUM(K94:K95)</f>
        <v>16</v>
      </c>
      <c r="L96" s="21" t="n">
        <f aca="false">SUM(L94:L95)</f>
        <v>0</v>
      </c>
      <c r="M96" s="21" t="n">
        <f aca="false">SUM(M94:M95)</f>
        <v>0</v>
      </c>
      <c r="N96" s="21" t="n">
        <f aca="false">SUM(N94:N95)</f>
        <v>0</v>
      </c>
      <c r="O96" s="21" t="n">
        <f aca="false">SUM(O94:O95)</f>
        <v>0</v>
      </c>
      <c r="P96" s="21" t="n">
        <f aca="false">SUM(P94:P95)</f>
        <v>0</v>
      </c>
      <c r="Q96" s="21" t="n">
        <f aca="false">SUM(Q94:Q95)</f>
        <v>0</v>
      </c>
      <c r="R96" s="21" t="n">
        <f aca="false">SUM(R94:R95)</f>
        <v>0</v>
      </c>
    </row>
    <row r="97" s="20" customFormat="true" ht="15.75" hidden="false" customHeight="false" outlineLevel="0" collapsed="false">
      <c r="A97" s="21" t="s">
        <v>102</v>
      </c>
      <c r="B97" s="21"/>
      <c r="C97" s="21"/>
      <c r="D97" s="21"/>
      <c r="E97" s="21"/>
      <c r="F97" s="21"/>
      <c r="G97" s="21"/>
      <c r="H97" s="21"/>
      <c r="I97" s="21"/>
      <c r="J97" s="21"/>
      <c r="K97" s="21" t="n">
        <v>5</v>
      </c>
      <c r="L97" s="21"/>
      <c r="M97" s="21"/>
      <c r="N97" s="21"/>
      <c r="O97" s="21"/>
      <c r="P97" s="21"/>
      <c r="Q97" s="21"/>
      <c r="R97" s="21"/>
    </row>
    <row r="98" s="20" customFormat="true" ht="15.75" hidden="false" customHeight="false" outlineLevel="0" collapsed="false">
      <c r="A98" s="21" t="s">
        <v>103</v>
      </c>
      <c r="B98" s="21"/>
      <c r="C98" s="21"/>
      <c r="D98" s="21"/>
      <c r="E98" s="21"/>
      <c r="F98" s="21"/>
      <c r="G98" s="21"/>
      <c r="H98" s="21"/>
      <c r="I98" s="21" t="n">
        <v>5</v>
      </c>
      <c r="J98" s="21"/>
      <c r="K98" s="22" t="n">
        <v>5</v>
      </c>
      <c r="L98" s="21"/>
      <c r="M98" s="21"/>
      <c r="N98" s="21"/>
      <c r="O98" s="21"/>
      <c r="P98" s="21"/>
      <c r="Q98" s="21"/>
      <c r="R98" s="21"/>
    </row>
    <row r="99" s="20" customFormat="true" ht="15.75" hidden="false" customHeight="false" outlineLevel="0" collapsed="false">
      <c r="A99" s="21" t="s">
        <v>104</v>
      </c>
      <c r="B99" s="21"/>
      <c r="C99" s="21"/>
      <c r="D99" s="21"/>
      <c r="E99" s="21"/>
      <c r="F99" s="21"/>
      <c r="G99" s="21"/>
      <c r="H99" s="21"/>
      <c r="I99" s="21" t="n">
        <v>2</v>
      </c>
      <c r="J99" s="21"/>
      <c r="K99" s="22" t="n">
        <v>10</v>
      </c>
      <c r="L99" s="21"/>
      <c r="M99" s="21"/>
      <c r="N99" s="21"/>
      <c r="O99" s="21"/>
      <c r="P99" s="21"/>
      <c r="Q99" s="21"/>
      <c r="R99" s="21"/>
    </row>
    <row r="100" s="20" customFormat="true" ht="15.75" hidden="false" customHeight="false" outlineLevel="0" collapsed="false">
      <c r="A100" s="21" t="s">
        <v>105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2" t="n">
        <v>10</v>
      </c>
      <c r="L100" s="21"/>
      <c r="M100" s="21"/>
      <c r="N100" s="21"/>
      <c r="O100" s="21"/>
      <c r="P100" s="21"/>
      <c r="Q100" s="21"/>
      <c r="R100" s="21"/>
    </row>
    <row r="101" s="20" customFormat="true" ht="15.75" hidden="false" customHeight="false" outlineLevel="0" collapsed="false">
      <c r="A101" s="21" t="s">
        <v>106</v>
      </c>
      <c r="B101" s="21"/>
      <c r="C101" s="21"/>
      <c r="D101" s="21"/>
      <c r="E101" s="21"/>
      <c r="F101" s="21"/>
      <c r="G101" s="21"/>
      <c r="H101" s="21"/>
      <c r="I101" s="21" t="n">
        <v>4</v>
      </c>
      <c r="J101" s="21"/>
      <c r="K101" s="22"/>
      <c r="L101" s="21"/>
      <c r="M101" s="21"/>
      <c r="N101" s="21"/>
      <c r="O101" s="21"/>
      <c r="P101" s="21"/>
      <c r="Q101" s="21"/>
      <c r="R101" s="21"/>
    </row>
    <row r="102" s="20" customFormat="true" ht="15.75" hidden="false" customHeight="false" outlineLevel="0" collapsed="false">
      <c r="A102" s="21" t="s">
        <v>107</v>
      </c>
      <c r="B102" s="21"/>
      <c r="C102" s="21"/>
      <c r="D102" s="21"/>
      <c r="E102" s="21"/>
      <c r="F102" s="21"/>
      <c r="G102" s="21"/>
      <c r="H102" s="21"/>
      <c r="I102" s="21" t="n">
        <v>4</v>
      </c>
      <c r="J102" s="21"/>
      <c r="K102" s="22" t="n">
        <v>10</v>
      </c>
      <c r="L102" s="21"/>
      <c r="M102" s="21"/>
      <c r="N102" s="21"/>
      <c r="O102" s="21"/>
      <c r="P102" s="21"/>
      <c r="Q102" s="21"/>
      <c r="R102" s="21"/>
    </row>
    <row r="103" s="20" customFormat="true" ht="15.75" hidden="false" customHeight="false" outlineLevel="0" collapsed="false">
      <c r="A103" s="21" t="s">
        <v>108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2" t="n">
        <v>7</v>
      </c>
      <c r="L103" s="21"/>
      <c r="M103" s="21"/>
      <c r="N103" s="21"/>
      <c r="O103" s="21"/>
      <c r="P103" s="21"/>
      <c r="Q103" s="21"/>
      <c r="R103" s="21"/>
    </row>
    <row r="104" s="20" customFormat="true" ht="15.75" hidden="false" customHeight="false" outlineLevel="0" collapsed="false">
      <c r="A104" s="21" t="s">
        <v>109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2" t="n">
        <v>3</v>
      </c>
      <c r="L104" s="21"/>
      <c r="M104" s="21"/>
      <c r="N104" s="21"/>
      <c r="O104" s="21"/>
      <c r="P104" s="21"/>
      <c r="Q104" s="21"/>
      <c r="R104" s="21"/>
    </row>
    <row r="105" s="20" customFormat="true" ht="15.75" hidden="false" customHeight="false" outlineLevel="0" collapsed="false">
      <c r="A105" s="21" t="s">
        <v>110</v>
      </c>
      <c r="B105" s="21"/>
      <c r="C105" s="21"/>
      <c r="D105" s="21"/>
      <c r="E105" s="21"/>
      <c r="F105" s="21"/>
      <c r="G105" s="21"/>
      <c r="H105" s="21"/>
      <c r="I105" s="21" t="n">
        <v>7</v>
      </c>
      <c r="J105" s="21"/>
      <c r="K105" s="22" t="n">
        <v>10</v>
      </c>
      <c r="L105" s="21"/>
      <c r="M105" s="21"/>
      <c r="N105" s="21"/>
      <c r="O105" s="21"/>
      <c r="P105" s="21"/>
      <c r="Q105" s="21"/>
      <c r="R105" s="21"/>
    </row>
    <row r="106" s="20" customFormat="true" ht="15.75" hidden="false" customHeight="false" outlineLevel="0" collapsed="false">
      <c r="A106" s="21" t="s">
        <v>111</v>
      </c>
      <c r="B106" s="21"/>
      <c r="C106" s="21"/>
      <c r="D106" s="21"/>
      <c r="E106" s="21"/>
      <c r="F106" s="21"/>
      <c r="G106" s="21"/>
      <c r="H106" s="21"/>
      <c r="I106" s="21" t="n">
        <v>6</v>
      </c>
      <c r="J106" s="21"/>
      <c r="K106" s="22" t="n">
        <v>6</v>
      </c>
      <c r="L106" s="21"/>
      <c r="M106" s="21"/>
      <c r="N106" s="21"/>
      <c r="O106" s="21"/>
      <c r="P106" s="21"/>
      <c r="Q106" s="21"/>
      <c r="R106" s="21"/>
    </row>
    <row r="107" s="20" customFormat="true" ht="15.75" hidden="false" customHeight="false" outlineLevel="0" collapsed="false">
      <c r="A107" s="21" t="s">
        <v>112</v>
      </c>
      <c r="B107" s="21"/>
      <c r="C107" s="21"/>
      <c r="D107" s="21"/>
      <c r="E107" s="21"/>
      <c r="F107" s="21"/>
      <c r="G107" s="21"/>
      <c r="H107" s="21"/>
      <c r="I107" s="21" t="n">
        <v>4</v>
      </c>
      <c r="J107" s="21"/>
      <c r="K107" s="22" t="n">
        <v>15</v>
      </c>
      <c r="L107" s="21"/>
      <c r="M107" s="21"/>
      <c r="N107" s="21"/>
      <c r="O107" s="21"/>
      <c r="P107" s="21"/>
      <c r="Q107" s="21"/>
      <c r="R107" s="21"/>
    </row>
    <row r="108" s="20" customFormat="true" ht="15.75" hidden="false" customHeight="false" outlineLevel="0" collapsed="false">
      <c r="A108" s="21" t="s">
        <v>113</v>
      </c>
      <c r="B108" s="21"/>
      <c r="C108" s="21"/>
      <c r="D108" s="21"/>
      <c r="E108" s="21"/>
      <c r="F108" s="21"/>
      <c r="G108" s="21"/>
      <c r="H108" s="21"/>
      <c r="I108" s="21" t="n">
        <v>12</v>
      </c>
      <c r="J108" s="21"/>
      <c r="K108" s="22" t="n">
        <v>3</v>
      </c>
      <c r="L108" s="21"/>
      <c r="M108" s="21"/>
      <c r="N108" s="21"/>
      <c r="O108" s="21"/>
      <c r="P108" s="21"/>
      <c r="Q108" s="21"/>
      <c r="R108" s="21"/>
    </row>
    <row r="109" s="20" customFormat="true" ht="15.75" hidden="false" customHeight="false" outlineLevel="0" collapsed="false">
      <c r="A109" s="21" t="s">
        <v>114</v>
      </c>
      <c r="B109" s="21"/>
      <c r="C109" s="21"/>
      <c r="D109" s="21"/>
      <c r="E109" s="21"/>
      <c r="F109" s="21"/>
      <c r="G109" s="21"/>
      <c r="H109" s="21"/>
      <c r="I109" s="21" t="n">
        <v>3</v>
      </c>
      <c r="J109" s="21"/>
      <c r="K109" s="22" t="n">
        <v>5</v>
      </c>
      <c r="L109" s="21"/>
      <c r="M109" s="21"/>
      <c r="N109" s="21"/>
      <c r="O109" s="21"/>
      <c r="P109" s="21"/>
      <c r="Q109" s="21"/>
      <c r="R109" s="21"/>
    </row>
    <row r="110" s="20" customFormat="true" ht="15.75" hidden="false" customHeight="false" outlineLevel="0" collapsed="false">
      <c r="A110" s="21" t="s">
        <v>115</v>
      </c>
      <c r="B110" s="21"/>
      <c r="C110" s="21"/>
      <c r="D110" s="21"/>
      <c r="E110" s="21"/>
      <c r="F110" s="21"/>
      <c r="G110" s="21"/>
      <c r="H110" s="21"/>
      <c r="I110" s="21" t="n">
        <v>9</v>
      </c>
      <c r="J110" s="21"/>
      <c r="K110" s="22" t="n">
        <v>8</v>
      </c>
      <c r="L110" s="21"/>
      <c r="M110" s="21"/>
      <c r="N110" s="21"/>
      <c r="O110" s="21"/>
      <c r="P110" s="21"/>
      <c r="Q110" s="21"/>
      <c r="R110" s="21"/>
    </row>
    <row r="111" s="20" customFormat="true" ht="15.75" hidden="false" customHeight="false" outlineLevel="0" collapsed="false">
      <c r="A111" s="21" t="s">
        <v>116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2" t="n">
        <v>4</v>
      </c>
      <c r="L111" s="21"/>
      <c r="M111" s="21"/>
      <c r="N111" s="21"/>
      <c r="O111" s="21"/>
      <c r="P111" s="21"/>
      <c r="Q111" s="21"/>
      <c r="R111" s="21"/>
    </row>
    <row r="112" s="20" customFormat="true" ht="15.75" hidden="false" customHeight="false" outlineLevel="0" collapsed="false">
      <c r="A112" s="21" t="s">
        <v>117</v>
      </c>
      <c r="B112" s="21"/>
      <c r="C112" s="21"/>
      <c r="D112" s="21"/>
      <c r="E112" s="21"/>
      <c r="F112" s="21"/>
      <c r="G112" s="21"/>
      <c r="H112" s="21"/>
      <c r="I112" s="21" t="n">
        <v>4</v>
      </c>
      <c r="J112" s="21"/>
      <c r="K112" s="22" t="n">
        <v>10</v>
      </c>
      <c r="L112" s="21"/>
      <c r="M112" s="21"/>
      <c r="N112" s="21"/>
      <c r="O112" s="21"/>
      <c r="P112" s="21"/>
      <c r="Q112" s="21"/>
      <c r="R112" s="21"/>
    </row>
    <row r="113" s="20" customFormat="true" ht="15.75" hidden="false" customHeight="false" outlineLevel="0" collapsed="false">
      <c r="A113" s="21" t="s">
        <v>118</v>
      </c>
      <c r="B113" s="21"/>
      <c r="C113" s="21"/>
      <c r="D113" s="21"/>
      <c r="E113" s="21"/>
      <c r="F113" s="21"/>
      <c r="G113" s="21"/>
      <c r="H113" s="21"/>
      <c r="I113" s="21" t="n">
        <v>3</v>
      </c>
      <c r="J113" s="21"/>
      <c r="K113" s="22" t="n">
        <v>11</v>
      </c>
      <c r="L113" s="21"/>
      <c r="M113" s="21"/>
      <c r="N113" s="21"/>
      <c r="O113" s="21"/>
      <c r="P113" s="21"/>
      <c r="Q113" s="21"/>
      <c r="R113" s="21"/>
    </row>
    <row r="114" s="20" customFormat="true" ht="15.75" hidden="false" customHeight="false" outlineLevel="0" collapsed="false">
      <c r="A114" s="21" t="s">
        <v>46</v>
      </c>
      <c r="B114" s="21" t="n">
        <f aca="false">SUM(B97:B113)</f>
        <v>0</v>
      </c>
      <c r="C114" s="21" t="n">
        <f aca="false">SUM(C97:C113)</f>
        <v>0</v>
      </c>
      <c r="D114" s="21" t="n">
        <f aca="false">SUM(D97:D113)</f>
        <v>0</v>
      </c>
      <c r="E114" s="21" t="n">
        <f aca="false">SUM(E97:E113)</f>
        <v>0</v>
      </c>
      <c r="F114" s="21" t="n">
        <f aca="false">SUM(F97:F113)</f>
        <v>0</v>
      </c>
      <c r="G114" s="21" t="n">
        <f aca="false">SUM(G97:G113)</f>
        <v>0</v>
      </c>
      <c r="H114" s="21" t="n">
        <f aca="false">SUM(H97:H113)</f>
        <v>0</v>
      </c>
      <c r="I114" s="21" t="n">
        <f aca="false">SUM(I97:I113)</f>
        <v>63</v>
      </c>
      <c r="J114" s="21" t="n">
        <f aca="false">SUM(J97:J113)</f>
        <v>0</v>
      </c>
      <c r="K114" s="21" t="n">
        <f aca="false">SUM(K97:K113)</f>
        <v>122</v>
      </c>
      <c r="L114" s="21" t="n">
        <f aca="false">SUM(L97:L113)</f>
        <v>0</v>
      </c>
      <c r="M114" s="21" t="n">
        <f aca="false">SUM(M97:M113)</f>
        <v>0</v>
      </c>
      <c r="N114" s="21" t="n">
        <f aca="false">SUM(N97:N113)</f>
        <v>0</v>
      </c>
      <c r="O114" s="21" t="n">
        <f aca="false">SUM(O97:O113)</f>
        <v>0</v>
      </c>
      <c r="P114" s="21" t="n">
        <f aca="false">SUM(P97:P113)</f>
        <v>0</v>
      </c>
      <c r="Q114" s="21" t="n">
        <f aca="false">SUM(Q97:Q113)</f>
        <v>0</v>
      </c>
      <c r="R114" s="21" t="n">
        <f aca="false">SUM(R97:R113)</f>
        <v>0</v>
      </c>
    </row>
    <row r="115" s="20" customFormat="true" ht="15.75" hidden="false" customHeight="false" outlineLevel="0" collapsed="false">
      <c r="A115" s="21" t="s">
        <v>119</v>
      </c>
      <c r="B115" s="21"/>
      <c r="C115" s="21"/>
      <c r="D115" s="21"/>
      <c r="E115" s="21"/>
      <c r="F115" s="21"/>
      <c r="G115" s="21"/>
      <c r="H115" s="21"/>
      <c r="I115" s="21" t="n">
        <v>20</v>
      </c>
      <c r="J115" s="21"/>
      <c r="K115" s="22" t="n">
        <v>21</v>
      </c>
      <c r="L115" s="21"/>
      <c r="M115" s="21"/>
      <c r="N115" s="21"/>
      <c r="O115" s="21"/>
      <c r="P115" s="21"/>
      <c r="Q115" s="21"/>
      <c r="R115" s="21"/>
    </row>
    <row r="116" s="20" customFormat="true" ht="15.75" hidden="false" customHeight="false" outlineLevel="0" collapsed="false">
      <c r="A116" s="21" t="s">
        <v>48</v>
      </c>
      <c r="B116" s="21" t="n">
        <f aca="false">B115</f>
        <v>0</v>
      </c>
      <c r="C116" s="21" t="n">
        <f aca="false">C115</f>
        <v>0</v>
      </c>
      <c r="D116" s="21" t="n">
        <f aca="false">D115</f>
        <v>0</v>
      </c>
      <c r="E116" s="21" t="n">
        <f aca="false">E115</f>
        <v>0</v>
      </c>
      <c r="F116" s="21" t="n">
        <f aca="false">F115</f>
        <v>0</v>
      </c>
      <c r="G116" s="21" t="n">
        <f aca="false">G115</f>
        <v>0</v>
      </c>
      <c r="H116" s="21" t="n">
        <f aca="false">H115</f>
        <v>0</v>
      </c>
      <c r="I116" s="21" t="n">
        <f aca="false">I115</f>
        <v>20</v>
      </c>
      <c r="J116" s="21" t="n">
        <f aca="false">J115</f>
        <v>0</v>
      </c>
      <c r="K116" s="21" t="n">
        <f aca="false">K115</f>
        <v>21</v>
      </c>
      <c r="L116" s="21" t="n">
        <f aca="false">L115</f>
        <v>0</v>
      </c>
      <c r="M116" s="21" t="n">
        <f aca="false">M115</f>
        <v>0</v>
      </c>
      <c r="N116" s="21" t="n">
        <f aca="false">N115</f>
        <v>0</v>
      </c>
      <c r="O116" s="21" t="n">
        <f aca="false">O115</f>
        <v>0</v>
      </c>
      <c r="P116" s="21" t="n">
        <f aca="false">P115</f>
        <v>0</v>
      </c>
      <c r="Q116" s="21" t="n">
        <f aca="false">Q115</f>
        <v>0</v>
      </c>
      <c r="R116" s="21" t="n">
        <f aca="false">R115</f>
        <v>0</v>
      </c>
    </row>
    <row r="117" s="20" customFormat="true" ht="15.75" hidden="false" customHeight="false" outlineLevel="0" collapsed="false">
      <c r="A117" s="21" t="s">
        <v>120</v>
      </c>
      <c r="B117" s="21"/>
      <c r="C117" s="21"/>
      <c r="D117" s="21"/>
      <c r="E117" s="21"/>
      <c r="F117" s="21"/>
      <c r="G117" s="21"/>
      <c r="H117" s="21"/>
      <c r="I117" s="21" t="n">
        <v>11</v>
      </c>
      <c r="J117" s="21"/>
      <c r="K117" s="22" t="n">
        <v>15</v>
      </c>
      <c r="L117" s="21"/>
      <c r="M117" s="21"/>
      <c r="N117" s="21"/>
      <c r="O117" s="21"/>
      <c r="P117" s="21"/>
      <c r="Q117" s="21"/>
      <c r="R117" s="21"/>
    </row>
    <row r="118" s="20" customFormat="true" ht="15.75" hidden="false" customHeight="false" outlineLevel="0" collapsed="false">
      <c r="A118" s="21" t="s">
        <v>54</v>
      </c>
      <c r="B118" s="21" t="n">
        <f aca="false">B117</f>
        <v>0</v>
      </c>
      <c r="C118" s="21" t="n">
        <f aca="false">C117</f>
        <v>0</v>
      </c>
      <c r="D118" s="21" t="n">
        <f aca="false">D117</f>
        <v>0</v>
      </c>
      <c r="E118" s="21" t="n">
        <f aca="false">E117</f>
        <v>0</v>
      </c>
      <c r="F118" s="21" t="n">
        <f aca="false">F117</f>
        <v>0</v>
      </c>
      <c r="G118" s="21" t="n">
        <f aca="false">G117</f>
        <v>0</v>
      </c>
      <c r="H118" s="21" t="n">
        <f aca="false">H117</f>
        <v>0</v>
      </c>
      <c r="I118" s="21" t="n">
        <f aca="false">I117</f>
        <v>11</v>
      </c>
      <c r="J118" s="21" t="n">
        <f aca="false">J117</f>
        <v>0</v>
      </c>
      <c r="K118" s="21" t="n">
        <f aca="false">K117</f>
        <v>15</v>
      </c>
      <c r="L118" s="21" t="n">
        <f aca="false">L117</f>
        <v>0</v>
      </c>
      <c r="M118" s="21" t="n">
        <f aca="false">M117</f>
        <v>0</v>
      </c>
      <c r="N118" s="21" t="n">
        <f aca="false">N117</f>
        <v>0</v>
      </c>
      <c r="O118" s="21" t="n">
        <f aca="false">O117</f>
        <v>0</v>
      </c>
      <c r="P118" s="21" t="n">
        <f aca="false">P117</f>
        <v>0</v>
      </c>
      <c r="Q118" s="21" t="n">
        <f aca="false">Q117</f>
        <v>0</v>
      </c>
      <c r="R118" s="21" t="n">
        <f aca="false">R117</f>
        <v>0</v>
      </c>
    </row>
    <row r="119" s="20" customFormat="true" ht="15.75" hidden="false" customHeight="false" outlineLevel="0" collapsed="false">
      <c r="A119" s="21" t="s">
        <v>55</v>
      </c>
      <c r="B119" s="21" t="n">
        <f aca="false">B118+B116+B114+B96</f>
        <v>0</v>
      </c>
      <c r="C119" s="21" t="n">
        <f aca="false">C118+C116+C114+C96</f>
        <v>0</v>
      </c>
      <c r="D119" s="21" t="n">
        <f aca="false">D118+D116+D114+D96</f>
        <v>0</v>
      </c>
      <c r="E119" s="21" t="n">
        <f aca="false">E118+E116+E114+E96</f>
        <v>0</v>
      </c>
      <c r="F119" s="21" t="n">
        <f aca="false">F118+F116+F114+F96</f>
        <v>0</v>
      </c>
      <c r="G119" s="21" t="n">
        <f aca="false">G118+G116+G114+G96</f>
        <v>0</v>
      </c>
      <c r="H119" s="21" t="n">
        <f aca="false">H118+H116+H114+H96</f>
        <v>0</v>
      </c>
      <c r="I119" s="21" t="n">
        <f aca="false">I118+I116+I114+I96</f>
        <v>104</v>
      </c>
      <c r="J119" s="21" t="n">
        <f aca="false">J118+J116+J114+J96</f>
        <v>0</v>
      </c>
      <c r="K119" s="21" t="n">
        <f aca="false">K118+K116+K114+K96</f>
        <v>174</v>
      </c>
      <c r="L119" s="21" t="n">
        <f aca="false">L118+L116+L114+L96</f>
        <v>0</v>
      </c>
      <c r="M119" s="21" t="n">
        <f aca="false">M118+M116+M114+M96</f>
        <v>0</v>
      </c>
      <c r="N119" s="21" t="n">
        <f aca="false">N118+N116+N114+N96</f>
        <v>0</v>
      </c>
      <c r="O119" s="21" t="n">
        <f aca="false">O118+O116+O114+O96</f>
        <v>0</v>
      </c>
      <c r="P119" s="21" t="n">
        <f aca="false">P118+P116+P114+P96</f>
        <v>0</v>
      </c>
      <c r="Q119" s="21" t="n">
        <f aca="false">Q118+Q116+Q114+Q96</f>
        <v>0</v>
      </c>
      <c r="R119" s="21" t="n">
        <f aca="false">R118+R116+R114+R96</f>
        <v>0</v>
      </c>
    </row>
    <row r="120" s="20" customFormat="true" ht="17.25" hidden="false" customHeight="true" outlineLevel="0" collapsed="false">
      <c r="A120" s="29" t="s">
        <v>121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20" customFormat="true" ht="15.75" hidden="false" customHeight="false" outlineLevel="0" collapsed="false">
      <c r="A121" s="21" t="s">
        <v>122</v>
      </c>
      <c r="B121" s="21"/>
      <c r="C121" s="21" t="n">
        <v>2</v>
      </c>
      <c r="D121" s="21"/>
      <c r="E121" s="21" t="n">
        <v>10</v>
      </c>
      <c r="F121" s="21" t="n">
        <v>10</v>
      </c>
      <c r="G121" s="21"/>
      <c r="H121" s="21"/>
      <c r="I121" s="21" t="n">
        <v>30</v>
      </c>
      <c r="J121" s="21"/>
      <c r="K121" s="22" t="n">
        <v>32</v>
      </c>
      <c r="L121" s="21"/>
      <c r="M121" s="21"/>
      <c r="N121" s="21"/>
      <c r="O121" s="21"/>
      <c r="P121" s="21"/>
      <c r="Q121" s="21"/>
      <c r="R121" s="21"/>
    </row>
    <row r="122" s="20" customFormat="true" ht="15.75" hidden="false" customHeight="false" outlineLevel="0" collapsed="false">
      <c r="A122" s="21" t="s">
        <v>123</v>
      </c>
      <c r="B122" s="21"/>
      <c r="C122" s="21"/>
      <c r="D122" s="21"/>
      <c r="E122" s="21"/>
      <c r="F122" s="21"/>
      <c r="G122" s="21"/>
      <c r="H122" s="21"/>
      <c r="I122" s="21" t="n">
        <v>10</v>
      </c>
      <c r="J122" s="21"/>
      <c r="K122" s="22" t="n">
        <v>4</v>
      </c>
      <c r="L122" s="21"/>
      <c r="M122" s="21"/>
      <c r="N122" s="21"/>
      <c r="O122" s="21"/>
      <c r="P122" s="21"/>
      <c r="Q122" s="21"/>
      <c r="R122" s="21"/>
    </row>
    <row r="123" s="20" customFormat="true" ht="15.75" hidden="false" customHeight="false" outlineLevel="0" collapsed="false">
      <c r="A123" s="21" t="s">
        <v>124</v>
      </c>
      <c r="B123" s="21"/>
      <c r="C123" s="21"/>
      <c r="D123" s="21"/>
      <c r="E123" s="21"/>
      <c r="F123" s="21"/>
      <c r="G123" s="21"/>
      <c r="H123" s="21"/>
      <c r="I123" s="21" t="n">
        <v>8</v>
      </c>
      <c r="J123" s="21"/>
      <c r="K123" s="22" t="n">
        <v>20</v>
      </c>
      <c r="L123" s="21"/>
      <c r="M123" s="21"/>
      <c r="N123" s="21"/>
      <c r="O123" s="21"/>
      <c r="P123" s="21"/>
      <c r="Q123" s="21"/>
      <c r="R123" s="21"/>
    </row>
    <row r="124" s="20" customFormat="true" ht="15.75" hidden="false" customHeight="false" outlineLevel="0" collapsed="false">
      <c r="A124" s="21" t="s">
        <v>125</v>
      </c>
      <c r="B124" s="21" t="n">
        <v>1</v>
      </c>
      <c r="C124" s="21"/>
      <c r="D124" s="21"/>
      <c r="E124" s="21"/>
      <c r="F124" s="21"/>
      <c r="G124" s="21"/>
      <c r="H124" s="21"/>
      <c r="I124" s="21" t="n">
        <v>10</v>
      </c>
      <c r="J124" s="21"/>
      <c r="K124" s="22" t="n">
        <v>18</v>
      </c>
      <c r="L124" s="21"/>
      <c r="M124" s="21"/>
      <c r="N124" s="21"/>
      <c r="O124" s="21"/>
      <c r="P124" s="21"/>
      <c r="Q124" s="21"/>
      <c r="R124" s="21"/>
    </row>
    <row r="125" s="20" customFormat="true" ht="15.75" hidden="false" customHeight="false" outlineLevel="0" collapsed="false">
      <c r="A125" s="21" t="s">
        <v>126</v>
      </c>
      <c r="B125" s="21"/>
      <c r="C125" s="21"/>
      <c r="D125" s="21"/>
      <c r="E125" s="21"/>
      <c r="F125" s="21"/>
      <c r="G125" s="21"/>
      <c r="H125" s="21"/>
      <c r="I125" s="21" t="n">
        <v>14</v>
      </c>
      <c r="J125" s="21"/>
      <c r="K125" s="22" t="n">
        <v>18</v>
      </c>
      <c r="L125" s="21"/>
      <c r="M125" s="21"/>
      <c r="N125" s="21"/>
      <c r="O125" s="21"/>
      <c r="P125" s="21"/>
      <c r="Q125" s="21"/>
      <c r="R125" s="21"/>
    </row>
    <row r="126" s="20" customFormat="true" ht="15.75" hidden="false" customHeight="false" outlineLevel="0" collapsed="false">
      <c r="A126" s="21" t="s">
        <v>127</v>
      </c>
      <c r="B126" s="21"/>
      <c r="C126" s="21"/>
      <c r="D126" s="21"/>
      <c r="E126" s="21"/>
      <c r="F126" s="21"/>
      <c r="G126" s="21"/>
      <c r="H126" s="21"/>
      <c r="I126" s="21" t="n">
        <v>14</v>
      </c>
      <c r="J126" s="21"/>
      <c r="K126" s="22" t="n">
        <v>8</v>
      </c>
      <c r="L126" s="21"/>
      <c r="M126" s="21"/>
      <c r="N126" s="21"/>
      <c r="O126" s="21"/>
      <c r="P126" s="21"/>
      <c r="Q126" s="21" t="n">
        <v>2</v>
      </c>
      <c r="R126" s="21"/>
    </row>
    <row r="127" s="20" customFormat="true" ht="15.75" hidden="false" customHeight="false" outlineLevel="0" collapsed="false">
      <c r="A127" s="21" t="s">
        <v>128</v>
      </c>
      <c r="B127" s="21" t="n">
        <v>1</v>
      </c>
      <c r="C127" s="21"/>
      <c r="D127" s="21"/>
      <c r="E127" s="21"/>
      <c r="F127" s="21"/>
      <c r="G127" s="21"/>
      <c r="H127" s="21"/>
      <c r="I127" s="21" t="n">
        <v>15</v>
      </c>
      <c r="J127" s="21"/>
      <c r="K127" s="22" t="n">
        <v>5</v>
      </c>
      <c r="L127" s="21"/>
      <c r="M127" s="21"/>
      <c r="N127" s="21"/>
      <c r="O127" s="21"/>
      <c r="P127" s="21"/>
      <c r="Q127" s="21"/>
      <c r="R127" s="21"/>
    </row>
    <row r="128" s="20" customFormat="true" ht="15.75" hidden="false" customHeight="false" outlineLevel="0" collapsed="false">
      <c r="A128" s="21" t="s">
        <v>129</v>
      </c>
      <c r="B128" s="21" t="n">
        <v>1</v>
      </c>
      <c r="C128" s="21"/>
      <c r="D128" s="21"/>
      <c r="E128" s="21"/>
      <c r="F128" s="21"/>
      <c r="G128" s="21"/>
      <c r="H128" s="21"/>
      <c r="I128" s="21" t="n">
        <v>14</v>
      </c>
      <c r="J128" s="21"/>
      <c r="K128" s="22" t="n">
        <v>24</v>
      </c>
      <c r="L128" s="21"/>
      <c r="M128" s="21"/>
      <c r="N128" s="21"/>
      <c r="O128" s="21"/>
      <c r="P128" s="21"/>
      <c r="Q128" s="21"/>
      <c r="R128" s="21"/>
    </row>
    <row r="129" s="20" customFormat="true" ht="15.75" hidden="false" customHeight="false" outlineLevel="0" collapsed="false">
      <c r="A129" s="21" t="s">
        <v>130</v>
      </c>
      <c r="B129" s="21"/>
      <c r="C129" s="21"/>
      <c r="D129" s="21"/>
      <c r="E129" s="21"/>
      <c r="F129" s="21"/>
      <c r="G129" s="21"/>
      <c r="H129" s="21"/>
      <c r="I129" s="21" t="n">
        <v>3</v>
      </c>
      <c r="J129" s="21"/>
      <c r="K129" s="22"/>
      <c r="L129" s="21"/>
      <c r="M129" s="21"/>
      <c r="N129" s="21"/>
      <c r="O129" s="21"/>
      <c r="P129" s="21"/>
      <c r="Q129" s="21"/>
      <c r="R129" s="21"/>
    </row>
    <row r="130" s="20" customFormat="true" ht="15.75" hidden="false" customHeight="false" outlineLevel="0" collapsed="false">
      <c r="A130" s="21" t="s">
        <v>131</v>
      </c>
      <c r="B130" s="21"/>
      <c r="C130" s="21"/>
      <c r="D130" s="21"/>
      <c r="E130" s="21"/>
      <c r="F130" s="21"/>
      <c r="G130" s="21"/>
      <c r="H130" s="21"/>
      <c r="I130" s="21" t="n">
        <v>3</v>
      </c>
      <c r="J130" s="21"/>
      <c r="K130" s="22" t="n">
        <v>2</v>
      </c>
      <c r="L130" s="21"/>
      <c r="M130" s="21"/>
      <c r="N130" s="21"/>
      <c r="O130" s="21"/>
      <c r="P130" s="21"/>
      <c r="Q130" s="21"/>
      <c r="R130" s="21"/>
    </row>
    <row r="131" s="20" customFormat="true" ht="15.75" hidden="false" customHeight="false" outlineLevel="0" collapsed="false">
      <c r="A131" s="21" t="s">
        <v>132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2" t="n">
        <v>10</v>
      </c>
      <c r="L131" s="21"/>
      <c r="M131" s="21"/>
      <c r="N131" s="21"/>
      <c r="O131" s="21"/>
      <c r="P131" s="21"/>
      <c r="Q131" s="21"/>
      <c r="R131" s="21"/>
    </row>
    <row r="132" s="20" customFormat="true" ht="15.75" hidden="false" customHeight="false" outlineLevel="0" collapsed="false">
      <c r="A132" s="21" t="s">
        <v>133</v>
      </c>
      <c r="B132" s="21"/>
      <c r="C132" s="21"/>
      <c r="D132" s="21"/>
      <c r="E132" s="21"/>
      <c r="F132" s="21"/>
      <c r="G132" s="21"/>
      <c r="H132" s="21"/>
      <c r="I132" s="21" t="n">
        <v>12</v>
      </c>
      <c r="J132" s="21"/>
      <c r="K132" s="22"/>
      <c r="L132" s="21"/>
      <c r="M132" s="21"/>
      <c r="N132" s="21"/>
      <c r="O132" s="21"/>
      <c r="P132" s="21"/>
      <c r="Q132" s="21"/>
      <c r="R132" s="21"/>
    </row>
    <row r="133" s="20" customFormat="true" ht="15.75" hidden="false" customHeight="false" outlineLevel="0" collapsed="false">
      <c r="A133" s="21" t="s">
        <v>134</v>
      </c>
      <c r="B133" s="21"/>
      <c r="C133" s="21"/>
      <c r="D133" s="21"/>
      <c r="E133" s="21"/>
      <c r="F133" s="21"/>
      <c r="G133" s="21"/>
      <c r="H133" s="21"/>
      <c r="I133" s="21" t="n">
        <v>12</v>
      </c>
      <c r="J133" s="21"/>
      <c r="K133" s="22" t="n">
        <v>7</v>
      </c>
      <c r="L133" s="21"/>
      <c r="M133" s="21"/>
      <c r="N133" s="21"/>
      <c r="O133" s="21"/>
      <c r="P133" s="21"/>
      <c r="Q133" s="21"/>
      <c r="R133" s="21"/>
    </row>
    <row r="134" s="20" customFormat="true" ht="15.75" hidden="false" customHeight="false" outlineLevel="0" collapsed="false">
      <c r="A134" s="21" t="s">
        <v>135</v>
      </c>
      <c r="B134" s="21" t="n">
        <v>1</v>
      </c>
      <c r="C134" s="21"/>
      <c r="D134" s="21"/>
      <c r="E134" s="21"/>
      <c r="F134" s="21"/>
      <c r="G134" s="21"/>
      <c r="H134" s="21"/>
      <c r="I134" s="21" t="n">
        <v>10</v>
      </c>
      <c r="J134" s="21"/>
      <c r="K134" s="22" t="n">
        <v>8</v>
      </c>
      <c r="L134" s="21"/>
      <c r="M134" s="21"/>
      <c r="N134" s="21"/>
      <c r="O134" s="21"/>
      <c r="P134" s="21"/>
      <c r="Q134" s="21"/>
      <c r="R134" s="21"/>
    </row>
    <row r="135" s="20" customFormat="true" ht="15.75" hidden="false" customHeight="false" outlineLevel="0" collapsed="false">
      <c r="A135" s="21" t="s">
        <v>35</v>
      </c>
      <c r="B135" s="21" t="n">
        <f aca="false">SUM(B121:B134)</f>
        <v>4</v>
      </c>
      <c r="C135" s="21" t="n">
        <f aca="false">SUM(C121:C134)</f>
        <v>2</v>
      </c>
      <c r="D135" s="21" t="n">
        <f aca="false">SUM(D121:D134)</f>
        <v>0</v>
      </c>
      <c r="E135" s="21" t="n">
        <f aca="false">SUM(E121:E134)</f>
        <v>10</v>
      </c>
      <c r="F135" s="21" t="n">
        <f aca="false">SUM(F121:F134)</f>
        <v>10</v>
      </c>
      <c r="G135" s="21" t="n">
        <f aca="false">SUM(G121:G134)</f>
        <v>0</v>
      </c>
      <c r="H135" s="21" t="n">
        <f aca="false">SUM(H121:H134)</f>
        <v>0</v>
      </c>
      <c r="I135" s="21" t="n">
        <f aca="false">SUM(I121:I134)</f>
        <v>155</v>
      </c>
      <c r="J135" s="21" t="n">
        <f aca="false">SUM(J121:J134)</f>
        <v>0</v>
      </c>
      <c r="K135" s="21" t="n">
        <f aca="false">SUM(K121:K134)</f>
        <v>156</v>
      </c>
      <c r="L135" s="21" t="n">
        <f aca="false">SUM(L121:L134)</f>
        <v>0</v>
      </c>
      <c r="M135" s="21" t="n">
        <f aca="false">SUM(M121:M134)</f>
        <v>0</v>
      </c>
      <c r="N135" s="21" t="n">
        <f aca="false">SUM(N121:N134)</f>
        <v>0</v>
      </c>
      <c r="O135" s="21" t="n">
        <f aca="false">SUM(O121:O134)</f>
        <v>0</v>
      </c>
      <c r="P135" s="21" t="n">
        <f aca="false">SUM(P121:P134)</f>
        <v>0</v>
      </c>
      <c r="Q135" s="21" t="n">
        <f aca="false">SUM(Q121:Q134)</f>
        <v>2</v>
      </c>
      <c r="R135" s="21" t="n">
        <f aca="false">SUM(R121:R134)</f>
        <v>0</v>
      </c>
    </row>
    <row r="136" s="20" customFormat="true" ht="15.75" hidden="false" customHeight="false" outlineLevel="0" collapsed="false">
      <c r="A136" s="21" t="s">
        <v>136</v>
      </c>
      <c r="B136" s="21"/>
      <c r="C136" s="21"/>
      <c r="D136" s="21"/>
      <c r="E136" s="21"/>
      <c r="F136" s="21"/>
      <c r="G136" s="21"/>
      <c r="H136" s="21"/>
      <c r="I136" s="21" t="n">
        <v>4</v>
      </c>
      <c r="J136" s="21"/>
      <c r="K136" s="21" t="n">
        <v>67</v>
      </c>
      <c r="L136" s="21"/>
      <c r="M136" s="21"/>
      <c r="N136" s="21"/>
      <c r="O136" s="21"/>
      <c r="P136" s="21" t="n">
        <v>5</v>
      </c>
      <c r="Q136" s="21"/>
      <c r="R136" s="21"/>
    </row>
    <row r="137" s="20" customFormat="true" ht="15.75" hidden="false" customHeight="false" outlineLevel="0" collapsed="false">
      <c r="A137" s="21" t="s">
        <v>137</v>
      </c>
      <c r="B137" s="21" t="n">
        <v>1</v>
      </c>
      <c r="C137" s="21"/>
      <c r="D137" s="21"/>
      <c r="E137" s="21"/>
      <c r="F137" s="21"/>
      <c r="G137" s="21"/>
      <c r="H137" s="21"/>
      <c r="I137" s="21" t="n">
        <v>25</v>
      </c>
      <c r="J137" s="21"/>
      <c r="K137" s="21" t="n">
        <v>64</v>
      </c>
      <c r="L137" s="21"/>
      <c r="M137" s="21"/>
      <c r="N137" s="21"/>
      <c r="O137" s="21"/>
      <c r="P137" s="21" t="n">
        <v>5</v>
      </c>
      <c r="Q137" s="21" t="n">
        <v>5</v>
      </c>
      <c r="R137" s="21"/>
    </row>
    <row r="138" s="20" customFormat="true" ht="15.75" hidden="false" customHeight="false" outlineLevel="0" collapsed="false">
      <c r="A138" s="21" t="s">
        <v>138</v>
      </c>
      <c r="B138" s="21" t="n">
        <v>1</v>
      </c>
      <c r="C138" s="21" t="n">
        <f aca="false">C139+C140+C141+C142+C143+C144+C145+C146+C147+C148+C149+C150</f>
        <v>0</v>
      </c>
      <c r="D138" s="21" t="n">
        <f aca="false">D139+D140+D141+D142+D143+D144+D145+D146+D147+D148+D149+D150</f>
        <v>0</v>
      </c>
      <c r="E138" s="21" t="n">
        <f aca="false">E139+E140+E141+E142+E143+E144+E145+E146+E147+E148+E149+E150</f>
        <v>0</v>
      </c>
      <c r="F138" s="21" t="n">
        <f aca="false">F139+F140+F141+F142+F143+F144+F145+F146+F147+F148+F149+F150</f>
        <v>0</v>
      </c>
      <c r="G138" s="21" t="n">
        <f aca="false">G139+G140+G141+G142+G143+G144+G145+G146+G147+G148+G149+G150</f>
        <v>0</v>
      </c>
      <c r="H138" s="21" t="n">
        <f aca="false">H139+H140+H141+H142+H143+H144+H145+H146+H147+H148+H149+H150</f>
        <v>0</v>
      </c>
      <c r="I138" s="21" t="n">
        <f aca="false">I139+I140+I141+I142+I143+I144+I145+I146+I147+I148+I149+I150</f>
        <v>94</v>
      </c>
      <c r="J138" s="21" t="n">
        <f aca="false">J139+J140+J141+J142+J143+J144+J145+J146+J147+J148+J149+J150</f>
        <v>0</v>
      </c>
      <c r="K138" s="21" t="n">
        <f aca="false">K139+K140+K141+K142+K143+K144+K145+K146+K147+K148+K149+K150</f>
        <v>123</v>
      </c>
      <c r="L138" s="21" t="n">
        <f aca="false">L139+L140+L141+L142+L143+L144+L145+L146+L147+L148+L149+L150</f>
        <v>0</v>
      </c>
      <c r="M138" s="21" t="n">
        <f aca="false">M139+M140+M141+M142+M143+M144+M145+M146+M147+M148+M149+M150</f>
        <v>0</v>
      </c>
      <c r="N138" s="21" t="n">
        <f aca="false">N139+N140+N141+N142+N143+N144+N145+N146+N147+N148+N149+N150</f>
        <v>0</v>
      </c>
      <c r="O138" s="21" t="n">
        <f aca="false">O139+O140+O141+O142+O143+O144+O145+O146+O147+O148+O149+O150</f>
        <v>0</v>
      </c>
      <c r="P138" s="21" t="n">
        <f aca="false">P139+P140+P141+P142+P143+P144+P145+P146+P147+P148+P149+P150</f>
        <v>0</v>
      </c>
      <c r="Q138" s="21" t="n">
        <f aca="false">Q139+Q140+Q141+Q142+Q143+Q144+Q145+Q146+Q147+Q148+Q149+Q150</f>
        <v>0</v>
      </c>
      <c r="R138" s="21" t="n">
        <f aca="false">R139+R140+R141+R142+R143+R144+R145+R146+R147+R148+R149+R150</f>
        <v>0</v>
      </c>
    </row>
    <row r="139" s="20" customFormat="true" ht="15.75" hidden="false" customHeight="false" outlineLevel="0" collapsed="false">
      <c r="A139" s="21" t="s">
        <v>139</v>
      </c>
      <c r="B139" s="21"/>
      <c r="C139" s="21"/>
      <c r="D139" s="21"/>
      <c r="E139" s="21"/>
      <c r="F139" s="21"/>
      <c r="G139" s="21"/>
      <c r="H139" s="21"/>
      <c r="I139" s="21" t="n">
        <v>8</v>
      </c>
      <c r="J139" s="21"/>
      <c r="K139" s="21" t="n">
        <v>8</v>
      </c>
      <c r="L139" s="21"/>
      <c r="M139" s="21"/>
      <c r="N139" s="21"/>
      <c r="O139" s="21"/>
      <c r="P139" s="21"/>
      <c r="Q139" s="21"/>
      <c r="R139" s="21"/>
    </row>
    <row r="140" s="20" customFormat="true" ht="15.75" hidden="false" customHeight="false" outlineLevel="0" collapsed="false">
      <c r="A140" s="21" t="s">
        <v>140</v>
      </c>
      <c r="B140" s="21"/>
      <c r="C140" s="21"/>
      <c r="D140" s="21"/>
      <c r="E140" s="21"/>
      <c r="F140" s="21"/>
      <c r="G140" s="21"/>
      <c r="H140" s="21"/>
      <c r="I140" s="21" t="n">
        <v>15</v>
      </c>
      <c r="J140" s="21"/>
      <c r="K140" s="21" t="n">
        <v>5</v>
      </c>
      <c r="L140" s="21"/>
      <c r="M140" s="21"/>
      <c r="N140" s="21"/>
      <c r="O140" s="21"/>
      <c r="P140" s="21"/>
      <c r="Q140" s="21"/>
      <c r="R140" s="21"/>
    </row>
    <row r="141" s="20" customFormat="true" ht="15.75" hidden="false" customHeight="false" outlineLevel="0" collapsed="false">
      <c r="A141" s="21" t="s">
        <v>141</v>
      </c>
      <c r="B141" s="21"/>
      <c r="C141" s="21"/>
      <c r="D141" s="21"/>
      <c r="E141" s="21"/>
      <c r="F141" s="21"/>
      <c r="G141" s="21"/>
      <c r="H141" s="21"/>
      <c r="I141" s="21" t="n">
        <v>4</v>
      </c>
      <c r="J141" s="21"/>
      <c r="K141" s="21" t="n">
        <v>10</v>
      </c>
      <c r="L141" s="21"/>
      <c r="M141" s="21"/>
      <c r="N141" s="21"/>
      <c r="O141" s="21"/>
      <c r="P141" s="21"/>
      <c r="Q141" s="21"/>
      <c r="R141" s="21"/>
    </row>
    <row r="142" s="20" customFormat="true" ht="15.75" hidden="false" customHeight="false" outlineLevel="0" collapsed="false">
      <c r="A142" s="21" t="s">
        <v>142</v>
      </c>
      <c r="B142" s="21" t="n">
        <v>1</v>
      </c>
      <c r="C142" s="21"/>
      <c r="D142" s="21"/>
      <c r="E142" s="21"/>
      <c r="F142" s="21"/>
      <c r="G142" s="21"/>
      <c r="H142" s="21"/>
      <c r="I142" s="21" t="n">
        <v>15</v>
      </c>
      <c r="J142" s="21"/>
      <c r="K142" s="21" t="n">
        <v>28</v>
      </c>
      <c r="L142" s="21"/>
      <c r="M142" s="21"/>
      <c r="N142" s="21"/>
      <c r="O142" s="21"/>
      <c r="P142" s="21"/>
      <c r="Q142" s="21"/>
      <c r="R142" s="21"/>
    </row>
    <row r="143" s="20" customFormat="true" ht="15.75" hidden="false" customHeight="false" outlineLevel="0" collapsed="false">
      <c r="A143" s="21" t="s">
        <v>143</v>
      </c>
      <c r="B143" s="21"/>
      <c r="C143" s="21"/>
      <c r="D143" s="21"/>
      <c r="E143" s="21"/>
      <c r="F143" s="21"/>
      <c r="G143" s="21"/>
      <c r="H143" s="21"/>
      <c r="I143" s="21" t="n">
        <v>5</v>
      </c>
      <c r="J143" s="21"/>
      <c r="K143" s="21" t="n">
        <v>5</v>
      </c>
      <c r="L143" s="21"/>
      <c r="M143" s="21"/>
      <c r="N143" s="21"/>
      <c r="O143" s="21"/>
      <c r="P143" s="21"/>
      <c r="Q143" s="21"/>
      <c r="R143" s="21"/>
    </row>
    <row r="144" s="20" customFormat="true" ht="15.75" hidden="false" customHeight="false" outlineLevel="0" collapsed="false">
      <c r="A144" s="21" t="s">
        <v>144</v>
      </c>
      <c r="B144" s="21"/>
      <c r="C144" s="21"/>
      <c r="D144" s="21"/>
      <c r="E144" s="21"/>
      <c r="F144" s="21"/>
      <c r="G144" s="21"/>
      <c r="H144" s="21"/>
      <c r="I144" s="21" t="n">
        <v>10</v>
      </c>
      <c r="J144" s="21"/>
      <c r="K144" s="21"/>
      <c r="L144" s="21"/>
      <c r="M144" s="21"/>
      <c r="N144" s="21"/>
      <c r="O144" s="21"/>
      <c r="P144" s="21"/>
      <c r="Q144" s="21"/>
      <c r="R144" s="21"/>
    </row>
    <row r="145" s="20" customFormat="true" ht="15.75" hidden="false" customHeight="false" outlineLevel="0" collapsed="false">
      <c r="A145" s="21" t="s">
        <v>145</v>
      </c>
      <c r="B145" s="21"/>
      <c r="C145" s="21"/>
      <c r="D145" s="21"/>
      <c r="E145" s="21"/>
      <c r="F145" s="21"/>
      <c r="G145" s="21"/>
      <c r="H145" s="21"/>
      <c r="I145" s="21" t="n">
        <v>3</v>
      </c>
      <c r="J145" s="21"/>
      <c r="K145" s="21" t="n">
        <v>6</v>
      </c>
      <c r="L145" s="21"/>
      <c r="M145" s="21"/>
      <c r="N145" s="21"/>
      <c r="O145" s="21"/>
      <c r="P145" s="21"/>
      <c r="Q145" s="21"/>
      <c r="R145" s="21"/>
    </row>
    <row r="146" s="20" customFormat="true" ht="15.75" hidden="false" customHeight="false" outlineLevel="0" collapsed="false">
      <c r="A146" s="21" t="s">
        <v>146</v>
      </c>
      <c r="B146" s="21" t="n">
        <v>1</v>
      </c>
      <c r="C146" s="21"/>
      <c r="D146" s="21"/>
      <c r="E146" s="21"/>
      <c r="F146" s="21"/>
      <c r="G146" s="21"/>
      <c r="H146" s="21"/>
      <c r="I146" s="21" t="n">
        <v>3</v>
      </c>
      <c r="J146" s="21"/>
      <c r="K146" s="21" t="n">
        <v>19</v>
      </c>
      <c r="L146" s="21"/>
      <c r="M146" s="21"/>
      <c r="N146" s="21"/>
      <c r="O146" s="21"/>
      <c r="P146" s="21"/>
      <c r="Q146" s="21"/>
      <c r="R146" s="21"/>
    </row>
    <row r="147" s="20" customFormat="true" ht="15.75" hidden="false" customHeight="false" outlineLevel="0" collapsed="false">
      <c r="A147" s="21" t="s">
        <v>147</v>
      </c>
      <c r="B147" s="21"/>
      <c r="C147" s="21"/>
      <c r="D147" s="21"/>
      <c r="E147" s="21"/>
      <c r="F147" s="21"/>
      <c r="G147" s="21"/>
      <c r="H147" s="21"/>
      <c r="I147" s="21" t="n">
        <v>8</v>
      </c>
      <c r="J147" s="21"/>
      <c r="K147" s="21" t="n">
        <v>19</v>
      </c>
      <c r="L147" s="21"/>
      <c r="M147" s="21"/>
      <c r="N147" s="21"/>
      <c r="O147" s="21"/>
      <c r="P147" s="21"/>
      <c r="Q147" s="21"/>
      <c r="R147" s="21"/>
    </row>
    <row r="148" s="20" customFormat="true" ht="15.75" hidden="false" customHeight="false" outlineLevel="0" collapsed="false">
      <c r="A148" s="21" t="s">
        <v>148</v>
      </c>
      <c r="B148" s="21"/>
      <c r="C148" s="21"/>
      <c r="D148" s="21"/>
      <c r="E148" s="21"/>
      <c r="F148" s="21"/>
      <c r="G148" s="21"/>
      <c r="H148" s="21"/>
      <c r="I148" s="21" t="n">
        <v>10</v>
      </c>
      <c r="J148" s="21"/>
      <c r="K148" s="21" t="n">
        <v>11</v>
      </c>
      <c r="L148" s="21"/>
      <c r="M148" s="21"/>
      <c r="N148" s="21"/>
      <c r="O148" s="21"/>
      <c r="P148" s="21"/>
      <c r="Q148" s="21"/>
      <c r="R148" s="21"/>
    </row>
    <row r="149" s="20" customFormat="true" ht="15.75" hidden="false" customHeight="false" outlineLevel="0" collapsed="false">
      <c r="A149" s="21" t="s">
        <v>149</v>
      </c>
      <c r="B149" s="21"/>
      <c r="C149" s="21"/>
      <c r="D149" s="21"/>
      <c r="E149" s="21"/>
      <c r="F149" s="21"/>
      <c r="G149" s="21"/>
      <c r="H149" s="21"/>
      <c r="I149" s="21" t="n">
        <v>10</v>
      </c>
      <c r="J149" s="21"/>
      <c r="K149" s="21"/>
      <c r="L149" s="21"/>
      <c r="M149" s="21"/>
      <c r="N149" s="21"/>
      <c r="O149" s="21"/>
      <c r="P149" s="21"/>
      <c r="Q149" s="21"/>
      <c r="R149" s="21"/>
    </row>
    <row r="150" s="20" customFormat="true" ht="15.75" hidden="false" customHeight="false" outlineLevel="0" collapsed="false">
      <c r="A150" s="21" t="s">
        <v>150</v>
      </c>
      <c r="B150" s="21"/>
      <c r="C150" s="21"/>
      <c r="D150" s="21"/>
      <c r="E150" s="21"/>
      <c r="F150" s="21"/>
      <c r="G150" s="21"/>
      <c r="H150" s="21"/>
      <c r="I150" s="21" t="n">
        <v>3</v>
      </c>
      <c r="J150" s="21"/>
      <c r="K150" s="21" t="n">
        <v>12</v>
      </c>
      <c r="L150" s="21"/>
      <c r="M150" s="21"/>
      <c r="N150" s="21"/>
      <c r="O150" s="21"/>
      <c r="P150" s="21"/>
      <c r="Q150" s="21"/>
      <c r="R150" s="21"/>
    </row>
    <row r="151" s="20" customFormat="true" ht="15.75" hidden="false" customHeight="false" outlineLevel="0" collapsed="false">
      <c r="A151" s="21" t="s">
        <v>151</v>
      </c>
      <c r="B151" s="21"/>
      <c r="C151" s="21" t="n">
        <v>3</v>
      </c>
      <c r="D151" s="21"/>
      <c r="E151" s="21"/>
      <c r="F151" s="21"/>
      <c r="G151" s="21"/>
      <c r="H151" s="21"/>
      <c r="I151" s="21" t="n">
        <v>25</v>
      </c>
      <c r="J151" s="21"/>
      <c r="K151" s="22" t="n">
        <v>91</v>
      </c>
      <c r="L151" s="21"/>
      <c r="M151" s="21"/>
      <c r="N151" s="21"/>
      <c r="O151" s="21"/>
      <c r="P151" s="21" t="n">
        <v>28</v>
      </c>
      <c r="Q151" s="21"/>
      <c r="R151" s="21"/>
    </row>
    <row r="152" s="20" customFormat="true" ht="15.75" hidden="false" customHeight="false" outlineLevel="0" collapsed="false">
      <c r="A152" s="21" t="s">
        <v>152</v>
      </c>
      <c r="B152" s="21"/>
      <c r="C152" s="21"/>
      <c r="D152" s="21"/>
      <c r="E152" s="21"/>
      <c r="F152" s="21"/>
      <c r="G152" s="21"/>
      <c r="H152" s="21"/>
      <c r="I152" s="21" t="n">
        <v>12</v>
      </c>
      <c r="J152" s="21"/>
      <c r="K152" s="22" t="n">
        <v>6</v>
      </c>
      <c r="L152" s="21"/>
      <c r="M152" s="21"/>
      <c r="N152" s="21"/>
      <c r="O152" s="21"/>
      <c r="P152" s="21"/>
      <c r="Q152" s="21"/>
      <c r="R152" s="21"/>
    </row>
    <row r="153" s="20" customFormat="true" ht="15.75" hidden="false" customHeight="false" outlineLevel="0" collapsed="false">
      <c r="A153" s="21" t="s">
        <v>153</v>
      </c>
      <c r="B153" s="21" t="n">
        <v>1</v>
      </c>
      <c r="C153" s="21"/>
      <c r="D153" s="21"/>
      <c r="E153" s="21"/>
      <c r="F153" s="21"/>
      <c r="G153" s="21"/>
      <c r="H153" s="21"/>
      <c r="I153" s="21" t="n">
        <v>40</v>
      </c>
      <c r="J153" s="21"/>
      <c r="K153" s="22" t="n">
        <v>27</v>
      </c>
      <c r="L153" s="21"/>
      <c r="M153" s="21"/>
      <c r="N153" s="21"/>
      <c r="O153" s="21"/>
      <c r="P153" s="21"/>
      <c r="Q153" s="21"/>
      <c r="R153" s="21"/>
    </row>
    <row r="154" s="20" customFormat="true" ht="15.75" hidden="false" customHeight="false" outlineLevel="0" collapsed="false">
      <c r="A154" s="21" t="s">
        <v>154</v>
      </c>
      <c r="B154" s="21" t="n">
        <v>1</v>
      </c>
      <c r="C154" s="21"/>
      <c r="D154" s="21"/>
      <c r="E154" s="21"/>
      <c r="F154" s="21"/>
      <c r="G154" s="21"/>
      <c r="H154" s="21"/>
      <c r="I154" s="21" t="n">
        <v>25</v>
      </c>
      <c r="J154" s="21"/>
      <c r="K154" s="22" t="n">
        <v>15</v>
      </c>
      <c r="L154" s="21"/>
      <c r="M154" s="21"/>
      <c r="N154" s="21"/>
      <c r="O154" s="21"/>
      <c r="P154" s="21" t="n">
        <v>10</v>
      </c>
      <c r="Q154" s="21" t="n">
        <v>2</v>
      </c>
      <c r="R154" s="21"/>
    </row>
    <row r="155" s="20" customFormat="true" ht="15.75" hidden="false" customHeight="false" outlineLevel="0" collapsed="false">
      <c r="A155" s="21" t="s">
        <v>80</v>
      </c>
      <c r="B155" s="21" t="n">
        <f aca="false">B154+B153+B152+B151+B138+B137+B136</f>
        <v>4</v>
      </c>
      <c r="C155" s="21" t="n">
        <f aca="false">C154+C153+C152+C151+C138+C137+C136</f>
        <v>3</v>
      </c>
      <c r="D155" s="21" t="n">
        <f aca="false">D154+D153+D152+D151+D138+D137+D136</f>
        <v>0</v>
      </c>
      <c r="E155" s="21" t="n">
        <f aca="false">E154+E153+E152+E151+E138+E137+E136</f>
        <v>0</v>
      </c>
      <c r="F155" s="21" t="n">
        <f aca="false">F154+F153+F152+F151+F138+F137+F136</f>
        <v>0</v>
      </c>
      <c r="G155" s="21" t="n">
        <f aca="false">G154+G153+G152+G151+G138+G137+G136</f>
        <v>0</v>
      </c>
      <c r="H155" s="21" t="n">
        <f aca="false">H154+H153+H152+H151+H138+H137+H136</f>
        <v>0</v>
      </c>
      <c r="I155" s="21" t="n">
        <f aca="false">I154+I153+I152+I151+I138+I137+I136</f>
        <v>225</v>
      </c>
      <c r="J155" s="21" t="n">
        <f aca="false">J154+J153+J152+J151+J138+J137+J136</f>
        <v>0</v>
      </c>
      <c r="K155" s="21" t="n">
        <f aca="false">K154+K153+K152+K151+K138+K137+K136</f>
        <v>393</v>
      </c>
      <c r="L155" s="21" t="n">
        <f aca="false">L154+L153+L152+L151+L138+L137+L136</f>
        <v>0</v>
      </c>
      <c r="M155" s="21" t="n">
        <f aca="false">M154+M153+M152+M151+M138+M137+M136</f>
        <v>0</v>
      </c>
      <c r="N155" s="21" t="n">
        <f aca="false">N154+N153+N152+N151+N138+N137+N136</f>
        <v>0</v>
      </c>
      <c r="O155" s="21" t="n">
        <f aca="false">O154+O153+O152+O151+O138+O137+O136</f>
        <v>0</v>
      </c>
      <c r="P155" s="21" t="n">
        <f aca="false">P154+P153+P152+P151+P138+P137+P136</f>
        <v>48</v>
      </c>
      <c r="Q155" s="21" t="n">
        <f aca="false">Q154+Q153+Q152+Q151+Q138+Q137+Q136</f>
        <v>7</v>
      </c>
      <c r="R155" s="21" t="n">
        <f aca="false">R154+R153+R152+R151+R138+R137+R136</f>
        <v>0</v>
      </c>
    </row>
    <row r="156" s="20" customFormat="true" ht="15.75" hidden="false" customHeight="false" outlineLevel="0" collapsed="false">
      <c r="A156" s="21" t="s">
        <v>155</v>
      </c>
      <c r="B156" s="21" t="n">
        <v>1</v>
      </c>
      <c r="C156" s="21"/>
      <c r="D156" s="21"/>
      <c r="E156" s="21" t="n">
        <v>1</v>
      </c>
      <c r="F156" s="21"/>
      <c r="G156" s="21"/>
      <c r="H156" s="21"/>
      <c r="I156" s="21" t="n">
        <v>25</v>
      </c>
      <c r="J156" s="21"/>
      <c r="K156" s="22" t="n">
        <v>67</v>
      </c>
      <c r="L156" s="21"/>
      <c r="M156" s="21"/>
      <c r="N156" s="21"/>
      <c r="O156" s="21"/>
      <c r="P156" s="21"/>
      <c r="Q156" s="21"/>
      <c r="R156" s="21"/>
    </row>
    <row r="157" s="20" customFormat="true" ht="15.75" hidden="false" customHeight="false" outlineLevel="0" collapsed="false">
      <c r="A157" s="21" t="s">
        <v>48</v>
      </c>
      <c r="B157" s="21" t="n">
        <f aca="false">B156</f>
        <v>1</v>
      </c>
      <c r="C157" s="21" t="n">
        <f aca="false">C156</f>
        <v>0</v>
      </c>
      <c r="D157" s="21" t="n">
        <f aca="false">D156</f>
        <v>0</v>
      </c>
      <c r="E157" s="21" t="n">
        <f aca="false">E156</f>
        <v>1</v>
      </c>
      <c r="F157" s="21" t="n">
        <f aca="false">F156</f>
        <v>0</v>
      </c>
      <c r="G157" s="21" t="n">
        <f aca="false">G156</f>
        <v>0</v>
      </c>
      <c r="H157" s="21" t="n">
        <f aca="false">H156</f>
        <v>0</v>
      </c>
      <c r="I157" s="21" t="n">
        <f aca="false">I156</f>
        <v>25</v>
      </c>
      <c r="J157" s="21" t="n">
        <f aca="false">J156</f>
        <v>0</v>
      </c>
      <c r="K157" s="21" t="n">
        <f aca="false">K156</f>
        <v>67</v>
      </c>
      <c r="L157" s="21" t="n">
        <f aca="false">L156</f>
        <v>0</v>
      </c>
      <c r="M157" s="21" t="n">
        <f aca="false">M156</f>
        <v>0</v>
      </c>
      <c r="N157" s="21" t="n">
        <f aca="false">N156</f>
        <v>0</v>
      </c>
      <c r="O157" s="21" t="n">
        <f aca="false">O156</f>
        <v>0</v>
      </c>
      <c r="P157" s="21" t="n">
        <f aca="false">P156</f>
        <v>0</v>
      </c>
      <c r="Q157" s="21" t="n">
        <f aca="false">Q156</f>
        <v>0</v>
      </c>
      <c r="R157" s="21" t="n">
        <f aca="false">R156</f>
        <v>0</v>
      </c>
    </row>
    <row r="158" s="20" customFormat="true" ht="15.75" hidden="false" customHeight="false" outlineLevel="0" collapsed="false">
      <c r="A158" s="21" t="s">
        <v>156</v>
      </c>
      <c r="B158" s="21" t="n">
        <v>1</v>
      </c>
      <c r="C158" s="21"/>
      <c r="D158" s="21"/>
      <c r="E158" s="21"/>
      <c r="F158" s="21"/>
      <c r="G158" s="21"/>
      <c r="H158" s="21"/>
      <c r="I158" s="21" t="n">
        <v>12</v>
      </c>
      <c r="J158" s="21"/>
      <c r="K158" s="22" t="n">
        <v>13</v>
      </c>
      <c r="L158" s="21"/>
      <c r="M158" s="21"/>
      <c r="N158" s="21"/>
      <c r="O158" s="21"/>
      <c r="P158" s="21"/>
      <c r="Q158" s="21"/>
      <c r="R158" s="21"/>
    </row>
    <row r="159" s="20" customFormat="true" ht="15.75" hidden="false" customHeight="false" outlineLevel="0" collapsed="false">
      <c r="A159" s="21" t="s">
        <v>157</v>
      </c>
      <c r="B159" s="21"/>
      <c r="C159" s="21"/>
      <c r="D159" s="21"/>
      <c r="E159" s="21"/>
      <c r="F159" s="21"/>
      <c r="G159" s="21"/>
      <c r="H159" s="21"/>
      <c r="I159" s="21" t="n">
        <v>6</v>
      </c>
      <c r="J159" s="21"/>
      <c r="K159" s="22" t="n">
        <v>9</v>
      </c>
      <c r="L159" s="21"/>
      <c r="M159" s="21"/>
      <c r="N159" s="21"/>
      <c r="O159" s="21"/>
      <c r="P159" s="21" t="n">
        <v>2</v>
      </c>
      <c r="Q159" s="21"/>
      <c r="R159" s="21"/>
    </row>
    <row r="160" s="20" customFormat="true" ht="15.75" hidden="false" customHeight="false" outlineLevel="0" collapsed="false">
      <c r="A160" s="21" t="s">
        <v>158</v>
      </c>
      <c r="B160" s="21"/>
      <c r="C160" s="21"/>
      <c r="D160" s="21"/>
      <c r="E160" s="21"/>
      <c r="F160" s="21"/>
      <c r="G160" s="21"/>
      <c r="H160" s="21"/>
      <c r="I160" s="21" t="n">
        <v>5</v>
      </c>
      <c r="J160" s="21"/>
      <c r="K160" s="22" t="n">
        <v>10</v>
      </c>
      <c r="L160" s="21"/>
      <c r="M160" s="21"/>
      <c r="N160" s="21"/>
      <c r="O160" s="21"/>
      <c r="P160" s="21"/>
      <c r="Q160" s="21"/>
      <c r="R160" s="21"/>
    </row>
    <row r="161" s="20" customFormat="true" ht="15.75" hidden="false" customHeight="false" outlineLevel="0" collapsed="false">
      <c r="A161" s="21" t="s">
        <v>159</v>
      </c>
      <c r="B161" s="21" t="n">
        <v>7</v>
      </c>
      <c r="C161" s="21"/>
      <c r="D161" s="21"/>
      <c r="E161" s="21"/>
      <c r="F161" s="21"/>
      <c r="G161" s="21"/>
      <c r="H161" s="21"/>
      <c r="I161" s="21" t="n">
        <v>45</v>
      </c>
      <c r="J161" s="21"/>
      <c r="K161" s="22" t="n">
        <v>199</v>
      </c>
      <c r="L161" s="21"/>
      <c r="M161" s="21"/>
      <c r="N161" s="21"/>
      <c r="O161" s="21"/>
      <c r="P161" s="21" t="n">
        <v>18</v>
      </c>
      <c r="Q161" s="21"/>
      <c r="R161" s="21"/>
    </row>
    <row r="162" s="20" customFormat="true" ht="15.75" hidden="false" customHeight="false" outlineLevel="0" collapsed="false">
      <c r="A162" s="21" t="s">
        <v>160</v>
      </c>
      <c r="B162" s="21" t="n">
        <v>4</v>
      </c>
      <c r="C162" s="21"/>
      <c r="D162" s="21"/>
      <c r="E162" s="21"/>
      <c r="F162" s="21"/>
      <c r="G162" s="21"/>
      <c r="H162" s="21"/>
      <c r="I162" s="21" t="n">
        <v>66</v>
      </c>
      <c r="J162" s="21"/>
      <c r="K162" s="22" t="n">
        <v>104</v>
      </c>
      <c r="L162" s="21"/>
      <c r="M162" s="21"/>
      <c r="N162" s="21"/>
      <c r="O162" s="21"/>
      <c r="P162" s="21"/>
      <c r="Q162" s="21"/>
      <c r="R162" s="21"/>
    </row>
    <row r="163" s="20" customFormat="true" ht="15.75" hidden="false" customHeight="false" outlineLevel="0" collapsed="false">
      <c r="A163" s="21" t="s">
        <v>161</v>
      </c>
      <c r="B163" s="21"/>
      <c r="C163" s="21"/>
      <c r="D163" s="21"/>
      <c r="E163" s="21"/>
      <c r="F163" s="21"/>
      <c r="G163" s="21"/>
      <c r="H163" s="21"/>
      <c r="I163" s="21" t="n">
        <v>10</v>
      </c>
      <c r="J163" s="21"/>
      <c r="K163" s="22"/>
      <c r="L163" s="21"/>
      <c r="M163" s="21"/>
      <c r="N163" s="21"/>
      <c r="O163" s="21"/>
      <c r="P163" s="21"/>
      <c r="Q163" s="21"/>
      <c r="R163" s="21"/>
    </row>
    <row r="164" s="20" customFormat="true" ht="15.75" hidden="false" customHeight="false" outlineLevel="0" collapsed="false">
      <c r="A164" s="21" t="s">
        <v>162</v>
      </c>
      <c r="B164" s="21"/>
      <c r="C164" s="21"/>
      <c r="D164" s="21"/>
      <c r="E164" s="21"/>
      <c r="F164" s="21"/>
      <c r="G164" s="21"/>
      <c r="H164" s="21"/>
      <c r="I164" s="21" t="n">
        <v>4</v>
      </c>
      <c r="J164" s="21"/>
      <c r="K164" s="22"/>
      <c r="L164" s="21"/>
      <c r="M164" s="21"/>
      <c r="N164" s="21"/>
      <c r="O164" s="21"/>
      <c r="P164" s="21"/>
      <c r="Q164" s="21"/>
      <c r="R164" s="21"/>
    </row>
    <row r="165" s="20" customFormat="true" ht="15.75" hidden="false" customHeight="false" outlineLevel="0" collapsed="false">
      <c r="A165" s="21" t="s">
        <v>163</v>
      </c>
      <c r="B165" s="21" t="n">
        <v>1</v>
      </c>
      <c r="C165" s="21"/>
      <c r="D165" s="21"/>
      <c r="E165" s="21"/>
      <c r="F165" s="21"/>
      <c r="G165" s="21"/>
      <c r="H165" s="21"/>
      <c r="I165" s="21" t="n">
        <v>11</v>
      </c>
      <c r="J165" s="21"/>
      <c r="K165" s="22" t="n">
        <v>6</v>
      </c>
      <c r="L165" s="21"/>
      <c r="M165" s="21"/>
      <c r="N165" s="21"/>
      <c r="O165" s="21"/>
      <c r="P165" s="21"/>
      <c r="Q165" s="21"/>
      <c r="R165" s="21"/>
    </row>
    <row r="166" s="20" customFormat="true" ht="15.75" hidden="false" customHeight="false" outlineLevel="0" collapsed="false">
      <c r="A166" s="21" t="s">
        <v>164</v>
      </c>
      <c r="B166" s="21" t="n">
        <v>1</v>
      </c>
      <c r="C166" s="21"/>
      <c r="D166" s="21"/>
      <c r="E166" s="21"/>
      <c r="F166" s="21"/>
      <c r="G166" s="21"/>
      <c r="H166" s="21"/>
      <c r="I166" s="21" t="n">
        <v>8</v>
      </c>
      <c r="J166" s="21"/>
      <c r="K166" s="22" t="n">
        <v>20</v>
      </c>
      <c r="L166" s="21"/>
      <c r="M166" s="21"/>
      <c r="N166" s="21"/>
      <c r="O166" s="21"/>
      <c r="P166" s="21" t="n">
        <v>4</v>
      </c>
      <c r="Q166" s="21" t="n">
        <v>3</v>
      </c>
      <c r="R166" s="21"/>
    </row>
    <row r="167" s="20" customFormat="true" ht="15.75" hidden="false" customHeight="false" outlineLevel="0" collapsed="false">
      <c r="A167" s="21" t="s">
        <v>165</v>
      </c>
      <c r="B167" s="21"/>
      <c r="C167" s="21"/>
      <c r="D167" s="21"/>
      <c r="E167" s="21"/>
      <c r="F167" s="21"/>
      <c r="G167" s="21"/>
      <c r="H167" s="21"/>
      <c r="I167" s="21" t="n">
        <v>8</v>
      </c>
      <c r="J167" s="21"/>
      <c r="K167" s="22" t="n">
        <v>18</v>
      </c>
      <c r="L167" s="21"/>
      <c r="M167" s="21"/>
      <c r="N167" s="21"/>
      <c r="O167" s="21"/>
      <c r="P167" s="21"/>
      <c r="Q167" s="21"/>
      <c r="R167" s="21"/>
    </row>
    <row r="168" s="20" customFormat="true" ht="15.75" hidden="false" customHeight="false" outlineLevel="0" collapsed="false">
      <c r="A168" s="21" t="s">
        <v>166</v>
      </c>
      <c r="B168" s="21" t="n">
        <v>1</v>
      </c>
      <c r="C168" s="21"/>
      <c r="D168" s="21"/>
      <c r="E168" s="21"/>
      <c r="F168" s="21"/>
      <c r="G168" s="21"/>
      <c r="H168" s="21"/>
      <c r="I168" s="21" t="n">
        <v>15</v>
      </c>
      <c r="J168" s="21"/>
      <c r="K168" s="22" t="n">
        <v>20</v>
      </c>
      <c r="L168" s="21"/>
      <c r="M168" s="21"/>
      <c r="N168" s="21"/>
      <c r="O168" s="21"/>
      <c r="P168" s="21" t="n">
        <v>7</v>
      </c>
      <c r="Q168" s="21" t="n">
        <v>3</v>
      </c>
      <c r="R168" s="21"/>
    </row>
    <row r="169" s="20" customFormat="true" ht="15.75" hidden="false" customHeight="false" outlineLevel="0" collapsed="false">
      <c r="A169" s="21" t="s">
        <v>167</v>
      </c>
      <c r="B169" s="21"/>
      <c r="C169" s="21"/>
      <c r="D169" s="21"/>
      <c r="E169" s="21"/>
      <c r="F169" s="21"/>
      <c r="G169" s="21"/>
      <c r="H169" s="21"/>
      <c r="I169" s="21" t="n">
        <v>8</v>
      </c>
      <c r="J169" s="21"/>
      <c r="K169" s="22" t="n">
        <v>39</v>
      </c>
      <c r="L169" s="21"/>
      <c r="M169" s="21"/>
      <c r="N169" s="21"/>
      <c r="O169" s="21"/>
      <c r="P169" s="21"/>
      <c r="Q169" s="21"/>
      <c r="R169" s="21"/>
    </row>
    <row r="170" s="20" customFormat="true" ht="15.75" hidden="false" customHeight="false" outlineLevel="0" collapsed="false">
      <c r="A170" s="21" t="s">
        <v>168</v>
      </c>
      <c r="B170" s="21" t="n">
        <v>1</v>
      </c>
      <c r="C170" s="21"/>
      <c r="D170" s="21"/>
      <c r="E170" s="21"/>
      <c r="F170" s="21"/>
      <c r="G170" s="21"/>
      <c r="H170" s="21"/>
      <c r="I170" s="21" t="n">
        <v>10</v>
      </c>
      <c r="J170" s="21"/>
      <c r="K170" s="22" t="n">
        <v>14</v>
      </c>
      <c r="L170" s="21"/>
      <c r="M170" s="21"/>
      <c r="N170" s="21"/>
      <c r="O170" s="21"/>
      <c r="P170" s="21" t="n">
        <v>5</v>
      </c>
      <c r="Q170" s="21" t="n">
        <v>1</v>
      </c>
      <c r="R170" s="21"/>
    </row>
    <row r="171" s="20" customFormat="true" ht="15.75" hidden="false" customHeight="false" outlineLevel="0" collapsed="false">
      <c r="A171" s="21" t="s">
        <v>169</v>
      </c>
      <c r="B171" s="21" t="n">
        <v>1</v>
      </c>
      <c r="C171" s="21"/>
      <c r="D171" s="21"/>
      <c r="E171" s="21"/>
      <c r="F171" s="21"/>
      <c r="G171" s="21"/>
      <c r="H171" s="21"/>
      <c r="I171" s="21" t="n">
        <v>4</v>
      </c>
      <c r="J171" s="21"/>
      <c r="K171" s="22" t="n">
        <v>10</v>
      </c>
      <c r="L171" s="21"/>
      <c r="M171" s="21"/>
      <c r="N171" s="21"/>
      <c r="O171" s="21"/>
      <c r="P171" s="21"/>
      <c r="Q171" s="21"/>
      <c r="R171" s="21"/>
    </row>
    <row r="172" s="20" customFormat="true" ht="15.75" hidden="false" customHeight="false" outlineLevel="0" collapsed="false">
      <c r="A172" s="21" t="s">
        <v>170</v>
      </c>
      <c r="B172" s="21"/>
      <c r="C172" s="21"/>
      <c r="D172" s="21"/>
      <c r="E172" s="21"/>
      <c r="F172" s="21"/>
      <c r="G172" s="21"/>
      <c r="H172" s="21"/>
      <c r="I172" s="21" t="n">
        <v>18</v>
      </c>
      <c r="J172" s="21"/>
      <c r="K172" s="22" t="n">
        <v>20</v>
      </c>
      <c r="L172" s="21"/>
      <c r="M172" s="21"/>
      <c r="N172" s="21"/>
      <c r="O172" s="21"/>
      <c r="P172" s="21" t="n">
        <v>9</v>
      </c>
      <c r="Q172" s="21"/>
      <c r="R172" s="21"/>
    </row>
    <row r="173" s="20" customFormat="true" ht="15.75" hidden="false" customHeight="false" outlineLevel="0" collapsed="false">
      <c r="A173" s="21" t="s">
        <v>171</v>
      </c>
      <c r="B173" s="21"/>
      <c r="C173" s="21"/>
      <c r="D173" s="21"/>
      <c r="E173" s="21"/>
      <c r="F173" s="21"/>
      <c r="G173" s="21"/>
      <c r="H173" s="21"/>
      <c r="I173" s="21" t="n">
        <v>10</v>
      </c>
      <c r="J173" s="21"/>
      <c r="K173" s="22" t="n">
        <v>4</v>
      </c>
      <c r="L173" s="21"/>
      <c r="M173" s="21"/>
      <c r="N173" s="21"/>
      <c r="O173" s="21"/>
      <c r="P173" s="21"/>
      <c r="Q173" s="21"/>
      <c r="R173" s="21"/>
    </row>
    <row r="174" s="20" customFormat="true" ht="15.75" hidden="false" customHeight="false" outlineLevel="0" collapsed="false">
      <c r="A174" s="21" t="s">
        <v>172</v>
      </c>
      <c r="B174" s="21"/>
      <c r="C174" s="21"/>
      <c r="D174" s="21"/>
      <c r="E174" s="21"/>
      <c r="F174" s="21"/>
      <c r="G174" s="21"/>
      <c r="H174" s="21"/>
      <c r="I174" s="21" t="n">
        <v>25</v>
      </c>
      <c r="J174" s="21"/>
      <c r="K174" s="22" t="n">
        <v>15</v>
      </c>
      <c r="L174" s="21"/>
      <c r="M174" s="21"/>
      <c r="N174" s="21"/>
      <c r="O174" s="21"/>
      <c r="P174" s="21" t="n">
        <v>2</v>
      </c>
      <c r="Q174" s="21" t="n">
        <v>2</v>
      </c>
      <c r="R174" s="21"/>
    </row>
    <row r="175" s="20" customFormat="true" ht="15.75" hidden="false" customHeight="false" outlineLevel="0" collapsed="false">
      <c r="A175" s="21" t="s">
        <v>173</v>
      </c>
      <c r="B175" s="21" t="n">
        <v>1</v>
      </c>
      <c r="C175" s="21"/>
      <c r="D175" s="21"/>
      <c r="E175" s="21"/>
      <c r="F175" s="21"/>
      <c r="G175" s="21"/>
      <c r="H175" s="21"/>
      <c r="I175" s="21" t="n">
        <v>2</v>
      </c>
      <c r="J175" s="21"/>
      <c r="K175" s="22" t="n">
        <v>9</v>
      </c>
      <c r="L175" s="21"/>
      <c r="M175" s="21"/>
      <c r="N175" s="21"/>
      <c r="O175" s="21"/>
      <c r="P175" s="21"/>
      <c r="Q175" s="21"/>
      <c r="R175" s="21"/>
    </row>
    <row r="176" s="20" customFormat="true" ht="15.75" hidden="false" customHeight="false" outlineLevel="0" collapsed="false">
      <c r="A176" s="21" t="s">
        <v>174</v>
      </c>
      <c r="B176" s="21" t="n">
        <v>1</v>
      </c>
      <c r="C176" s="21" t="n">
        <v>1</v>
      </c>
      <c r="D176" s="21"/>
      <c r="E176" s="21"/>
      <c r="F176" s="21"/>
      <c r="G176" s="21"/>
      <c r="H176" s="21"/>
      <c r="I176" s="21" t="n">
        <v>5</v>
      </c>
      <c r="J176" s="21"/>
      <c r="K176" s="22"/>
      <c r="L176" s="21"/>
      <c r="M176" s="21"/>
      <c r="N176" s="21"/>
      <c r="O176" s="21"/>
      <c r="P176" s="21"/>
      <c r="Q176" s="21"/>
      <c r="R176" s="21"/>
    </row>
    <row r="177" s="20" customFormat="true" ht="15.75" hidden="false" customHeight="false" outlineLevel="0" collapsed="false">
      <c r="A177" s="21" t="s">
        <v>175</v>
      </c>
      <c r="B177" s="21"/>
      <c r="C177" s="21"/>
      <c r="D177" s="21"/>
      <c r="E177" s="21"/>
      <c r="F177" s="21"/>
      <c r="G177" s="21"/>
      <c r="H177" s="21"/>
      <c r="I177" s="21" t="n">
        <v>6</v>
      </c>
      <c r="J177" s="21"/>
      <c r="K177" s="22" t="n">
        <v>9</v>
      </c>
      <c r="L177" s="21"/>
      <c r="M177" s="21"/>
      <c r="N177" s="21"/>
      <c r="O177" s="21"/>
      <c r="P177" s="21" t="n">
        <v>1</v>
      </c>
      <c r="Q177" s="21"/>
      <c r="R177" s="21"/>
    </row>
    <row r="178" s="20" customFormat="true" ht="15.75" hidden="false" customHeight="false" outlineLevel="0" collapsed="false">
      <c r="A178" s="21" t="s">
        <v>176</v>
      </c>
      <c r="B178" s="21"/>
      <c r="C178" s="21"/>
      <c r="D178" s="21"/>
      <c r="E178" s="21"/>
      <c r="F178" s="21"/>
      <c r="G178" s="21"/>
      <c r="H178" s="21"/>
      <c r="I178" s="21" t="n">
        <v>5</v>
      </c>
      <c r="J178" s="21"/>
      <c r="K178" s="22" t="n">
        <v>4</v>
      </c>
      <c r="L178" s="21"/>
      <c r="M178" s="21"/>
      <c r="N178" s="21"/>
      <c r="O178" s="21"/>
      <c r="P178" s="21"/>
      <c r="Q178" s="21"/>
      <c r="R178" s="21"/>
    </row>
    <row r="179" s="20" customFormat="true" ht="15.75" hidden="false" customHeight="false" outlineLevel="0" collapsed="false">
      <c r="A179" s="21" t="s">
        <v>177</v>
      </c>
      <c r="B179" s="21"/>
      <c r="C179" s="21"/>
      <c r="D179" s="21"/>
      <c r="E179" s="21"/>
      <c r="F179" s="21"/>
      <c r="G179" s="21"/>
      <c r="H179" s="21"/>
      <c r="I179" s="21" t="n">
        <v>15</v>
      </c>
      <c r="J179" s="21"/>
      <c r="K179" s="22" t="n">
        <v>24</v>
      </c>
      <c r="L179" s="21"/>
      <c r="M179" s="21"/>
      <c r="N179" s="21"/>
      <c r="O179" s="21"/>
      <c r="P179" s="21"/>
      <c r="Q179" s="21"/>
      <c r="R179" s="21"/>
    </row>
    <row r="180" s="20" customFormat="true" ht="15.75" hidden="false" customHeight="false" outlineLevel="0" collapsed="false">
      <c r="A180" s="21" t="s">
        <v>178</v>
      </c>
      <c r="B180" s="21"/>
      <c r="C180" s="21"/>
      <c r="D180" s="21"/>
      <c r="E180" s="21"/>
      <c r="F180" s="21"/>
      <c r="G180" s="21"/>
      <c r="H180" s="21"/>
      <c r="I180" s="21" t="n">
        <v>10</v>
      </c>
      <c r="J180" s="21"/>
      <c r="K180" s="22"/>
      <c r="L180" s="21"/>
      <c r="M180" s="21"/>
      <c r="N180" s="21"/>
      <c r="O180" s="21"/>
      <c r="P180" s="21"/>
      <c r="Q180" s="21"/>
      <c r="R180" s="21"/>
    </row>
    <row r="181" s="20" customFormat="true" ht="15.75" hidden="false" customHeight="false" outlineLevel="0" collapsed="false">
      <c r="A181" s="21" t="s">
        <v>179</v>
      </c>
      <c r="B181" s="21" t="n">
        <v>1</v>
      </c>
      <c r="C181" s="21"/>
      <c r="D181" s="21"/>
      <c r="E181" s="21"/>
      <c r="F181" s="21"/>
      <c r="G181" s="21"/>
      <c r="H181" s="21"/>
      <c r="I181" s="21" t="n">
        <v>12</v>
      </c>
      <c r="J181" s="21"/>
      <c r="K181" s="22" t="n">
        <v>4</v>
      </c>
      <c r="L181" s="21"/>
      <c r="M181" s="21"/>
      <c r="N181" s="21"/>
      <c r="O181" s="21"/>
      <c r="P181" s="21"/>
      <c r="Q181" s="21"/>
      <c r="R181" s="21"/>
    </row>
    <row r="182" s="20" customFormat="true" ht="15.75" hidden="false" customHeight="false" outlineLevel="0" collapsed="false">
      <c r="A182" s="21" t="s">
        <v>180</v>
      </c>
      <c r="B182" s="21" t="n">
        <v>1</v>
      </c>
      <c r="C182" s="21"/>
      <c r="D182" s="21"/>
      <c r="E182" s="21"/>
      <c r="F182" s="21"/>
      <c r="G182" s="21"/>
      <c r="H182" s="21"/>
      <c r="I182" s="21" t="n">
        <v>9</v>
      </c>
      <c r="J182" s="21"/>
      <c r="K182" s="22"/>
      <c r="L182" s="21"/>
      <c r="M182" s="21"/>
      <c r="N182" s="21"/>
      <c r="O182" s="21"/>
      <c r="P182" s="21"/>
      <c r="Q182" s="21"/>
      <c r="R182" s="21"/>
    </row>
    <row r="183" s="20" customFormat="true" ht="15.75" hidden="false" customHeight="false" outlineLevel="0" collapsed="false">
      <c r="A183" s="21" t="s">
        <v>181</v>
      </c>
      <c r="B183" s="30"/>
      <c r="C183" s="30"/>
      <c r="D183" s="30"/>
      <c r="E183" s="30"/>
      <c r="F183" s="30"/>
      <c r="G183" s="30"/>
      <c r="H183" s="30"/>
      <c r="I183" s="30" t="n">
        <v>8</v>
      </c>
      <c r="J183" s="30"/>
      <c r="K183" s="30"/>
      <c r="L183" s="30"/>
      <c r="M183" s="30"/>
      <c r="N183" s="30"/>
      <c r="O183" s="30"/>
      <c r="P183" s="30"/>
      <c r="Q183" s="30"/>
      <c r="R183" s="30"/>
    </row>
    <row r="184" s="20" customFormat="true" ht="15.75" hidden="false" customHeight="false" outlineLevel="0" collapsed="false">
      <c r="A184" s="21" t="s">
        <v>182</v>
      </c>
      <c r="B184" s="21" t="n">
        <v>1</v>
      </c>
      <c r="C184" s="21" t="n">
        <v>1</v>
      </c>
      <c r="D184" s="21"/>
      <c r="E184" s="21"/>
      <c r="F184" s="21"/>
      <c r="G184" s="21"/>
      <c r="H184" s="21"/>
      <c r="I184" s="21" t="n">
        <v>11</v>
      </c>
      <c r="J184" s="21"/>
      <c r="K184" s="22" t="n">
        <v>5</v>
      </c>
      <c r="L184" s="21"/>
      <c r="M184" s="21"/>
      <c r="N184" s="21"/>
      <c r="O184" s="21"/>
      <c r="P184" s="21"/>
      <c r="Q184" s="21" t="n">
        <v>2</v>
      </c>
      <c r="R184" s="21"/>
    </row>
    <row r="185" s="20" customFormat="true" ht="15.75" hidden="false" customHeight="false" outlineLevel="0" collapsed="false">
      <c r="A185" s="21" t="s">
        <v>183</v>
      </c>
      <c r="B185" s="21"/>
      <c r="C185" s="21"/>
      <c r="D185" s="21"/>
      <c r="E185" s="21"/>
      <c r="F185" s="21"/>
      <c r="G185" s="21"/>
      <c r="H185" s="21"/>
      <c r="I185" s="21" t="n">
        <v>4</v>
      </c>
      <c r="J185" s="21"/>
      <c r="K185" s="22" t="n">
        <v>4</v>
      </c>
      <c r="L185" s="21"/>
      <c r="M185" s="21"/>
      <c r="N185" s="21"/>
      <c r="O185" s="21"/>
      <c r="P185" s="21"/>
      <c r="Q185" s="21"/>
      <c r="R185" s="21"/>
    </row>
    <row r="186" s="20" customFormat="true" ht="15.75" hidden="false" customHeight="false" outlineLevel="0" collapsed="false">
      <c r="A186" s="21" t="s">
        <v>184</v>
      </c>
      <c r="B186" s="21"/>
      <c r="C186" s="21"/>
      <c r="D186" s="21"/>
      <c r="E186" s="21"/>
      <c r="F186" s="21"/>
      <c r="G186" s="21"/>
      <c r="H186" s="21"/>
      <c r="I186" s="21" t="n">
        <v>4</v>
      </c>
      <c r="J186" s="21"/>
      <c r="K186" s="22"/>
      <c r="L186" s="21"/>
      <c r="M186" s="21"/>
      <c r="N186" s="21"/>
      <c r="O186" s="21"/>
      <c r="P186" s="21"/>
      <c r="Q186" s="21"/>
      <c r="R186" s="21"/>
    </row>
    <row r="187" s="20" customFormat="true" ht="15.75" hidden="false" customHeight="false" outlineLevel="0" collapsed="false">
      <c r="A187" s="21" t="s">
        <v>185</v>
      </c>
      <c r="B187" s="21"/>
      <c r="C187" s="21"/>
      <c r="D187" s="21"/>
      <c r="E187" s="21"/>
      <c r="F187" s="21"/>
      <c r="G187" s="21"/>
      <c r="H187" s="21"/>
      <c r="I187" s="21" t="n">
        <v>14</v>
      </c>
      <c r="J187" s="21"/>
      <c r="K187" s="22" t="n">
        <v>9</v>
      </c>
      <c r="L187" s="21"/>
      <c r="M187" s="21"/>
      <c r="N187" s="21"/>
      <c r="O187" s="21"/>
      <c r="P187" s="21" t="n">
        <v>1</v>
      </c>
      <c r="Q187" s="21" t="n">
        <v>4</v>
      </c>
      <c r="R187" s="21"/>
    </row>
    <row r="188" s="20" customFormat="true" ht="15.75" hidden="false" customHeight="false" outlineLevel="0" collapsed="false">
      <c r="A188" s="21" t="s">
        <v>186</v>
      </c>
      <c r="B188" s="21"/>
      <c r="C188" s="21" t="n">
        <v>2</v>
      </c>
      <c r="D188" s="21"/>
      <c r="E188" s="21"/>
      <c r="F188" s="21"/>
      <c r="G188" s="21"/>
      <c r="H188" s="21"/>
      <c r="I188" s="21" t="n">
        <v>10</v>
      </c>
      <c r="J188" s="21"/>
      <c r="K188" s="22" t="n">
        <v>9</v>
      </c>
      <c r="L188" s="21"/>
      <c r="M188" s="21"/>
      <c r="N188" s="21"/>
      <c r="O188" s="21"/>
      <c r="P188" s="21"/>
      <c r="Q188" s="21"/>
      <c r="R188" s="21"/>
    </row>
    <row r="189" s="20" customFormat="true" ht="15.75" hidden="false" customHeight="false" outlineLevel="0" collapsed="false">
      <c r="A189" s="21" t="s">
        <v>187</v>
      </c>
      <c r="B189" s="21"/>
      <c r="C189" s="21" t="n">
        <v>2</v>
      </c>
      <c r="D189" s="21"/>
      <c r="E189" s="21"/>
      <c r="F189" s="21"/>
      <c r="G189" s="21"/>
      <c r="H189" s="21"/>
      <c r="I189" s="21" t="n">
        <v>10</v>
      </c>
      <c r="J189" s="21"/>
      <c r="K189" s="22" t="n">
        <v>14</v>
      </c>
      <c r="L189" s="21"/>
      <c r="M189" s="21"/>
      <c r="N189" s="21"/>
      <c r="O189" s="21"/>
      <c r="P189" s="21" t="n">
        <v>8</v>
      </c>
      <c r="Q189" s="21"/>
      <c r="R189" s="21"/>
    </row>
    <row r="190" s="20" customFormat="true" ht="15.75" hidden="false" customHeight="false" outlineLevel="0" collapsed="false">
      <c r="A190" s="21" t="s">
        <v>188</v>
      </c>
      <c r="B190" s="21" t="n">
        <v>1</v>
      </c>
      <c r="C190" s="21"/>
      <c r="D190" s="21"/>
      <c r="E190" s="21"/>
      <c r="F190" s="21"/>
      <c r="G190" s="21"/>
      <c r="H190" s="21"/>
      <c r="I190" s="21" t="n">
        <v>7</v>
      </c>
      <c r="J190" s="21"/>
      <c r="K190" s="22"/>
      <c r="L190" s="21"/>
      <c r="M190" s="21"/>
      <c r="N190" s="21"/>
      <c r="O190" s="21"/>
      <c r="P190" s="21"/>
      <c r="Q190" s="21" t="n">
        <v>5</v>
      </c>
      <c r="R190" s="21"/>
    </row>
    <row r="191" s="20" customFormat="true" ht="15.75" hidden="false" customHeight="false" outlineLevel="0" collapsed="false">
      <c r="A191" s="21" t="s">
        <v>189</v>
      </c>
      <c r="B191" s="21"/>
      <c r="C191" s="21"/>
      <c r="D191" s="21"/>
      <c r="E191" s="21"/>
      <c r="F191" s="21"/>
      <c r="G191" s="21"/>
      <c r="H191" s="21"/>
      <c r="I191" s="21" t="n">
        <v>2</v>
      </c>
      <c r="J191" s="21"/>
      <c r="K191" s="22"/>
      <c r="L191" s="21"/>
      <c r="M191" s="21"/>
      <c r="N191" s="21"/>
      <c r="O191" s="21"/>
      <c r="P191" s="21"/>
      <c r="Q191" s="21"/>
      <c r="R191" s="21"/>
    </row>
    <row r="192" s="20" customFormat="true" ht="15.75" hidden="false" customHeight="false" outlineLevel="0" collapsed="false">
      <c r="A192" s="21" t="s">
        <v>190</v>
      </c>
      <c r="B192" s="21" t="n">
        <v>1</v>
      </c>
      <c r="C192" s="21"/>
      <c r="D192" s="21"/>
      <c r="E192" s="21"/>
      <c r="F192" s="21"/>
      <c r="G192" s="21"/>
      <c r="H192" s="21"/>
      <c r="I192" s="21" t="n">
        <v>20</v>
      </c>
      <c r="J192" s="21"/>
      <c r="K192" s="22" t="n">
        <v>40</v>
      </c>
      <c r="L192" s="21"/>
      <c r="M192" s="21"/>
      <c r="N192" s="21"/>
      <c r="O192" s="21"/>
      <c r="P192" s="21"/>
      <c r="Q192" s="21"/>
      <c r="R192" s="21"/>
    </row>
    <row r="193" s="20" customFormat="true" ht="15.75" hidden="false" customHeight="false" outlineLevel="0" collapsed="false">
      <c r="A193" s="21" t="s">
        <v>191</v>
      </c>
      <c r="B193" s="21" t="n">
        <v>1</v>
      </c>
      <c r="C193" s="21"/>
      <c r="D193" s="21"/>
      <c r="E193" s="21"/>
      <c r="F193" s="21"/>
      <c r="G193" s="21"/>
      <c r="H193" s="21"/>
      <c r="I193" s="21" t="n">
        <v>12</v>
      </c>
      <c r="J193" s="21"/>
      <c r="K193" s="22" t="n">
        <v>18</v>
      </c>
      <c r="L193" s="21"/>
      <c r="M193" s="21"/>
      <c r="N193" s="21"/>
      <c r="O193" s="21"/>
      <c r="P193" s="21" t="n">
        <v>2</v>
      </c>
      <c r="Q193" s="21"/>
      <c r="R193" s="21"/>
    </row>
    <row r="194" s="20" customFormat="true" ht="15.75" hidden="false" customHeight="false" outlineLevel="0" collapsed="false">
      <c r="A194" s="21" t="s">
        <v>192</v>
      </c>
      <c r="B194" s="21"/>
      <c r="C194" s="21"/>
      <c r="D194" s="21"/>
      <c r="E194" s="21"/>
      <c r="F194" s="21"/>
      <c r="G194" s="21"/>
      <c r="H194" s="21"/>
      <c r="I194" s="21" t="n">
        <v>16</v>
      </c>
      <c r="J194" s="21"/>
      <c r="K194" s="22" t="n">
        <v>4</v>
      </c>
      <c r="L194" s="21"/>
      <c r="M194" s="21"/>
      <c r="N194" s="21"/>
      <c r="O194" s="21"/>
      <c r="P194" s="21"/>
      <c r="Q194" s="21"/>
      <c r="R194" s="21"/>
    </row>
    <row r="195" s="20" customFormat="true" ht="15.75" hidden="false" customHeight="false" outlineLevel="0" collapsed="false">
      <c r="A195" s="21" t="s">
        <v>193</v>
      </c>
      <c r="B195" s="21"/>
      <c r="C195" s="21"/>
      <c r="D195" s="21"/>
      <c r="E195" s="21"/>
      <c r="F195" s="21"/>
      <c r="G195" s="21"/>
      <c r="H195" s="21"/>
      <c r="I195" s="21" t="n">
        <v>5</v>
      </c>
      <c r="J195" s="21"/>
      <c r="K195" s="22"/>
      <c r="L195" s="21"/>
      <c r="M195" s="21"/>
      <c r="N195" s="21"/>
      <c r="O195" s="21"/>
      <c r="P195" s="21"/>
      <c r="Q195" s="21"/>
      <c r="R195" s="21"/>
    </row>
    <row r="196" s="20" customFormat="true" ht="15.75" hidden="false" customHeight="false" outlineLevel="0" collapsed="false">
      <c r="A196" s="21" t="s">
        <v>194</v>
      </c>
      <c r="B196" s="21" t="n">
        <v>1</v>
      </c>
      <c r="C196" s="21"/>
      <c r="D196" s="21"/>
      <c r="E196" s="21"/>
      <c r="F196" s="21"/>
      <c r="G196" s="21"/>
      <c r="H196" s="21"/>
      <c r="I196" s="21" t="n">
        <v>15</v>
      </c>
      <c r="J196" s="21"/>
      <c r="K196" s="22" t="n">
        <v>22</v>
      </c>
      <c r="L196" s="21"/>
      <c r="M196" s="21"/>
      <c r="N196" s="21"/>
      <c r="O196" s="21"/>
      <c r="P196" s="21" t="n">
        <v>4</v>
      </c>
      <c r="Q196" s="21"/>
      <c r="R196" s="21"/>
    </row>
    <row r="197" s="20" customFormat="true" ht="15.75" hidden="false" customHeight="false" outlineLevel="0" collapsed="false">
      <c r="A197" s="21" t="s">
        <v>195</v>
      </c>
      <c r="B197" s="21"/>
      <c r="C197" s="21"/>
      <c r="D197" s="21"/>
      <c r="E197" s="21"/>
      <c r="F197" s="21"/>
      <c r="G197" s="21"/>
      <c r="H197" s="21"/>
      <c r="I197" s="21" t="n">
        <v>20</v>
      </c>
      <c r="J197" s="21"/>
      <c r="K197" s="22" t="n">
        <v>41</v>
      </c>
      <c r="L197" s="21"/>
      <c r="M197" s="21"/>
      <c r="N197" s="21"/>
      <c r="O197" s="21"/>
      <c r="P197" s="21"/>
      <c r="Q197" s="21"/>
      <c r="R197" s="21"/>
    </row>
    <row r="198" s="20" customFormat="true" ht="15.75" hidden="false" customHeight="false" outlineLevel="0" collapsed="false">
      <c r="A198" s="21" t="s">
        <v>196</v>
      </c>
      <c r="B198" s="21"/>
      <c r="C198" s="21"/>
      <c r="D198" s="21"/>
      <c r="E198" s="21"/>
      <c r="F198" s="21"/>
      <c r="G198" s="21"/>
      <c r="H198" s="21"/>
      <c r="I198" s="21" t="n">
        <v>6</v>
      </c>
      <c r="J198" s="21"/>
      <c r="K198" s="22"/>
      <c r="L198" s="21"/>
      <c r="M198" s="21"/>
      <c r="N198" s="21"/>
      <c r="O198" s="21"/>
      <c r="P198" s="21"/>
      <c r="Q198" s="21"/>
      <c r="R198" s="21"/>
    </row>
    <row r="199" s="20" customFormat="true" ht="15.75" hidden="false" customHeight="false" outlineLevel="0" collapsed="false">
      <c r="A199" s="21" t="s">
        <v>197</v>
      </c>
      <c r="B199" s="21"/>
      <c r="C199" s="21" t="n">
        <v>5</v>
      </c>
      <c r="D199" s="21"/>
      <c r="E199" s="21"/>
      <c r="F199" s="21"/>
      <c r="G199" s="21"/>
      <c r="H199" s="21"/>
      <c r="I199" s="21" t="n">
        <v>15</v>
      </c>
      <c r="J199" s="21"/>
      <c r="K199" s="22" t="n">
        <v>10</v>
      </c>
      <c r="L199" s="21"/>
      <c r="M199" s="21"/>
      <c r="N199" s="21"/>
      <c r="O199" s="21"/>
      <c r="P199" s="21"/>
      <c r="Q199" s="21"/>
      <c r="R199" s="21"/>
    </row>
    <row r="200" s="20" customFormat="true" ht="15.75" hidden="false" customHeight="false" outlineLevel="0" collapsed="false">
      <c r="A200" s="21" t="s">
        <v>198</v>
      </c>
      <c r="B200" s="21"/>
      <c r="C200" s="21"/>
      <c r="D200" s="21"/>
      <c r="E200" s="21"/>
      <c r="F200" s="21"/>
      <c r="G200" s="21"/>
      <c r="H200" s="21"/>
      <c r="I200" s="21" t="n">
        <v>7</v>
      </c>
      <c r="J200" s="21"/>
      <c r="K200" s="22" t="n">
        <v>3</v>
      </c>
      <c r="L200" s="21"/>
      <c r="M200" s="21"/>
      <c r="N200" s="21"/>
      <c r="O200" s="21"/>
      <c r="P200" s="21"/>
      <c r="Q200" s="21"/>
      <c r="R200" s="21"/>
    </row>
    <row r="201" s="20" customFormat="true" ht="15.75" hidden="false" customHeight="false" outlineLevel="0" collapsed="false">
      <c r="A201" s="21" t="s">
        <v>199</v>
      </c>
      <c r="B201" s="21"/>
      <c r="C201" s="21"/>
      <c r="D201" s="21"/>
      <c r="E201" s="21"/>
      <c r="F201" s="21"/>
      <c r="G201" s="21"/>
      <c r="H201" s="21"/>
      <c r="I201" s="21" t="n">
        <v>6</v>
      </c>
      <c r="J201" s="21"/>
      <c r="K201" s="22" t="n">
        <v>15</v>
      </c>
      <c r="L201" s="21"/>
      <c r="M201" s="21"/>
      <c r="N201" s="21"/>
      <c r="O201" s="21"/>
      <c r="P201" s="21"/>
      <c r="Q201" s="21"/>
      <c r="R201" s="21"/>
    </row>
    <row r="202" s="20" customFormat="true" ht="15.75" hidden="false" customHeight="false" outlineLevel="0" collapsed="false">
      <c r="A202" s="21" t="s">
        <v>200</v>
      </c>
      <c r="B202" s="21"/>
      <c r="C202" s="21"/>
      <c r="D202" s="21"/>
      <c r="E202" s="21"/>
      <c r="F202" s="21"/>
      <c r="G202" s="21"/>
      <c r="H202" s="21"/>
      <c r="I202" s="21" t="n">
        <v>8</v>
      </c>
      <c r="J202" s="21"/>
      <c r="K202" s="22" t="n">
        <v>2</v>
      </c>
      <c r="L202" s="21"/>
      <c r="M202" s="21"/>
      <c r="N202" s="21"/>
      <c r="O202" s="21"/>
      <c r="P202" s="21"/>
      <c r="Q202" s="21"/>
      <c r="R202" s="21"/>
    </row>
    <row r="203" s="20" customFormat="true" ht="15.75" hidden="false" customHeight="false" outlineLevel="0" collapsed="false">
      <c r="A203" s="21" t="s">
        <v>201</v>
      </c>
      <c r="B203" s="21" t="n">
        <v>1</v>
      </c>
      <c r="C203" s="21"/>
      <c r="D203" s="21"/>
      <c r="E203" s="21"/>
      <c r="F203" s="21"/>
      <c r="G203" s="21"/>
      <c r="H203" s="21"/>
      <c r="I203" s="21" t="n">
        <v>20</v>
      </c>
      <c r="J203" s="21"/>
      <c r="K203" s="22" t="n">
        <v>31</v>
      </c>
      <c r="L203" s="21"/>
      <c r="M203" s="21"/>
      <c r="N203" s="21"/>
      <c r="O203" s="21"/>
      <c r="P203" s="21"/>
      <c r="Q203" s="21"/>
      <c r="R203" s="21"/>
    </row>
    <row r="204" s="20" customFormat="true" ht="15.75" hidden="false" customHeight="false" outlineLevel="0" collapsed="false">
      <c r="A204" s="21" t="s">
        <v>202</v>
      </c>
      <c r="B204" s="21"/>
      <c r="C204" s="21"/>
      <c r="D204" s="21"/>
      <c r="E204" s="21"/>
      <c r="F204" s="21"/>
      <c r="G204" s="21"/>
      <c r="H204" s="21"/>
      <c r="I204" s="21" t="n">
        <v>10</v>
      </c>
      <c r="J204" s="21"/>
      <c r="K204" s="22" t="n">
        <v>10</v>
      </c>
      <c r="L204" s="21"/>
      <c r="M204" s="21"/>
      <c r="N204" s="21"/>
      <c r="O204" s="21"/>
      <c r="P204" s="21"/>
      <c r="Q204" s="21"/>
      <c r="R204" s="21"/>
    </row>
    <row r="205" s="20" customFormat="true" ht="15.75" hidden="false" customHeight="false" outlineLevel="0" collapsed="false">
      <c r="A205" s="21" t="s">
        <v>203</v>
      </c>
      <c r="B205" s="21"/>
      <c r="C205" s="21"/>
      <c r="D205" s="21"/>
      <c r="E205" s="21"/>
      <c r="F205" s="21"/>
      <c r="G205" s="21"/>
      <c r="H205" s="21"/>
      <c r="I205" s="21" t="n">
        <v>10</v>
      </c>
      <c r="J205" s="21"/>
      <c r="K205" s="22" t="n">
        <v>13</v>
      </c>
      <c r="L205" s="21"/>
      <c r="M205" s="21"/>
      <c r="N205" s="21"/>
      <c r="O205" s="21"/>
      <c r="P205" s="21"/>
      <c r="Q205" s="21"/>
      <c r="R205" s="21"/>
    </row>
    <row r="206" s="20" customFormat="true" ht="15.75" hidden="false" customHeight="false" outlineLevel="0" collapsed="false">
      <c r="A206" s="21" t="s">
        <v>204</v>
      </c>
      <c r="B206" s="21"/>
      <c r="C206" s="21"/>
      <c r="D206" s="21"/>
      <c r="E206" s="21"/>
      <c r="F206" s="21"/>
      <c r="G206" s="21"/>
      <c r="H206" s="21"/>
      <c r="I206" s="21" t="n">
        <v>8</v>
      </c>
      <c r="J206" s="21"/>
      <c r="K206" s="22" t="n">
        <v>15</v>
      </c>
      <c r="L206" s="21"/>
      <c r="M206" s="21"/>
      <c r="N206" s="21"/>
      <c r="O206" s="21"/>
      <c r="P206" s="21"/>
      <c r="Q206" s="21"/>
      <c r="R206" s="21"/>
    </row>
    <row r="207" s="20" customFormat="true" ht="15.75" hidden="false" customHeight="false" outlineLevel="0" collapsed="false">
      <c r="A207" s="21" t="s">
        <v>205</v>
      </c>
      <c r="B207" s="21"/>
      <c r="C207" s="21"/>
      <c r="D207" s="21"/>
      <c r="E207" s="21"/>
      <c r="F207" s="21"/>
      <c r="G207" s="21"/>
      <c r="H207" s="21"/>
      <c r="I207" s="21" t="n">
        <v>6</v>
      </c>
      <c r="J207" s="21"/>
      <c r="K207" s="22" t="n">
        <v>5</v>
      </c>
      <c r="L207" s="21"/>
      <c r="M207" s="21"/>
      <c r="N207" s="21"/>
      <c r="O207" s="21"/>
      <c r="P207" s="21"/>
      <c r="Q207" s="21"/>
      <c r="R207" s="21"/>
    </row>
    <row r="208" s="20" customFormat="true" ht="15.75" hidden="false" customHeight="false" outlineLevel="0" collapsed="false">
      <c r="A208" s="21" t="s">
        <v>206</v>
      </c>
      <c r="B208" s="21" t="n">
        <v>1</v>
      </c>
      <c r="C208" s="21"/>
      <c r="D208" s="21"/>
      <c r="E208" s="21"/>
      <c r="F208" s="21"/>
      <c r="G208" s="21"/>
      <c r="H208" s="21"/>
      <c r="I208" s="21" t="n">
        <v>4</v>
      </c>
      <c r="J208" s="21"/>
      <c r="K208" s="22" t="n">
        <v>6</v>
      </c>
      <c r="L208" s="21"/>
      <c r="M208" s="21"/>
      <c r="N208" s="21"/>
      <c r="O208" s="21"/>
      <c r="P208" s="21"/>
      <c r="Q208" s="21"/>
      <c r="R208" s="21"/>
    </row>
    <row r="209" s="20" customFormat="true" ht="15.75" hidden="false" customHeight="false" outlineLevel="0" collapsed="false">
      <c r="A209" s="21" t="s">
        <v>207</v>
      </c>
      <c r="B209" s="21" t="n">
        <v>1</v>
      </c>
      <c r="C209" s="21" t="n">
        <v>20</v>
      </c>
      <c r="D209" s="21"/>
      <c r="E209" s="21"/>
      <c r="F209" s="21"/>
      <c r="G209" s="21"/>
      <c r="H209" s="21"/>
      <c r="I209" s="21" t="n">
        <v>30</v>
      </c>
      <c r="J209" s="21"/>
      <c r="K209" s="22" t="n">
        <v>72</v>
      </c>
      <c r="L209" s="21"/>
      <c r="M209" s="21"/>
      <c r="N209" s="21"/>
      <c r="O209" s="21"/>
      <c r="P209" s="21"/>
      <c r="Q209" s="21"/>
      <c r="R209" s="21"/>
    </row>
    <row r="210" s="20" customFormat="true" ht="15.75" hidden="false" customHeight="false" outlineLevel="0" collapsed="false">
      <c r="A210" s="21" t="s">
        <v>208</v>
      </c>
      <c r="B210" s="21"/>
      <c r="C210" s="21"/>
      <c r="D210" s="21"/>
      <c r="E210" s="21"/>
      <c r="F210" s="21"/>
      <c r="G210" s="21"/>
      <c r="H210" s="21"/>
      <c r="I210" s="21" t="n">
        <v>20</v>
      </c>
      <c r="J210" s="21"/>
      <c r="K210" s="22" t="n">
        <v>33</v>
      </c>
      <c r="L210" s="21"/>
      <c r="M210" s="21"/>
      <c r="N210" s="21"/>
      <c r="O210" s="21"/>
      <c r="P210" s="21"/>
      <c r="Q210" s="21"/>
      <c r="R210" s="21"/>
    </row>
    <row r="211" s="20" customFormat="true" ht="15.75" hidden="false" customHeight="false" outlineLevel="0" collapsed="false">
      <c r="A211" s="21" t="s">
        <v>209</v>
      </c>
      <c r="B211" s="21" t="n">
        <v>1</v>
      </c>
      <c r="C211" s="21" t="n">
        <v>2</v>
      </c>
      <c r="D211" s="21"/>
      <c r="E211" s="21"/>
      <c r="F211" s="21"/>
      <c r="G211" s="21"/>
      <c r="H211" s="21"/>
      <c r="I211" s="21" t="n">
        <v>15</v>
      </c>
      <c r="J211" s="21"/>
      <c r="K211" s="22" t="n">
        <v>28</v>
      </c>
      <c r="L211" s="21"/>
      <c r="M211" s="21"/>
      <c r="N211" s="21"/>
      <c r="O211" s="21"/>
      <c r="P211" s="21"/>
      <c r="Q211" s="21"/>
      <c r="R211" s="21"/>
    </row>
    <row r="212" s="20" customFormat="true" ht="15.75" hidden="false" customHeight="false" outlineLevel="0" collapsed="false">
      <c r="A212" s="21" t="s">
        <v>210</v>
      </c>
      <c r="B212" s="21"/>
      <c r="C212" s="21"/>
      <c r="D212" s="21"/>
      <c r="E212" s="21"/>
      <c r="F212" s="21"/>
      <c r="G212" s="21"/>
      <c r="H212" s="21"/>
      <c r="I212" s="21" t="n">
        <v>16</v>
      </c>
      <c r="J212" s="21"/>
      <c r="K212" s="22" t="n">
        <v>27</v>
      </c>
      <c r="L212" s="21"/>
      <c r="M212" s="21"/>
      <c r="N212" s="21"/>
      <c r="O212" s="21"/>
      <c r="P212" s="21"/>
      <c r="Q212" s="21"/>
      <c r="R212" s="21"/>
    </row>
    <row r="213" s="20" customFormat="true" ht="15.75" hidden="false" customHeight="false" outlineLevel="0" collapsed="false">
      <c r="A213" s="21" t="s">
        <v>211</v>
      </c>
      <c r="B213" s="21" t="n">
        <v>2</v>
      </c>
      <c r="C213" s="21"/>
      <c r="D213" s="21"/>
      <c r="E213" s="21"/>
      <c r="F213" s="21"/>
      <c r="G213" s="21"/>
      <c r="H213" s="21"/>
      <c r="I213" s="21" t="n">
        <v>5</v>
      </c>
      <c r="J213" s="21"/>
      <c r="K213" s="22"/>
      <c r="L213" s="21"/>
      <c r="M213" s="21"/>
      <c r="N213" s="21"/>
      <c r="O213" s="21"/>
      <c r="P213" s="21"/>
      <c r="Q213" s="21" t="n">
        <v>5</v>
      </c>
      <c r="R213" s="21"/>
    </row>
    <row r="214" s="20" customFormat="true" ht="15.75" hidden="false" customHeight="false" outlineLevel="0" collapsed="false">
      <c r="A214" s="21" t="s">
        <v>212</v>
      </c>
      <c r="B214" s="21" t="n">
        <v>1</v>
      </c>
      <c r="C214" s="21" t="n">
        <v>4</v>
      </c>
      <c r="D214" s="21"/>
      <c r="E214" s="21"/>
      <c r="F214" s="21"/>
      <c r="G214" s="21"/>
      <c r="H214" s="21"/>
      <c r="I214" s="21" t="n">
        <v>15</v>
      </c>
      <c r="J214" s="21"/>
      <c r="K214" s="22" t="n">
        <v>9</v>
      </c>
      <c r="L214" s="21"/>
      <c r="M214" s="21"/>
      <c r="N214" s="21"/>
      <c r="O214" s="21"/>
      <c r="P214" s="21"/>
      <c r="Q214" s="21"/>
      <c r="R214" s="21"/>
    </row>
    <row r="215" s="20" customFormat="true" ht="15.75" hidden="false" customHeight="false" outlineLevel="0" collapsed="false">
      <c r="A215" s="21" t="s">
        <v>213</v>
      </c>
      <c r="B215" s="21" t="n">
        <v>1</v>
      </c>
      <c r="C215" s="21" t="n">
        <v>2</v>
      </c>
      <c r="D215" s="21"/>
      <c r="E215" s="21"/>
      <c r="F215" s="21"/>
      <c r="G215" s="21"/>
      <c r="H215" s="21"/>
      <c r="I215" s="21" t="n">
        <v>27</v>
      </c>
      <c r="J215" s="21"/>
      <c r="K215" s="22" t="n">
        <v>34</v>
      </c>
      <c r="L215" s="21"/>
      <c r="M215" s="21"/>
      <c r="N215" s="21"/>
      <c r="O215" s="21"/>
      <c r="P215" s="21" t="n">
        <v>2</v>
      </c>
      <c r="Q215" s="21" t="n">
        <v>3</v>
      </c>
      <c r="R215" s="21"/>
    </row>
    <row r="216" s="20" customFormat="true" ht="15" hidden="false" customHeight="true" outlineLevel="0" collapsed="false">
      <c r="A216" s="21" t="s">
        <v>214</v>
      </c>
      <c r="B216" s="21"/>
      <c r="C216" s="21"/>
      <c r="D216" s="21"/>
      <c r="E216" s="21"/>
      <c r="F216" s="21"/>
      <c r="G216" s="21"/>
      <c r="H216" s="21"/>
      <c r="I216" s="21" t="n">
        <v>5</v>
      </c>
      <c r="J216" s="21"/>
      <c r="K216" s="22" t="n">
        <v>1</v>
      </c>
      <c r="L216" s="21"/>
      <c r="M216" s="21"/>
      <c r="N216" s="21"/>
      <c r="O216" s="21"/>
      <c r="P216" s="21"/>
      <c r="Q216" s="21"/>
      <c r="R216" s="21"/>
    </row>
    <row r="217" s="20" customFormat="true" ht="15.75" hidden="false" customHeight="false" outlineLevel="0" collapsed="false">
      <c r="A217" s="21" t="s">
        <v>215</v>
      </c>
      <c r="B217" s="21"/>
      <c r="C217" s="21" t="n">
        <v>1</v>
      </c>
      <c r="D217" s="21"/>
      <c r="E217" s="21"/>
      <c r="F217" s="21"/>
      <c r="G217" s="21"/>
      <c r="H217" s="21"/>
      <c r="I217" s="21" t="n">
        <v>18</v>
      </c>
      <c r="J217" s="21"/>
      <c r="K217" s="22" t="n">
        <v>19</v>
      </c>
      <c r="L217" s="21"/>
      <c r="M217" s="21"/>
      <c r="N217" s="21"/>
      <c r="O217" s="21"/>
      <c r="P217" s="21"/>
      <c r="Q217" s="21"/>
      <c r="R217" s="21"/>
    </row>
    <row r="218" s="20" customFormat="true" ht="15.75" hidden="false" customHeight="false" outlineLevel="0" collapsed="false">
      <c r="A218" s="21" t="s">
        <v>216</v>
      </c>
      <c r="B218" s="21" t="n">
        <v>1</v>
      </c>
      <c r="C218" s="21" t="n">
        <v>3</v>
      </c>
      <c r="D218" s="21"/>
      <c r="E218" s="21"/>
      <c r="F218" s="21"/>
      <c r="G218" s="21"/>
      <c r="H218" s="21"/>
      <c r="I218" s="21" t="n">
        <v>20</v>
      </c>
      <c r="J218" s="21"/>
      <c r="K218" s="22" t="n">
        <v>20</v>
      </c>
      <c r="L218" s="21"/>
      <c r="M218" s="21"/>
      <c r="N218" s="21"/>
      <c r="O218" s="21"/>
      <c r="P218" s="21" t="n">
        <v>3</v>
      </c>
      <c r="Q218" s="21"/>
      <c r="R218" s="21"/>
    </row>
    <row r="219" s="20" customFormat="true" ht="15.75" hidden="false" customHeight="false" outlineLevel="0" collapsed="false">
      <c r="A219" s="21" t="s">
        <v>217</v>
      </c>
      <c r="B219" s="21" t="n">
        <v>1</v>
      </c>
      <c r="C219" s="21" t="n">
        <v>1</v>
      </c>
      <c r="D219" s="21"/>
      <c r="E219" s="21" t="n">
        <v>1</v>
      </c>
      <c r="F219" s="21"/>
      <c r="G219" s="21"/>
      <c r="H219" s="21"/>
      <c r="I219" s="21" t="n">
        <v>20</v>
      </c>
      <c r="J219" s="21"/>
      <c r="K219" s="22" t="n">
        <v>43</v>
      </c>
      <c r="L219" s="21"/>
      <c r="M219" s="21"/>
      <c r="N219" s="21"/>
      <c r="O219" s="21"/>
      <c r="P219" s="21" t="n">
        <v>1</v>
      </c>
      <c r="Q219" s="21"/>
      <c r="R219" s="21"/>
    </row>
    <row r="220" s="20" customFormat="true" ht="15.75" hidden="false" customHeight="false" outlineLevel="0" collapsed="false">
      <c r="A220" s="21" t="s">
        <v>218</v>
      </c>
      <c r="B220" s="21" t="n">
        <v>1</v>
      </c>
      <c r="C220" s="21"/>
      <c r="D220" s="21"/>
      <c r="E220" s="21"/>
      <c r="F220" s="21"/>
      <c r="G220" s="21"/>
      <c r="H220" s="21"/>
      <c r="I220" s="21" t="n">
        <v>15</v>
      </c>
      <c r="J220" s="21"/>
      <c r="K220" s="22" t="n">
        <v>15</v>
      </c>
      <c r="L220" s="21"/>
      <c r="M220" s="21"/>
      <c r="N220" s="21"/>
      <c r="O220" s="21"/>
      <c r="P220" s="21"/>
      <c r="Q220" s="21"/>
      <c r="R220" s="21"/>
    </row>
    <row r="221" s="20" customFormat="true" ht="15.75" hidden="false" customHeight="false" outlineLevel="0" collapsed="false">
      <c r="A221" s="21" t="s">
        <v>219</v>
      </c>
      <c r="B221" s="21" t="n">
        <v>1</v>
      </c>
      <c r="C221" s="21"/>
      <c r="D221" s="21"/>
      <c r="E221" s="21"/>
      <c r="F221" s="21"/>
      <c r="G221" s="21"/>
      <c r="H221" s="21"/>
      <c r="I221" s="21" t="n">
        <v>22</v>
      </c>
      <c r="J221" s="21"/>
      <c r="K221" s="22" t="n">
        <v>30</v>
      </c>
      <c r="L221" s="21"/>
      <c r="M221" s="21"/>
      <c r="N221" s="21"/>
      <c r="O221" s="21"/>
      <c r="P221" s="21"/>
      <c r="Q221" s="21"/>
      <c r="R221" s="21"/>
    </row>
    <row r="222" s="20" customFormat="true" ht="15.75" hidden="false" customHeight="false" outlineLevel="0" collapsed="false">
      <c r="A222" s="21" t="s">
        <v>220</v>
      </c>
      <c r="B222" s="21" t="n">
        <v>1</v>
      </c>
      <c r="C222" s="21"/>
      <c r="D222" s="21"/>
      <c r="E222" s="21" t="n">
        <v>2</v>
      </c>
      <c r="F222" s="21"/>
      <c r="G222" s="21"/>
      <c r="H222" s="21"/>
      <c r="I222" s="21" t="n">
        <v>20</v>
      </c>
      <c r="J222" s="21"/>
      <c r="K222" s="22" t="n">
        <v>50</v>
      </c>
      <c r="L222" s="21"/>
      <c r="M222" s="21"/>
      <c r="N222" s="21"/>
      <c r="O222" s="21"/>
      <c r="P222" s="21"/>
      <c r="Q222" s="21"/>
      <c r="R222" s="21"/>
    </row>
    <row r="223" s="20" customFormat="true" ht="15.75" hidden="false" customHeight="false" outlineLevel="0" collapsed="false">
      <c r="A223" s="21" t="s">
        <v>221</v>
      </c>
      <c r="B223" s="21" t="n">
        <f aca="false">SUM(B158:B222)</f>
        <v>39</v>
      </c>
      <c r="C223" s="21" t="n">
        <f aca="false">SUM(C158:C222)</f>
        <v>44</v>
      </c>
      <c r="D223" s="21" t="n">
        <f aca="false">SUM(D158:D222)</f>
        <v>0</v>
      </c>
      <c r="E223" s="21" t="n">
        <f aca="false">SUM(E158:E222)</f>
        <v>3</v>
      </c>
      <c r="F223" s="21" t="n">
        <f aca="false">SUM(F158:F222)</f>
        <v>0</v>
      </c>
      <c r="G223" s="21" t="n">
        <f aca="false">SUM(G158:G222)</f>
        <v>0</v>
      </c>
      <c r="H223" s="21" t="n">
        <f aca="false">SUM(H158:H222)</f>
        <v>0</v>
      </c>
      <c r="I223" s="21" t="n">
        <f aca="false">SUM(I158:I222)</f>
        <v>835</v>
      </c>
      <c r="J223" s="21" t="n">
        <f aca="false">SUM(J158:J222)</f>
        <v>0</v>
      </c>
      <c r="K223" s="21" t="n">
        <f aca="false">SUM(K158:K222)</f>
        <v>1208</v>
      </c>
      <c r="L223" s="21" t="n">
        <f aca="false">SUM(L158:L222)</f>
        <v>0</v>
      </c>
      <c r="M223" s="21" t="n">
        <f aca="false">SUM(M158:M222)</f>
        <v>0</v>
      </c>
      <c r="N223" s="21" t="n">
        <f aca="false">SUM(N158:N222)</f>
        <v>0</v>
      </c>
      <c r="O223" s="21" t="n">
        <f aca="false">SUM(O158:O222)</f>
        <v>0</v>
      </c>
      <c r="P223" s="21" t="n">
        <f aca="false">SUM(P158:P222)</f>
        <v>69</v>
      </c>
      <c r="Q223" s="21" t="n">
        <f aca="false">SUM(Q158:Q222)</f>
        <v>28</v>
      </c>
      <c r="R223" s="21" t="n">
        <f aca="false">SUM(R158:R222)</f>
        <v>0</v>
      </c>
    </row>
    <row r="224" s="20" customFormat="true" ht="15.75" hidden="false" customHeight="false" outlineLevel="0" collapsed="false">
      <c r="A224" s="21" t="s">
        <v>55</v>
      </c>
      <c r="B224" s="21" t="n">
        <f aca="false">B223+B157+B155+B135</f>
        <v>48</v>
      </c>
      <c r="C224" s="21" t="n">
        <f aca="false">C223+C157+C155+C135</f>
        <v>49</v>
      </c>
      <c r="D224" s="21" t="n">
        <f aca="false">D223+D157+D155+D135</f>
        <v>0</v>
      </c>
      <c r="E224" s="21" t="n">
        <f aca="false">E223+E157+E155+E135</f>
        <v>14</v>
      </c>
      <c r="F224" s="21" t="n">
        <f aca="false">F223+F157+F155+F135</f>
        <v>10</v>
      </c>
      <c r="G224" s="21" t="n">
        <f aca="false">G223+G157+G155+G135</f>
        <v>0</v>
      </c>
      <c r="H224" s="21" t="n">
        <f aca="false">H223+H157+H155+H135</f>
        <v>0</v>
      </c>
      <c r="I224" s="21" t="n">
        <f aca="false">I223+I157+I155+I135</f>
        <v>1240</v>
      </c>
      <c r="J224" s="21" t="n">
        <f aca="false">J223+J157+J155+J135</f>
        <v>0</v>
      </c>
      <c r="K224" s="21" t="n">
        <f aca="false">K223+K157+K155+K135</f>
        <v>1824</v>
      </c>
      <c r="L224" s="21" t="n">
        <f aca="false">L223+L157+L155+L135</f>
        <v>0</v>
      </c>
      <c r="M224" s="21" t="n">
        <f aca="false">M223+M157+M155+M135</f>
        <v>0</v>
      </c>
      <c r="N224" s="21" t="n">
        <f aca="false">N223+N157+N155+N135</f>
        <v>0</v>
      </c>
      <c r="O224" s="21" t="n">
        <f aca="false">O223+O157+O155+O135</f>
        <v>0</v>
      </c>
      <c r="P224" s="21" t="n">
        <f aca="false">P223+P157+P155+P135</f>
        <v>117</v>
      </c>
      <c r="Q224" s="21" t="n">
        <f aca="false">Q223+Q157+Q155+Q135</f>
        <v>37</v>
      </c>
      <c r="R224" s="21" t="n">
        <f aca="false">R223+R157+R155+R135</f>
        <v>0</v>
      </c>
    </row>
    <row r="225" s="20" customFormat="true" ht="17.25" hidden="false" customHeight="true" outlineLevel="0" collapsed="false">
      <c r="A225" s="19" t="s">
        <v>222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</row>
    <row r="226" s="20" customFormat="true" ht="15.75" hidden="false" customHeight="false" outlineLevel="0" collapsed="false">
      <c r="A226" s="21" t="s">
        <v>223</v>
      </c>
      <c r="B226" s="21"/>
      <c r="C226" s="21" t="n">
        <v>5</v>
      </c>
      <c r="D226" s="21"/>
      <c r="E226" s="21"/>
      <c r="F226" s="21"/>
      <c r="G226" s="21"/>
      <c r="H226" s="21"/>
      <c r="I226" s="21" t="n">
        <v>10</v>
      </c>
      <c r="J226" s="21"/>
      <c r="K226" s="22" t="n">
        <v>10</v>
      </c>
      <c r="L226" s="21"/>
      <c r="M226" s="21"/>
      <c r="N226" s="21"/>
      <c r="O226" s="21"/>
      <c r="P226" s="21"/>
      <c r="Q226" s="21"/>
      <c r="R226" s="21"/>
    </row>
    <row r="227" s="20" customFormat="true" ht="15.75" hidden="false" customHeight="false" outlineLevel="0" collapsed="false">
      <c r="A227" s="21" t="s">
        <v>224</v>
      </c>
      <c r="B227" s="21"/>
      <c r="C227" s="21" t="n">
        <v>4</v>
      </c>
      <c r="D227" s="21"/>
      <c r="E227" s="21"/>
      <c r="F227" s="21"/>
      <c r="G227" s="21"/>
      <c r="H227" s="21"/>
      <c r="I227" s="21"/>
      <c r="J227" s="21"/>
      <c r="K227" s="22" t="n">
        <v>15</v>
      </c>
      <c r="L227" s="21"/>
      <c r="M227" s="21"/>
      <c r="N227" s="21"/>
      <c r="O227" s="21"/>
      <c r="P227" s="21"/>
      <c r="Q227" s="21"/>
      <c r="R227" s="21"/>
    </row>
    <row r="228" s="20" customFormat="true" ht="15.75" hidden="false" customHeight="false" outlineLevel="0" collapsed="false">
      <c r="A228" s="21" t="s">
        <v>225</v>
      </c>
      <c r="B228" s="21"/>
      <c r="C228" s="21"/>
      <c r="D228" s="21"/>
      <c r="E228" s="21"/>
      <c r="F228" s="21"/>
      <c r="G228" s="21"/>
      <c r="H228" s="21"/>
      <c r="I228" s="21" t="n">
        <v>10</v>
      </c>
      <c r="J228" s="21"/>
      <c r="K228" s="22" t="n">
        <v>8</v>
      </c>
      <c r="L228" s="21"/>
      <c r="M228" s="21"/>
      <c r="N228" s="21"/>
      <c r="O228" s="21"/>
      <c r="P228" s="21"/>
      <c r="Q228" s="21"/>
      <c r="R228" s="21"/>
    </row>
    <row r="229" s="20" customFormat="true" ht="15.75" hidden="false" customHeight="false" outlineLevel="0" collapsed="false">
      <c r="A229" s="21" t="s">
        <v>226</v>
      </c>
      <c r="B229" s="21"/>
      <c r="C229" s="21" t="n">
        <v>1</v>
      </c>
      <c r="D229" s="21"/>
      <c r="E229" s="21"/>
      <c r="F229" s="21"/>
      <c r="G229" s="21"/>
      <c r="H229" s="21"/>
      <c r="I229" s="21" t="n">
        <v>3</v>
      </c>
      <c r="J229" s="21"/>
      <c r="K229" s="22" t="n">
        <v>30</v>
      </c>
      <c r="L229" s="21"/>
      <c r="M229" s="21"/>
      <c r="N229" s="21"/>
      <c r="O229" s="21"/>
      <c r="P229" s="21"/>
      <c r="Q229" s="21"/>
      <c r="R229" s="21"/>
    </row>
    <row r="230" s="20" customFormat="true" ht="15.75" hidden="false" customHeight="false" outlineLevel="0" collapsed="false">
      <c r="A230" s="21" t="s">
        <v>227</v>
      </c>
      <c r="B230" s="21"/>
      <c r="C230" s="21"/>
      <c r="D230" s="21"/>
      <c r="E230" s="21"/>
      <c r="F230" s="21"/>
      <c r="G230" s="21"/>
      <c r="H230" s="21"/>
      <c r="I230" s="21" t="n">
        <v>10</v>
      </c>
      <c r="J230" s="21"/>
      <c r="K230" s="22" t="n">
        <v>10</v>
      </c>
      <c r="L230" s="21"/>
      <c r="M230" s="21"/>
      <c r="N230" s="21"/>
      <c r="O230" s="21"/>
      <c r="P230" s="21"/>
      <c r="Q230" s="21"/>
      <c r="R230" s="21"/>
    </row>
    <row r="231" s="20" customFormat="true" ht="15.75" hidden="false" customHeight="false" outlineLevel="0" collapsed="false">
      <c r="A231" s="21" t="s">
        <v>228</v>
      </c>
      <c r="B231" s="21"/>
      <c r="C231" s="21" t="n">
        <v>5</v>
      </c>
      <c r="D231" s="21"/>
      <c r="E231" s="21"/>
      <c r="F231" s="21"/>
      <c r="G231" s="21"/>
      <c r="H231" s="21"/>
      <c r="I231" s="21"/>
      <c r="J231" s="21"/>
      <c r="K231" s="22" t="n">
        <v>7</v>
      </c>
      <c r="L231" s="21"/>
      <c r="M231" s="21"/>
      <c r="N231" s="21"/>
      <c r="O231" s="21"/>
      <c r="P231" s="21"/>
      <c r="Q231" s="21"/>
      <c r="R231" s="21"/>
    </row>
    <row r="232" s="20" customFormat="true" ht="15.75" hidden="false" customHeight="false" outlineLevel="0" collapsed="false">
      <c r="A232" s="21" t="s">
        <v>35</v>
      </c>
      <c r="B232" s="21" t="n">
        <f aca="false">SUM(B226:B231)</f>
        <v>0</v>
      </c>
      <c r="C232" s="21" t="n">
        <f aca="false">SUM(C226:C231)</f>
        <v>15</v>
      </c>
      <c r="D232" s="21" t="n">
        <f aca="false">SUM(D226:D231)</f>
        <v>0</v>
      </c>
      <c r="E232" s="21" t="n">
        <f aca="false">SUM(E226:E231)</f>
        <v>0</v>
      </c>
      <c r="F232" s="21" t="n">
        <f aca="false">SUM(F226:F231)</f>
        <v>0</v>
      </c>
      <c r="G232" s="21" t="n">
        <f aca="false">SUM(G226:G231)</f>
        <v>0</v>
      </c>
      <c r="H232" s="21" t="n">
        <f aca="false">SUM(H226:H231)</f>
        <v>0</v>
      </c>
      <c r="I232" s="21" t="n">
        <f aca="false">SUM(I226:I231)</f>
        <v>33</v>
      </c>
      <c r="J232" s="21" t="n">
        <f aca="false">SUM(J226:J231)</f>
        <v>0</v>
      </c>
      <c r="K232" s="21" t="n">
        <f aca="false">SUM(K226:K231)</f>
        <v>80</v>
      </c>
      <c r="L232" s="21" t="n">
        <f aca="false">SUM(L226:L231)</f>
        <v>0</v>
      </c>
      <c r="M232" s="21" t="n">
        <f aca="false">SUM(M226:M231)</f>
        <v>0</v>
      </c>
      <c r="N232" s="21" t="n">
        <f aca="false">SUM(N226:N231)</f>
        <v>0</v>
      </c>
      <c r="O232" s="21" t="n">
        <f aca="false">SUM(O226:O231)</f>
        <v>0</v>
      </c>
      <c r="P232" s="21" t="n">
        <f aca="false">SUM(P226:P231)</f>
        <v>0</v>
      </c>
      <c r="Q232" s="21" t="n">
        <f aca="false">SUM(Q226:Q231)</f>
        <v>0</v>
      </c>
      <c r="R232" s="21" t="n">
        <f aca="false">SUM(R226:R231)</f>
        <v>0</v>
      </c>
    </row>
    <row r="233" s="20" customFormat="true" ht="15.75" hidden="false" customHeight="false" outlineLevel="0" collapsed="false">
      <c r="A233" s="21" t="s">
        <v>229</v>
      </c>
      <c r="B233" s="21"/>
      <c r="C233" s="21"/>
      <c r="D233" s="21"/>
      <c r="E233" s="21"/>
      <c r="F233" s="21"/>
      <c r="G233" s="21"/>
      <c r="H233" s="21"/>
      <c r="I233" s="21" t="n">
        <v>25</v>
      </c>
      <c r="J233" s="21"/>
      <c r="K233" s="22" t="n">
        <v>38</v>
      </c>
      <c r="L233" s="21"/>
      <c r="M233" s="21"/>
      <c r="N233" s="21"/>
      <c r="O233" s="21"/>
      <c r="P233" s="21"/>
      <c r="Q233" s="21"/>
      <c r="R233" s="21"/>
    </row>
    <row r="234" s="20" customFormat="true" ht="15.75" hidden="false" customHeight="false" outlineLevel="0" collapsed="false">
      <c r="A234" s="21" t="s">
        <v>230</v>
      </c>
      <c r="B234" s="21"/>
      <c r="C234" s="21"/>
      <c r="D234" s="21"/>
      <c r="E234" s="21"/>
      <c r="F234" s="21"/>
      <c r="G234" s="21"/>
      <c r="H234" s="21"/>
      <c r="I234" s="21" t="n">
        <v>12</v>
      </c>
      <c r="J234" s="21"/>
      <c r="K234" s="22" t="n">
        <v>5</v>
      </c>
      <c r="L234" s="21"/>
      <c r="M234" s="21"/>
      <c r="N234" s="21"/>
      <c r="O234" s="21"/>
      <c r="P234" s="21"/>
      <c r="Q234" s="21"/>
      <c r="R234" s="21"/>
    </row>
    <row r="235" s="20" customFormat="true" ht="15.75" hidden="false" customHeight="false" outlineLevel="0" collapsed="false">
      <c r="A235" s="21" t="s">
        <v>231</v>
      </c>
      <c r="B235" s="21"/>
      <c r="C235" s="21"/>
      <c r="D235" s="21"/>
      <c r="E235" s="21"/>
      <c r="F235" s="21"/>
      <c r="G235" s="21"/>
      <c r="H235" s="21"/>
      <c r="I235" s="21" t="n">
        <v>14</v>
      </c>
      <c r="J235" s="21"/>
      <c r="K235" s="22" t="n">
        <v>35</v>
      </c>
      <c r="L235" s="21"/>
      <c r="M235" s="21"/>
      <c r="N235" s="21"/>
      <c r="O235" s="21"/>
      <c r="P235" s="21"/>
      <c r="Q235" s="21"/>
      <c r="R235" s="21"/>
    </row>
    <row r="236" s="20" customFormat="true" ht="15.75" hidden="false" customHeight="false" outlineLevel="0" collapsed="false">
      <c r="A236" s="21" t="s">
        <v>232</v>
      </c>
      <c r="B236" s="21"/>
      <c r="C236" s="21"/>
      <c r="D236" s="21"/>
      <c r="E236" s="21"/>
      <c r="F236" s="21"/>
      <c r="G236" s="21"/>
      <c r="H236" s="21"/>
      <c r="I236" s="21" t="n">
        <v>7</v>
      </c>
      <c r="J236" s="21"/>
      <c r="K236" s="22" t="n">
        <v>12</v>
      </c>
      <c r="L236" s="21"/>
      <c r="M236" s="21"/>
      <c r="N236" s="21"/>
      <c r="O236" s="21"/>
      <c r="P236" s="21"/>
      <c r="Q236" s="21"/>
      <c r="R236" s="21"/>
    </row>
    <row r="237" s="20" customFormat="true" ht="15.75" hidden="false" customHeight="false" outlineLevel="0" collapsed="false">
      <c r="A237" s="21" t="s">
        <v>233</v>
      </c>
      <c r="B237" s="21"/>
      <c r="C237" s="21"/>
      <c r="D237" s="21"/>
      <c r="E237" s="21"/>
      <c r="F237" s="21"/>
      <c r="G237" s="21"/>
      <c r="H237" s="21"/>
      <c r="I237" s="21" t="n">
        <v>12</v>
      </c>
      <c r="J237" s="21"/>
      <c r="K237" s="22" t="n">
        <v>32</v>
      </c>
      <c r="L237" s="21"/>
      <c r="M237" s="21"/>
      <c r="N237" s="21"/>
      <c r="O237" s="21"/>
      <c r="P237" s="21"/>
      <c r="Q237" s="21"/>
      <c r="R237" s="21"/>
    </row>
    <row r="238" s="20" customFormat="true" ht="15.75" hidden="false" customHeight="false" outlineLevel="0" collapsed="false">
      <c r="A238" s="21" t="s">
        <v>234</v>
      </c>
      <c r="B238" s="21"/>
      <c r="C238" s="21"/>
      <c r="D238" s="21"/>
      <c r="E238" s="21"/>
      <c r="F238" s="21"/>
      <c r="G238" s="21"/>
      <c r="H238" s="21"/>
      <c r="I238" s="21" t="n">
        <v>20</v>
      </c>
      <c r="J238" s="21"/>
      <c r="K238" s="22" t="n">
        <v>22</v>
      </c>
      <c r="L238" s="21"/>
      <c r="M238" s="21"/>
      <c r="N238" s="21"/>
      <c r="O238" s="21"/>
      <c r="P238" s="21"/>
      <c r="Q238" s="21"/>
      <c r="R238" s="21"/>
    </row>
    <row r="239" s="20" customFormat="true" ht="15.75" hidden="false" customHeight="false" outlineLevel="0" collapsed="false">
      <c r="A239" s="21" t="s">
        <v>235</v>
      </c>
      <c r="B239" s="21"/>
      <c r="C239" s="21"/>
      <c r="D239" s="21"/>
      <c r="E239" s="21"/>
      <c r="F239" s="21"/>
      <c r="G239" s="21"/>
      <c r="H239" s="21"/>
      <c r="I239" s="21" t="n">
        <v>15</v>
      </c>
      <c r="J239" s="21"/>
      <c r="K239" s="22" t="n">
        <v>14</v>
      </c>
      <c r="L239" s="21"/>
      <c r="M239" s="21"/>
      <c r="N239" s="21"/>
      <c r="O239" s="21"/>
      <c r="P239" s="21"/>
      <c r="Q239" s="21"/>
      <c r="R239" s="21"/>
    </row>
    <row r="240" s="20" customFormat="true" ht="15.75" hidden="false" customHeight="false" outlineLevel="0" collapsed="false">
      <c r="A240" s="21" t="s">
        <v>236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22" t="n">
        <v>50</v>
      </c>
      <c r="L240" s="21"/>
      <c r="M240" s="21"/>
      <c r="N240" s="21"/>
      <c r="O240" s="21"/>
      <c r="P240" s="21"/>
      <c r="Q240" s="21"/>
      <c r="R240" s="21"/>
    </row>
    <row r="241" s="20" customFormat="true" ht="15.75" hidden="false" customHeight="false" outlineLevel="0" collapsed="false">
      <c r="A241" s="21" t="s">
        <v>237</v>
      </c>
      <c r="B241" s="21"/>
      <c r="C241" s="21"/>
      <c r="D241" s="21"/>
      <c r="E241" s="21"/>
      <c r="F241" s="21"/>
      <c r="G241" s="21"/>
      <c r="H241" s="21"/>
      <c r="I241" s="21" t="n">
        <v>34</v>
      </c>
      <c r="J241" s="21"/>
      <c r="K241" s="22" t="n">
        <v>34</v>
      </c>
      <c r="L241" s="21"/>
      <c r="M241" s="21"/>
      <c r="N241" s="21"/>
      <c r="O241" s="21"/>
      <c r="P241" s="21"/>
      <c r="Q241" s="21"/>
      <c r="R241" s="21"/>
    </row>
    <row r="242" s="20" customFormat="true" ht="15.75" hidden="false" customHeight="false" outlineLevel="0" collapsed="false">
      <c r="A242" s="21" t="s">
        <v>46</v>
      </c>
      <c r="B242" s="21" t="n">
        <f aca="false">SUM(B233:B241)</f>
        <v>0</v>
      </c>
      <c r="C242" s="21" t="n">
        <f aca="false">SUM(C233:C241)</f>
        <v>0</v>
      </c>
      <c r="D242" s="21" t="n">
        <f aca="false">SUM(D233:D241)</f>
        <v>0</v>
      </c>
      <c r="E242" s="21" t="n">
        <f aca="false">SUM(E233:E241)</f>
        <v>0</v>
      </c>
      <c r="F242" s="21" t="n">
        <f aca="false">SUM(F233:F241)</f>
        <v>0</v>
      </c>
      <c r="G242" s="21" t="n">
        <f aca="false">SUM(G233:G241)</f>
        <v>0</v>
      </c>
      <c r="H242" s="21" t="n">
        <f aca="false">SUM(H233:H241)</f>
        <v>0</v>
      </c>
      <c r="I242" s="21" t="n">
        <f aca="false">SUM(I233:I241)</f>
        <v>139</v>
      </c>
      <c r="J242" s="21" t="n">
        <f aca="false">SUM(J233:J241)</f>
        <v>0</v>
      </c>
      <c r="K242" s="21" t="n">
        <f aca="false">SUM(K233:K241)</f>
        <v>242</v>
      </c>
      <c r="L242" s="21" t="n">
        <f aca="false">SUM(L233:L241)</f>
        <v>0</v>
      </c>
      <c r="M242" s="21" t="n">
        <f aca="false">SUM(M233:M241)</f>
        <v>0</v>
      </c>
      <c r="N242" s="21" t="n">
        <f aca="false">SUM(N233:N241)</f>
        <v>0</v>
      </c>
      <c r="O242" s="21" t="n">
        <f aca="false">SUM(O233:O241)</f>
        <v>0</v>
      </c>
      <c r="P242" s="21" t="n">
        <f aca="false">SUM(P233:P241)</f>
        <v>0</v>
      </c>
      <c r="Q242" s="21" t="n">
        <f aca="false">SUM(Q233:Q241)</f>
        <v>0</v>
      </c>
      <c r="R242" s="21" t="n">
        <f aca="false">SUM(R233:R241)</f>
        <v>0</v>
      </c>
    </row>
    <row r="243" s="20" customFormat="true" ht="15.75" hidden="false" customHeight="false" outlineLevel="0" collapsed="false">
      <c r="A243" s="21" t="s">
        <v>238</v>
      </c>
      <c r="B243" s="21"/>
      <c r="C243" s="21"/>
      <c r="D243" s="21"/>
      <c r="E243" s="21"/>
      <c r="F243" s="21"/>
      <c r="G243" s="21"/>
      <c r="H243" s="21"/>
      <c r="I243" s="21" t="n">
        <v>15</v>
      </c>
      <c r="J243" s="21"/>
      <c r="K243" s="22" t="n">
        <v>12</v>
      </c>
      <c r="L243" s="21"/>
      <c r="M243" s="21"/>
      <c r="N243" s="21"/>
      <c r="O243" s="21"/>
      <c r="P243" s="21"/>
      <c r="Q243" s="21"/>
      <c r="R243" s="21"/>
    </row>
    <row r="244" s="20" customFormat="true" ht="15.75" hidden="false" customHeight="false" outlineLevel="0" collapsed="false">
      <c r="A244" s="21" t="s">
        <v>239</v>
      </c>
      <c r="B244" s="21"/>
      <c r="C244" s="21"/>
      <c r="D244" s="21"/>
      <c r="E244" s="21"/>
      <c r="F244" s="21"/>
      <c r="G244" s="21"/>
      <c r="H244" s="21"/>
      <c r="I244" s="21" t="n">
        <v>12</v>
      </c>
      <c r="J244" s="21"/>
      <c r="K244" s="22" t="n">
        <v>16</v>
      </c>
      <c r="L244" s="21"/>
      <c r="M244" s="21"/>
      <c r="N244" s="21"/>
      <c r="O244" s="21"/>
      <c r="P244" s="21"/>
      <c r="Q244" s="21"/>
      <c r="R244" s="21"/>
    </row>
    <row r="245" s="20" customFormat="true" ht="15.75" hidden="false" customHeight="false" outlineLevel="0" collapsed="false">
      <c r="A245" s="21" t="s">
        <v>240</v>
      </c>
      <c r="B245" s="21"/>
      <c r="C245" s="21"/>
      <c r="D245" s="21"/>
      <c r="E245" s="21"/>
      <c r="F245" s="21"/>
      <c r="G245" s="21"/>
      <c r="H245" s="21"/>
      <c r="I245" s="21" t="n">
        <v>10</v>
      </c>
      <c r="J245" s="21"/>
      <c r="K245" s="22" t="n">
        <v>22</v>
      </c>
      <c r="L245" s="21"/>
      <c r="M245" s="21"/>
      <c r="N245" s="21"/>
      <c r="O245" s="21"/>
      <c r="P245" s="21"/>
      <c r="Q245" s="21"/>
      <c r="R245" s="21"/>
    </row>
    <row r="246" s="20" customFormat="true" ht="15.75" hidden="false" customHeight="false" outlineLevel="0" collapsed="false">
      <c r="A246" s="21" t="s">
        <v>241</v>
      </c>
      <c r="B246" s="21"/>
      <c r="C246" s="21"/>
      <c r="D246" s="21"/>
      <c r="E246" s="21"/>
      <c r="F246" s="21"/>
      <c r="G246" s="21"/>
      <c r="H246" s="21"/>
      <c r="I246" s="21" t="n">
        <v>11</v>
      </c>
      <c r="J246" s="21"/>
      <c r="K246" s="22" t="n">
        <v>32</v>
      </c>
      <c r="L246" s="21"/>
      <c r="M246" s="21"/>
      <c r="N246" s="21"/>
      <c r="O246" s="21"/>
      <c r="P246" s="21"/>
      <c r="Q246" s="21"/>
      <c r="R246" s="21"/>
    </row>
    <row r="247" s="20" customFormat="true" ht="15.75" hidden="false" customHeight="false" outlineLevel="0" collapsed="false">
      <c r="A247" s="21" t="s">
        <v>242</v>
      </c>
      <c r="B247" s="21"/>
      <c r="C247" s="21"/>
      <c r="D247" s="21"/>
      <c r="E247" s="21"/>
      <c r="F247" s="21"/>
      <c r="G247" s="21"/>
      <c r="H247" s="21"/>
      <c r="I247" s="21"/>
      <c r="J247" s="21"/>
      <c r="K247" s="22" t="n">
        <v>6</v>
      </c>
      <c r="L247" s="21"/>
      <c r="M247" s="21"/>
      <c r="N247" s="21"/>
      <c r="O247" s="21"/>
      <c r="P247" s="21"/>
      <c r="Q247" s="21"/>
      <c r="R247" s="21"/>
    </row>
    <row r="248" s="20" customFormat="true" ht="15.75" hidden="false" customHeight="false" outlineLevel="0" collapsed="false">
      <c r="A248" s="21" t="s">
        <v>243</v>
      </c>
      <c r="B248" s="21"/>
      <c r="C248" s="21"/>
      <c r="D248" s="21"/>
      <c r="E248" s="21"/>
      <c r="F248" s="21"/>
      <c r="G248" s="21"/>
      <c r="H248" s="21"/>
      <c r="I248" s="21" t="n">
        <v>12</v>
      </c>
      <c r="J248" s="21"/>
      <c r="K248" s="22" t="n">
        <v>12</v>
      </c>
      <c r="L248" s="21"/>
      <c r="M248" s="21"/>
      <c r="N248" s="21"/>
      <c r="O248" s="21"/>
      <c r="P248" s="21"/>
      <c r="Q248" s="21"/>
      <c r="R248" s="21"/>
    </row>
    <row r="249" s="20" customFormat="true" ht="15.75" hidden="false" customHeight="false" outlineLevel="0" collapsed="false">
      <c r="A249" s="21" t="s">
        <v>244</v>
      </c>
      <c r="B249" s="21"/>
      <c r="C249" s="21"/>
      <c r="D249" s="21"/>
      <c r="E249" s="21"/>
      <c r="F249" s="21"/>
      <c r="G249" s="21"/>
      <c r="H249" s="21"/>
      <c r="I249" s="21" t="n">
        <v>14</v>
      </c>
      <c r="J249" s="21"/>
      <c r="K249" s="22" t="n">
        <v>31</v>
      </c>
      <c r="L249" s="21"/>
      <c r="M249" s="21"/>
      <c r="N249" s="21"/>
      <c r="O249" s="21"/>
      <c r="P249" s="21"/>
      <c r="Q249" s="21"/>
      <c r="R249" s="21"/>
    </row>
    <row r="250" s="20" customFormat="true" ht="15.75" hidden="false" customHeight="false" outlineLevel="0" collapsed="false">
      <c r="A250" s="21" t="s">
        <v>245</v>
      </c>
      <c r="B250" s="21"/>
      <c r="C250" s="21"/>
      <c r="D250" s="21"/>
      <c r="E250" s="21"/>
      <c r="F250" s="21"/>
      <c r="G250" s="21"/>
      <c r="H250" s="21"/>
      <c r="I250" s="21" t="n">
        <v>5</v>
      </c>
      <c r="J250" s="21"/>
      <c r="K250" s="22" t="n">
        <v>9</v>
      </c>
      <c r="L250" s="21"/>
      <c r="M250" s="21"/>
      <c r="N250" s="21"/>
      <c r="O250" s="21"/>
      <c r="P250" s="21"/>
      <c r="Q250" s="21"/>
      <c r="R250" s="21"/>
    </row>
    <row r="251" s="20" customFormat="true" ht="15.75" hidden="false" customHeight="false" outlineLevel="0" collapsed="false">
      <c r="A251" s="21" t="s">
        <v>246</v>
      </c>
      <c r="B251" s="21"/>
      <c r="C251" s="21"/>
      <c r="D251" s="21"/>
      <c r="E251" s="21"/>
      <c r="F251" s="21"/>
      <c r="G251" s="21"/>
      <c r="H251" s="21"/>
      <c r="I251" s="21" t="n">
        <v>6</v>
      </c>
      <c r="J251" s="21"/>
      <c r="K251" s="22" t="n">
        <v>5</v>
      </c>
      <c r="L251" s="21"/>
      <c r="M251" s="21"/>
      <c r="N251" s="21"/>
      <c r="O251" s="21"/>
      <c r="P251" s="21"/>
      <c r="Q251" s="21"/>
      <c r="R251" s="21"/>
    </row>
    <row r="252" s="20" customFormat="true" ht="15.75" hidden="false" customHeight="false" outlineLevel="0" collapsed="false">
      <c r="A252" s="21" t="s">
        <v>247</v>
      </c>
      <c r="B252" s="21"/>
      <c r="C252" s="21"/>
      <c r="D252" s="21"/>
      <c r="E252" s="21"/>
      <c r="F252" s="21"/>
      <c r="G252" s="21"/>
      <c r="H252" s="21"/>
      <c r="I252" s="21" t="n">
        <v>29</v>
      </c>
      <c r="J252" s="21"/>
      <c r="K252" s="22" t="n">
        <v>21</v>
      </c>
      <c r="L252" s="21"/>
      <c r="M252" s="21"/>
      <c r="N252" s="21"/>
      <c r="O252" s="21"/>
      <c r="P252" s="21"/>
      <c r="Q252" s="21"/>
      <c r="R252" s="21"/>
    </row>
    <row r="253" s="20" customFormat="true" ht="15.75" hidden="false" customHeight="false" outlineLevel="0" collapsed="false">
      <c r="A253" s="21" t="s">
        <v>248</v>
      </c>
      <c r="B253" s="21" t="n">
        <f aca="false">SUM(B243:B252)</f>
        <v>0</v>
      </c>
      <c r="C253" s="21" t="n">
        <f aca="false">SUM(C243:C252)</f>
        <v>0</v>
      </c>
      <c r="D253" s="21" t="n">
        <f aca="false">SUM(D243:D252)</f>
        <v>0</v>
      </c>
      <c r="E253" s="21" t="n">
        <f aca="false">SUM(E243:E252)</f>
        <v>0</v>
      </c>
      <c r="F253" s="21" t="n">
        <f aca="false">SUM(F243:F252)</f>
        <v>0</v>
      </c>
      <c r="G253" s="21" t="n">
        <f aca="false">SUM(G243:G252)</f>
        <v>0</v>
      </c>
      <c r="H253" s="21" t="n">
        <f aca="false">SUM(H243:H252)</f>
        <v>0</v>
      </c>
      <c r="I253" s="21" t="n">
        <f aca="false">SUM(I243:I252)</f>
        <v>114</v>
      </c>
      <c r="J253" s="21" t="n">
        <f aca="false">SUM(J243:J252)</f>
        <v>0</v>
      </c>
      <c r="K253" s="21" t="n">
        <f aca="false">SUM(K243:K252)</f>
        <v>166</v>
      </c>
      <c r="L253" s="21" t="n">
        <f aca="false">SUM(L243:L252)</f>
        <v>0</v>
      </c>
      <c r="M253" s="21" t="n">
        <f aca="false">SUM(M243:M252)</f>
        <v>0</v>
      </c>
      <c r="N253" s="21" t="n">
        <f aca="false">SUM(N243:N252)</f>
        <v>0</v>
      </c>
      <c r="O253" s="21" t="n">
        <f aca="false">SUM(O243:O252)</f>
        <v>0</v>
      </c>
      <c r="P253" s="21" t="n">
        <f aca="false">SUM(P243:P252)</f>
        <v>0</v>
      </c>
      <c r="Q253" s="21" t="n">
        <f aca="false">SUM(Q243:Q252)</f>
        <v>0</v>
      </c>
      <c r="R253" s="21" t="n">
        <f aca="false">SUM(R243:R252)</f>
        <v>0</v>
      </c>
    </row>
    <row r="254" s="20" customFormat="true" ht="15.75" hidden="false" customHeight="false" outlineLevel="0" collapsed="false">
      <c r="A254" s="21" t="s">
        <v>249</v>
      </c>
      <c r="B254" s="21"/>
      <c r="C254" s="21"/>
      <c r="D254" s="21"/>
      <c r="E254" s="21"/>
      <c r="F254" s="21"/>
      <c r="G254" s="21"/>
      <c r="H254" s="21"/>
      <c r="I254" s="21" t="n">
        <v>16</v>
      </c>
      <c r="J254" s="21"/>
      <c r="K254" s="21" t="n">
        <v>29</v>
      </c>
      <c r="L254" s="21"/>
      <c r="M254" s="21"/>
      <c r="N254" s="21"/>
      <c r="O254" s="21"/>
      <c r="P254" s="21"/>
      <c r="Q254" s="21"/>
      <c r="R254" s="21"/>
    </row>
    <row r="255" s="20" customFormat="true" ht="15.75" hidden="false" customHeight="false" outlineLevel="0" collapsed="false">
      <c r="A255" s="21" t="s">
        <v>250</v>
      </c>
      <c r="B255" s="21"/>
      <c r="C255" s="21"/>
      <c r="D255" s="21"/>
      <c r="E255" s="21"/>
      <c r="F255" s="21"/>
      <c r="G255" s="21"/>
      <c r="H255" s="21"/>
      <c r="I255" s="21" t="n">
        <v>27</v>
      </c>
      <c r="J255" s="21"/>
      <c r="K255" s="22" t="n">
        <v>18</v>
      </c>
      <c r="L255" s="21"/>
      <c r="M255" s="21"/>
      <c r="N255" s="21"/>
      <c r="O255" s="21"/>
      <c r="P255" s="21"/>
      <c r="Q255" s="21"/>
      <c r="R255" s="21"/>
    </row>
    <row r="256" s="20" customFormat="true" ht="15.75" hidden="false" customHeight="false" outlineLevel="0" collapsed="false">
      <c r="A256" s="21" t="s">
        <v>251</v>
      </c>
      <c r="B256" s="21"/>
      <c r="C256" s="21"/>
      <c r="D256" s="21"/>
      <c r="E256" s="21"/>
      <c r="F256" s="21"/>
      <c r="G256" s="21"/>
      <c r="H256" s="21"/>
      <c r="I256" s="21"/>
      <c r="J256" s="21"/>
      <c r="K256" s="21" t="n">
        <v>5</v>
      </c>
      <c r="L256" s="21"/>
      <c r="M256" s="21"/>
      <c r="N256" s="21"/>
      <c r="O256" s="21"/>
      <c r="P256" s="21"/>
      <c r="Q256" s="21"/>
      <c r="R256" s="21"/>
    </row>
    <row r="257" s="20" customFormat="true" ht="15.75" hidden="false" customHeight="false" outlineLevel="0" collapsed="false">
      <c r="A257" s="21" t="s">
        <v>252</v>
      </c>
      <c r="B257" s="21"/>
      <c r="C257" s="21"/>
      <c r="D257" s="21"/>
      <c r="E257" s="21"/>
      <c r="F257" s="21"/>
      <c r="G257" s="21"/>
      <c r="H257" s="21"/>
      <c r="I257" s="21" t="n">
        <v>3</v>
      </c>
      <c r="J257" s="21"/>
      <c r="K257" s="22" t="n">
        <v>6</v>
      </c>
      <c r="L257" s="21"/>
      <c r="M257" s="21"/>
      <c r="N257" s="21"/>
      <c r="O257" s="21"/>
      <c r="P257" s="21"/>
      <c r="Q257" s="21"/>
      <c r="R257" s="21"/>
    </row>
    <row r="258" s="20" customFormat="true" ht="15.75" hidden="false" customHeight="false" outlineLevel="0" collapsed="false">
      <c r="A258" s="21" t="s">
        <v>253</v>
      </c>
      <c r="B258" s="21"/>
      <c r="C258" s="21"/>
      <c r="D258" s="21"/>
      <c r="E258" s="21"/>
      <c r="F258" s="21"/>
      <c r="G258" s="21"/>
      <c r="H258" s="21"/>
      <c r="I258" s="21" t="n">
        <v>5</v>
      </c>
      <c r="J258" s="21"/>
      <c r="K258" s="22" t="n">
        <v>3</v>
      </c>
      <c r="L258" s="21"/>
      <c r="M258" s="21"/>
      <c r="N258" s="21"/>
      <c r="O258" s="21"/>
      <c r="P258" s="21"/>
      <c r="Q258" s="21"/>
      <c r="R258" s="21"/>
    </row>
    <row r="259" s="20" customFormat="true" ht="15.75" hidden="false" customHeight="false" outlineLevel="0" collapsed="false">
      <c r="A259" s="21" t="s">
        <v>254</v>
      </c>
      <c r="B259" s="21"/>
      <c r="C259" s="21"/>
      <c r="D259" s="21"/>
      <c r="E259" s="21"/>
      <c r="F259" s="21"/>
      <c r="G259" s="21"/>
      <c r="H259" s="21"/>
      <c r="I259" s="21" t="n">
        <v>3</v>
      </c>
      <c r="J259" s="21"/>
      <c r="K259" s="22" t="n">
        <v>4</v>
      </c>
      <c r="L259" s="21"/>
      <c r="M259" s="21"/>
      <c r="N259" s="21"/>
      <c r="O259" s="21"/>
      <c r="P259" s="21"/>
      <c r="Q259" s="21"/>
      <c r="R259" s="21"/>
    </row>
    <row r="260" s="20" customFormat="true" ht="15.75" hidden="false" customHeight="false" outlineLevel="0" collapsed="false">
      <c r="A260" s="21" t="s">
        <v>255</v>
      </c>
      <c r="B260" s="21"/>
      <c r="C260" s="21"/>
      <c r="D260" s="21"/>
      <c r="E260" s="21"/>
      <c r="F260" s="21"/>
      <c r="G260" s="21"/>
      <c r="H260" s="21"/>
      <c r="I260" s="21"/>
      <c r="J260" s="21"/>
      <c r="K260" s="22" t="n">
        <v>3</v>
      </c>
      <c r="L260" s="21"/>
      <c r="M260" s="21"/>
      <c r="N260" s="21"/>
      <c r="O260" s="21"/>
      <c r="P260" s="21"/>
      <c r="Q260" s="21"/>
      <c r="R260" s="21"/>
    </row>
    <row r="261" s="20" customFormat="true" ht="15.75" hidden="false" customHeight="false" outlineLevel="0" collapsed="false">
      <c r="A261" s="21" t="s">
        <v>256</v>
      </c>
      <c r="B261" s="21"/>
      <c r="C261" s="21"/>
      <c r="D261" s="21"/>
      <c r="E261" s="21"/>
      <c r="F261" s="21"/>
      <c r="G261" s="21"/>
      <c r="H261" s="21"/>
      <c r="I261" s="21" t="n">
        <v>2</v>
      </c>
      <c r="J261" s="21"/>
      <c r="K261" s="22" t="n">
        <v>6</v>
      </c>
      <c r="L261" s="21"/>
      <c r="M261" s="21"/>
      <c r="N261" s="21"/>
      <c r="O261" s="21"/>
      <c r="P261" s="21"/>
      <c r="Q261" s="21"/>
      <c r="R261" s="21"/>
    </row>
    <row r="262" s="20" customFormat="true" ht="15.75" hidden="false" customHeight="false" outlineLevel="0" collapsed="false">
      <c r="A262" s="21" t="s">
        <v>257</v>
      </c>
      <c r="B262" s="21"/>
      <c r="C262" s="21"/>
      <c r="D262" s="21"/>
      <c r="E262" s="21"/>
      <c r="F262" s="21"/>
      <c r="G262" s="21" t="n">
        <v>5</v>
      </c>
      <c r="H262" s="21"/>
      <c r="I262" s="21" t="n">
        <v>10</v>
      </c>
      <c r="J262" s="21"/>
      <c r="K262" s="22" t="n">
        <v>20</v>
      </c>
      <c r="L262" s="21"/>
      <c r="M262" s="21"/>
      <c r="N262" s="21"/>
      <c r="O262" s="21"/>
      <c r="P262" s="21"/>
      <c r="Q262" s="21"/>
      <c r="R262" s="21"/>
    </row>
    <row r="263" s="20" customFormat="true" ht="15.75" hidden="false" customHeight="false" outlineLevel="0" collapsed="false">
      <c r="A263" s="21" t="s">
        <v>258</v>
      </c>
      <c r="B263" s="21"/>
      <c r="C263" s="21"/>
      <c r="D263" s="21"/>
      <c r="E263" s="21"/>
      <c r="F263" s="21"/>
      <c r="G263" s="21"/>
      <c r="H263" s="21"/>
      <c r="I263" s="21" t="n">
        <v>4</v>
      </c>
      <c r="J263" s="21"/>
      <c r="K263" s="22" t="n">
        <v>6</v>
      </c>
      <c r="L263" s="21"/>
      <c r="M263" s="21"/>
      <c r="N263" s="21"/>
      <c r="O263" s="21"/>
      <c r="P263" s="21"/>
      <c r="Q263" s="21"/>
      <c r="R263" s="21"/>
    </row>
    <row r="264" s="20" customFormat="true" ht="15.75" hidden="false" customHeight="false" outlineLevel="0" collapsed="false">
      <c r="A264" s="21" t="s">
        <v>259</v>
      </c>
      <c r="B264" s="21"/>
      <c r="C264" s="21"/>
      <c r="D264" s="21"/>
      <c r="E264" s="21"/>
      <c r="F264" s="21"/>
      <c r="G264" s="21"/>
      <c r="H264" s="21"/>
      <c r="I264" s="21" t="n">
        <v>16</v>
      </c>
      <c r="J264" s="21"/>
      <c r="K264" s="22" t="n">
        <v>10</v>
      </c>
      <c r="L264" s="21"/>
      <c r="M264" s="21"/>
      <c r="N264" s="21"/>
      <c r="O264" s="21"/>
      <c r="P264" s="21"/>
      <c r="Q264" s="21"/>
      <c r="R264" s="21"/>
    </row>
    <row r="265" s="20" customFormat="true" ht="15.75" hidden="false" customHeight="false" outlineLevel="0" collapsed="false">
      <c r="A265" s="21" t="s">
        <v>260</v>
      </c>
      <c r="B265" s="21"/>
      <c r="C265" s="21"/>
      <c r="D265" s="21"/>
      <c r="E265" s="21"/>
      <c r="F265" s="21"/>
      <c r="G265" s="21"/>
      <c r="H265" s="21"/>
      <c r="I265" s="21" t="n">
        <v>8</v>
      </c>
      <c r="J265" s="21"/>
      <c r="K265" s="22" t="n">
        <v>6</v>
      </c>
      <c r="L265" s="21"/>
      <c r="M265" s="21"/>
      <c r="N265" s="21"/>
      <c r="O265" s="21"/>
      <c r="P265" s="21"/>
      <c r="Q265" s="21"/>
      <c r="R265" s="21"/>
    </row>
    <row r="266" s="20" customFormat="true" ht="15.75" hidden="false" customHeight="false" outlineLevel="0" collapsed="false">
      <c r="A266" s="21" t="s">
        <v>261</v>
      </c>
      <c r="B266" s="21"/>
      <c r="C266" s="21"/>
      <c r="D266" s="21"/>
      <c r="E266" s="21"/>
      <c r="F266" s="21"/>
      <c r="G266" s="21"/>
      <c r="H266" s="21"/>
      <c r="I266" s="21" t="n">
        <v>6</v>
      </c>
      <c r="J266" s="21"/>
      <c r="K266" s="22" t="n">
        <v>24</v>
      </c>
      <c r="L266" s="21"/>
      <c r="M266" s="21"/>
      <c r="N266" s="21"/>
      <c r="O266" s="21"/>
      <c r="P266" s="21"/>
      <c r="Q266" s="21"/>
      <c r="R266" s="21"/>
    </row>
    <row r="267" s="20" customFormat="true" ht="15.75" hidden="false" customHeight="false" outlineLevel="0" collapsed="false">
      <c r="A267" s="21" t="s">
        <v>262</v>
      </c>
      <c r="B267" s="21"/>
      <c r="C267" s="21"/>
      <c r="D267" s="21"/>
      <c r="E267" s="21"/>
      <c r="F267" s="21"/>
      <c r="G267" s="21"/>
      <c r="H267" s="21"/>
      <c r="I267" s="21" t="n">
        <v>4</v>
      </c>
      <c r="J267" s="21"/>
      <c r="K267" s="22" t="n">
        <v>6</v>
      </c>
      <c r="L267" s="21"/>
      <c r="M267" s="21"/>
      <c r="N267" s="21"/>
      <c r="O267" s="21"/>
      <c r="P267" s="21"/>
      <c r="Q267" s="21"/>
      <c r="R267" s="21"/>
    </row>
    <row r="268" s="20" customFormat="true" ht="15.75" hidden="false" customHeight="false" outlineLevel="0" collapsed="false">
      <c r="A268" s="21" t="s">
        <v>263</v>
      </c>
      <c r="B268" s="21"/>
      <c r="C268" s="21" t="n">
        <v>10</v>
      </c>
      <c r="D268" s="21"/>
      <c r="E268" s="21"/>
      <c r="F268" s="21"/>
      <c r="G268" s="21"/>
      <c r="H268" s="21"/>
      <c r="I268" s="21" t="n">
        <v>15</v>
      </c>
      <c r="J268" s="21"/>
      <c r="K268" s="22" t="n">
        <v>60</v>
      </c>
      <c r="L268" s="21"/>
      <c r="M268" s="21"/>
      <c r="N268" s="21"/>
      <c r="O268" s="21"/>
      <c r="P268" s="21"/>
      <c r="Q268" s="21"/>
      <c r="R268" s="21"/>
    </row>
    <row r="269" s="20" customFormat="true" ht="15.75" hidden="false" customHeight="false" outlineLevel="0" collapsed="false">
      <c r="A269" s="21" t="s">
        <v>264</v>
      </c>
      <c r="B269" s="21"/>
      <c r="C269" s="21"/>
      <c r="D269" s="21"/>
      <c r="E269" s="21"/>
      <c r="F269" s="21"/>
      <c r="G269" s="21"/>
      <c r="H269" s="21"/>
      <c r="I269" s="21"/>
      <c r="J269" s="21"/>
      <c r="K269" s="22" t="n">
        <v>4</v>
      </c>
      <c r="L269" s="21"/>
      <c r="M269" s="21"/>
      <c r="N269" s="21"/>
      <c r="O269" s="21"/>
      <c r="P269" s="21"/>
      <c r="Q269" s="21"/>
      <c r="R269" s="21"/>
    </row>
    <row r="270" s="20" customFormat="true" ht="15.75" hidden="false" customHeight="false" outlineLevel="0" collapsed="false">
      <c r="A270" s="21" t="s">
        <v>265</v>
      </c>
      <c r="B270" s="21"/>
      <c r="C270" s="21" t="n">
        <v>11</v>
      </c>
      <c r="D270" s="21"/>
      <c r="E270" s="21"/>
      <c r="F270" s="21"/>
      <c r="G270" s="21"/>
      <c r="H270" s="21"/>
      <c r="I270" s="21" t="n">
        <v>12</v>
      </c>
      <c r="J270" s="21"/>
      <c r="K270" s="22" t="n">
        <v>12</v>
      </c>
      <c r="L270" s="21"/>
      <c r="M270" s="21"/>
      <c r="N270" s="21"/>
      <c r="O270" s="21"/>
      <c r="P270" s="21"/>
      <c r="Q270" s="21"/>
      <c r="R270" s="21"/>
    </row>
    <row r="271" s="20" customFormat="true" ht="15.75" hidden="false" customHeight="false" outlineLevel="0" collapsed="false">
      <c r="A271" s="21" t="s">
        <v>266</v>
      </c>
      <c r="B271" s="21"/>
      <c r="C271" s="21"/>
      <c r="D271" s="21"/>
      <c r="E271" s="21"/>
      <c r="F271" s="21"/>
      <c r="G271" s="21"/>
      <c r="H271" s="21"/>
      <c r="I271" s="21"/>
      <c r="J271" s="21"/>
      <c r="K271" s="22" t="n">
        <v>3</v>
      </c>
      <c r="L271" s="21"/>
      <c r="M271" s="21"/>
      <c r="N271" s="21"/>
      <c r="O271" s="21"/>
      <c r="P271" s="21"/>
      <c r="Q271" s="21"/>
      <c r="R271" s="21"/>
    </row>
    <row r="272" s="20" customFormat="true" ht="15.75" hidden="false" customHeight="false" outlineLevel="0" collapsed="false">
      <c r="A272" s="21" t="s">
        <v>54</v>
      </c>
      <c r="B272" s="21" t="n">
        <f aca="false">SUM(B253:B271)</f>
        <v>0</v>
      </c>
      <c r="C272" s="21" t="n">
        <f aca="false">SUM(C253:C271)</f>
        <v>21</v>
      </c>
      <c r="D272" s="21" t="n">
        <f aca="false">SUM(D253:D271)</f>
        <v>0</v>
      </c>
      <c r="E272" s="21" t="n">
        <f aca="false">SUM(E253:E271)</f>
        <v>0</v>
      </c>
      <c r="F272" s="21" t="n">
        <f aca="false">SUM(F253:F271)</f>
        <v>0</v>
      </c>
      <c r="G272" s="21" t="n">
        <f aca="false">SUM(G253:G271)</f>
        <v>5</v>
      </c>
      <c r="H272" s="21" t="n">
        <f aca="false">SUM(H253:H271)</f>
        <v>0</v>
      </c>
      <c r="I272" s="21" t="n">
        <f aca="false">SUM(I253:I271)</f>
        <v>245</v>
      </c>
      <c r="J272" s="21" t="n">
        <f aca="false">SUM(J253:J271)</f>
        <v>0</v>
      </c>
      <c r="K272" s="21" t="n">
        <f aca="false">SUM(K253:K271)</f>
        <v>391</v>
      </c>
      <c r="L272" s="21" t="n">
        <f aca="false">SUM(L253:L271)</f>
        <v>0</v>
      </c>
      <c r="M272" s="21" t="n">
        <f aca="false">SUM(M253:M271)</f>
        <v>0</v>
      </c>
      <c r="N272" s="21" t="n">
        <f aca="false">SUM(N253:N271)</f>
        <v>0</v>
      </c>
      <c r="O272" s="21" t="n">
        <f aca="false">SUM(O253:O271)</f>
        <v>0</v>
      </c>
      <c r="P272" s="21" t="n">
        <f aca="false">SUM(P253:P271)</f>
        <v>0</v>
      </c>
      <c r="Q272" s="21" t="n">
        <f aca="false">SUM(Q253:Q271)</f>
        <v>0</v>
      </c>
      <c r="R272" s="21" t="n">
        <f aca="false">SUM(R253:R271)</f>
        <v>0</v>
      </c>
    </row>
    <row r="273" s="20" customFormat="true" ht="16.5" hidden="false" customHeight="true" outlineLevel="0" collapsed="false">
      <c r="A273" s="21" t="s">
        <v>55</v>
      </c>
      <c r="B273" s="21" t="n">
        <f aca="false">B272+B242+B232</f>
        <v>0</v>
      </c>
      <c r="C273" s="21" t="n">
        <f aca="false">C272+C242+C232</f>
        <v>36</v>
      </c>
      <c r="D273" s="21" t="n">
        <f aca="false">D272+D242+D232</f>
        <v>0</v>
      </c>
      <c r="E273" s="21" t="n">
        <f aca="false">E272+E242+E232</f>
        <v>0</v>
      </c>
      <c r="F273" s="21" t="n">
        <f aca="false">F272+F242+F232</f>
        <v>0</v>
      </c>
      <c r="G273" s="21" t="n">
        <f aca="false">G272+G242+G232</f>
        <v>5</v>
      </c>
      <c r="H273" s="21" t="n">
        <f aca="false">H272+H242+H232</f>
        <v>0</v>
      </c>
      <c r="I273" s="21" t="n">
        <f aca="false">I272+I242+I232</f>
        <v>417</v>
      </c>
      <c r="J273" s="21" t="n">
        <f aca="false">J272+J242+J232</f>
        <v>0</v>
      </c>
      <c r="K273" s="21" t="n">
        <f aca="false">K272+K242+K232</f>
        <v>713</v>
      </c>
      <c r="L273" s="21" t="n">
        <f aca="false">L272+L242+L232</f>
        <v>0</v>
      </c>
      <c r="M273" s="21" t="n">
        <f aca="false">M272+M242+M232</f>
        <v>0</v>
      </c>
      <c r="N273" s="21" t="n">
        <f aca="false">N272+N242+N232</f>
        <v>0</v>
      </c>
      <c r="O273" s="21" t="n">
        <f aca="false">O272+O242+O232</f>
        <v>0</v>
      </c>
      <c r="P273" s="21" t="n">
        <f aca="false">P272+P242+P232</f>
        <v>0</v>
      </c>
      <c r="Q273" s="21" t="n">
        <f aca="false">Q272+Q242+Q232</f>
        <v>0</v>
      </c>
      <c r="R273" s="21" t="n">
        <f aca="false">R272+R242+R232</f>
        <v>0</v>
      </c>
    </row>
    <row r="274" s="20" customFormat="true" ht="17.25" hidden="false" customHeight="true" outlineLevel="0" collapsed="false">
      <c r="A274" s="31"/>
      <c r="B274" s="32" t="s">
        <v>267</v>
      </c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</row>
    <row r="275" s="20" customFormat="true" ht="15.75" hidden="false" customHeight="false" outlineLevel="0" collapsed="false">
      <c r="A275" s="33" t="s">
        <v>268</v>
      </c>
      <c r="B275" s="27"/>
      <c r="C275" s="34"/>
      <c r="D275" s="34"/>
      <c r="E275" s="34"/>
      <c r="F275" s="34"/>
      <c r="G275" s="34"/>
      <c r="H275" s="34"/>
      <c r="I275" s="34"/>
      <c r="J275" s="34"/>
      <c r="K275" s="35" t="n">
        <v>4</v>
      </c>
      <c r="L275" s="34"/>
      <c r="M275" s="34"/>
      <c r="N275" s="34"/>
      <c r="O275" s="34"/>
      <c r="P275" s="34"/>
      <c r="Q275" s="34"/>
      <c r="R275" s="34"/>
    </row>
    <row r="276" s="20" customFormat="true" ht="15.75" hidden="false" customHeight="false" outlineLevel="0" collapsed="false">
      <c r="A276" s="33" t="s">
        <v>269</v>
      </c>
      <c r="B276" s="27"/>
      <c r="C276" s="34"/>
      <c r="D276" s="34"/>
      <c r="E276" s="34"/>
      <c r="F276" s="34"/>
      <c r="G276" s="34"/>
      <c r="H276" s="34"/>
      <c r="I276" s="34"/>
      <c r="J276" s="34"/>
      <c r="K276" s="35" t="n">
        <v>6</v>
      </c>
      <c r="L276" s="34"/>
      <c r="M276" s="34"/>
      <c r="N276" s="34"/>
      <c r="O276" s="34"/>
      <c r="P276" s="34"/>
      <c r="Q276" s="34"/>
      <c r="R276" s="34"/>
    </row>
    <row r="277" s="20" customFormat="true" ht="15.75" hidden="false" customHeight="false" outlineLevel="0" collapsed="false">
      <c r="A277" s="21" t="s">
        <v>270</v>
      </c>
      <c r="B277" s="21"/>
      <c r="C277" s="21"/>
      <c r="D277" s="21"/>
      <c r="E277" s="21"/>
      <c r="F277" s="21"/>
      <c r="G277" s="21"/>
      <c r="H277" s="21"/>
      <c r="I277" s="21"/>
      <c r="J277" s="21"/>
      <c r="K277" s="21" t="n">
        <v>2</v>
      </c>
      <c r="L277" s="21"/>
      <c r="M277" s="21"/>
      <c r="N277" s="21"/>
      <c r="O277" s="21"/>
      <c r="P277" s="21"/>
      <c r="Q277" s="21"/>
      <c r="R277" s="21"/>
    </row>
    <row r="278" s="20" customFormat="true" ht="15.75" hidden="false" customHeight="false" outlineLevel="0" collapsed="false">
      <c r="A278" s="21" t="s">
        <v>35</v>
      </c>
      <c r="B278" s="21" t="n">
        <f aca="false">SUM(B277+B276+B275)</f>
        <v>0</v>
      </c>
      <c r="C278" s="21" t="n">
        <f aca="false">SUM(C277+C276+C275)</f>
        <v>0</v>
      </c>
      <c r="D278" s="21" t="n">
        <f aca="false">SUM(D277+D276+D275)</f>
        <v>0</v>
      </c>
      <c r="E278" s="21" t="n">
        <f aca="false">SUM(E277+E276+E275)</f>
        <v>0</v>
      </c>
      <c r="F278" s="21" t="n">
        <f aca="false">SUM(F277+F276+F275)</f>
        <v>0</v>
      </c>
      <c r="G278" s="21" t="n">
        <f aca="false">SUM(G277+G276+G275)</f>
        <v>0</v>
      </c>
      <c r="H278" s="21" t="n">
        <f aca="false">SUM(H277+H276+H275)</f>
        <v>0</v>
      </c>
      <c r="I278" s="21" t="n">
        <f aca="false">SUM(I277+I276+I275)</f>
        <v>0</v>
      </c>
      <c r="J278" s="21" t="n">
        <f aca="false">SUM(J277+J276+J275)</f>
        <v>0</v>
      </c>
      <c r="K278" s="21" t="n">
        <f aca="false">SUM(K277+K276+K275)</f>
        <v>12</v>
      </c>
      <c r="L278" s="21" t="n">
        <f aca="false">SUM(L277+L276+L275)</f>
        <v>0</v>
      </c>
      <c r="M278" s="21" t="n">
        <f aca="false">SUM(M277+M276+M275)</f>
        <v>0</v>
      </c>
      <c r="N278" s="21" t="n">
        <f aca="false">SUM(N277+N276+N275)</f>
        <v>0</v>
      </c>
      <c r="O278" s="21" t="n">
        <f aca="false">SUM(O277+O276+O275)</f>
        <v>0</v>
      </c>
      <c r="P278" s="21" t="n">
        <f aca="false">SUM(P277+P276+P275)</f>
        <v>0</v>
      </c>
      <c r="Q278" s="21" t="n">
        <f aca="false">SUM(Q277+Q276+Q275)</f>
        <v>0</v>
      </c>
      <c r="R278" s="21" t="n">
        <f aca="false">SUM(R277+R276+R275)</f>
        <v>0</v>
      </c>
    </row>
    <row r="279" s="20" customFormat="true" ht="15.75" hidden="false" customHeight="false" outlineLevel="0" collapsed="false">
      <c r="A279" s="21" t="s">
        <v>271</v>
      </c>
      <c r="B279" s="21"/>
      <c r="C279" s="21"/>
      <c r="D279" s="21"/>
      <c r="E279" s="21"/>
      <c r="F279" s="21"/>
      <c r="G279" s="21"/>
      <c r="H279" s="21"/>
      <c r="I279" s="21"/>
      <c r="J279" s="21"/>
      <c r="K279" s="21" t="n">
        <v>5</v>
      </c>
      <c r="L279" s="21"/>
      <c r="M279" s="21"/>
      <c r="N279" s="21"/>
      <c r="O279" s="21"/>
      <c r="P279" s="21"/>
      <c r="Q279" s="21"/>
      <c r="R279" s="21"/>
    </row>
    <row r="280" s="20" customFormat="true" ht="15.75" hidden="false" customHeight="false" outlineLevel="0" collapsed="false">
      <c r="A280" s="21" t="s">
        <v>80</v>
      </c>
      <c r="B280" s="21" t="n">
        <f aca="false">B279</f>
        <v>0</v>
      </c>
      <c r="C280" s="21" t="n">
        <f aca="false">C279</f>
        <v>0</v>
      </c>
      <c r="D280" s="21" t="n">
        <f aca="false">D279</f>
        <v>0</v>
      </c>
      <c r="E280" s="21" t="n">
        <f aca="false">E279</f>
        <v>0</v>
      </c>
      <c r="F280" s="21" t="n">
        <f aca="false">F279</f>
        <v>0</v>
      </c>
      <c r="G280" s="21" t="n">
        <f aca="false">G279</f>
        <v>0</v>
      </c>
      <c r="H280" s="21" t="n">
        <f aca="false">H279</f>
        <v>0</v>
      </c>
      <c r="I280" s="21" t="n">
        <f aca="false">I279</f>
        <v>0</v>
      </c>
      <c r="J280" s="21" t="n">
        <f aca="false">J279</f>
        <v>0</v>
      </c>
      <c r="K280" s="21" t="n">
        <f aca="false">K279</f>
        <v>5</v>
      </c>
      <c r="L280" s="21" t="n">
        <f aca="false">L279</f>
        <v>0</v>
      </c>
      <c r="M280" s="21" t="n">
        <f aca="false">M279</f>
        <v>0</v>
      </c>
      <c r="N280" s="21" t="n">
        <f aca="false">N279</f>
        <v>0</v>
      </c>
      <c r="O280" s="21" t="n">
        <f aca="false">O279</f>
        <v>0</v>
      </c>
      <c r="P280" s="21" t="n">
        <f aca="false">P279</f>
        <v>0</v>
      </c>
      <c r="Q280" s="21" t="n">
        <f aca="false">Q279</f>
        <v>0</v>
      </c>
      <c r="R280" s="21" t="n">
        <f aca="false">R279</f>
        <v>0</v>
      </c>
    </row>
    <row r="281" s="20" customFormat="true" ht="15.75" hidden="false" customHeight="false" outlineLevel="0" collapsed="false">
      <c r="A281" s="21" t="s">
        <v>272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 t="n">
        <v>4</v>
      </c>
      <c r="L281" s="21"/>
      <c r="M281" s="21"/>
      <c r="N281" s="21"/>
      <c r="O281" s="21"/>
      <c r="P281" s="21"/>
      <c r="Q281" s="21"/>
      <c r="R281" s="21"/>
    </row>
    <row r="282" s="20" customFormat="true" ht="15.75" hidden="false" customHeight="false" outlineLevel="0" collapsed="false">
      <c r="A282" s="21" t="s">
        <v>273</v>
      </c>
      <c r="B282" s="21"/>
      <c r="C282" s="21"/>
      <c r="D282" s="21"/>
      <c r="E282" s="21"/>
      <c r="F282" s="21"/>
      <c r="G282" s="21"/>
      <c r="H282" s="21"/>
      <c r="I282" s="21" t="n">
        <v>2</v>
      </c>
      <c r="J282" s="21"/>
      <c r="K282" s="21" t="n">
        <v>10</v>
      </c>
      <c r="L282" s="21"/>
      <c r="M282" s="21"/>
      <c r="N282" s="21"/>
      <c r="O282" s="21"/>
      <c r="P282" s="21"/>
      <c r="Q282" s="21"/>
      <c r="R282" s="21"/>
    </row>
    <row r="283" s="20" customFormat="true" ht="15.75" hidden="false" customHeight="false" outlineLevel="0" collapsed="false">
      <c r="A283" s="21" t="s">
        <v>274</v>
      </c>
      <c r="B283" s="21"/>
      <c r="C283" s="21"/>
      <c r="D283" s="21"/>
      <c r="E283" s="21"/>
      <c r="F283" s="21"/>
      <c r="G283" s="21"/>
      <c r="H283" s="21"/>
      <c r="I283" s="21"/>
      <c r="J283" s="21"/>
      <c r="K283" s="21" t="n">
        <v>3</v>
      </c>
      <c r="L283" s="21"/>
      <c r="M283" s="21"/>
      <c r="N283" s="21"/>
      <c r="O283" s="21"/>
      <c r="P283" s="21"/>
      <c r="Q283" s="21"/>
      <c r="R283" s="21"/>
    </row>
    <row r="284" s="20" customFormat="true" ht="15.75" hidden="false" customHeight="false" outlineLevel="0" collapsed="false">
      <c r="A284" s="21" t="s">
        <v>275</v>
      </c>
      <c r="B284" s="21"/>
      <c r="C284" s="21"/>
      <c r="D284" s="21"/>
      <c r="E284" s="21"/>
      <c r="F284" s="21"/>
      <c r="G284" s="21"/>
      <c r="H284" s="21"/>
      <c r="I284" s="21" t="n">
        <v>6</v>
      </c>
      <c r="J284" s="21"/>
      <c r="K284" s="21" t="n">
        <v>11</v>
      </c>
      <c r="L284" s="21"/>
      <c r="M284" s="21"/>
      <c r="N284" s="21"/>
      <c r="O284" s="21"/>
      <c r="P284" s="21"/>
      <c r="Q284" s="21"/>
      <c r="R284" s="21"/>
    </row>
    <row r="285" s="20" customFormat="true" ht="15.75" hidden="false" customHeight="false" outlineLevel="0" collapsed="false">
      <c r="A285" s="21" t="s">
        <v>54</v>
      </c>
      <c r="B285" s="21" t="n">
        <f aca="false">B284+B283+B282+B281</f>
        <v>0</v>
      </c>
      <c r="C285" s="21" t="n">
        <f aca="false">C284+C283+C282+C281</f>
        <v>0</v>
      </c>
      <c r="D285" s="21" t="n">
        <f aca="false">D284+D283+D282+D281</f>
        <v>0</v>
      </c>
      <c r="E285" s="21" t="n">
        <f aca="false">E284+E283+E282+E281</f>
        <v>0</v>
      </c>
      <c r="F285" s="21" t="n">
        <f aca="false">F284+F283+F282+F281</f>
        <v>0</v>
      </c>
      <c r="G285" s="21" t="n">
        <f aca="false">G284+G283+G282+G281</f>
        <v>0</v>
      </c>
      <c r="H285" s="21" t="n">
        <f aca="false">H284+H283+H282+H281</f>
        <v>0</v>
      </c>
      <c r="I285" s="21" t="n">
        <f aca="false">I284+I283+I282+I281</f>
        <v>8</v>
      </c>
      <c r="J285" s="21" t="n">
        <f aca="false">J284+J283+J282+J281</f>
        <v>0</v>
      </c>
      <c r="K285" s="21" t="n">
        <f aca="false">K284+K283+K282+K281</f>
        <v>28</v>
      </c>
      <c r="L285" s="21" t="n">
        <f aca="false">L284+L283+L282+L281</f>
        <v>0</v>
      </c>
      <c r="M285" s="21" t="n">
        <f aca="false">M284+M283+M282+M281</f>
        <v>0</v>
      </c>
      <c r="N285" s="21" t="n">
        <f aca="false">N284+N283+N282+N281</f>
        <v>0</v>
      </c>
      <c r="O285" s="21" t="n">
        <f aca="false">O284+O283+O282+O281</f>
        <v>0</v>
      </c>
      <c r="P285" s="21" t="n">
        <f aca="false">P284+P283+P282+P281</f>
        <v>0</v>
      </c>
      <c r="Q285" s="21" t="n">
        <f aca="false">Q284+Q283+Q282+Q281</f>
        <v>0</v>
      </c>
      <c r="R285" s="21" t="n">
        <f aca="false">R284+R283+R282+R281</f>
        <v>0</v>
      </c>
    </row>
    <row r="286" s="20" customFormat="true" ht="15.75" hidden="false" customHeight="false" outlineLevel="0" collapsed="false">
      <c r="A286" s="21" t="s">
        <v>55</v>
      </c>
      <c r="B286" s="21" t="n">
        <f aca="false">B285+B280+B278</f>
        <v>0</v>
      </c>
      <c r="C286" s="21" t="n">
        <f aca="false">C285+C280+C278</f>
        <v>0</v>
      </c>
      <c r="D286" s="21" t="n">
        <f aca="false">D285+D280+D278</f>
        <v>0</v>
      </c>
      <c r="E286" s="21" t="n">
        <f aca="false">E285+E280+E278</f>
        <v>0</v>
      </c>
      <c r="F286" s="21" t="n">
        <f aca="false">F285+F280+F278</f>
        <v>0</v>
      </c>
      <c r="G286" s="21" t="n">
        <f aca="false">G285+G280+G278</f>
        <v>0</v>
      </c>
      <c r="H286" s="21" t="n">
        <f aca="false">H285+H280+H278</f>
        <v>0</v>
      </c>
      <c r="I286" s="21" t="n">
        <f aca="false">I285+I280+I278</f>
        <v>8</v>
      </c>
      <c r="J286" s="21" t="n">
        <f aca="false">J285+J280+J278</f>
        <v>0</v>
      </c>
      <c r="K286" s="21" t="n">
        <f aca="false">K285+K280+K278</f>
        <v>45</v>
      </c>
      <c r="L286" s="21" t="n">
        <f aca="false">L285+L280+L278</f>
        <v>0</v>
      </c>
      <c r="M286" s="21" t="n">
        <f aca="false">M285+M280+M278</f>
        <v>0</v>
      </c>
      <c r="N286" s="21" t="n">
        <f aca="false">N285+N280+N278</f>
        <v>0</v>
      </c>
      <c r="O286" s="21" t="n">
        <f aca="false">O285+O280+O278</f>
        <v>0</v>
      </c>
      <c r="P286" s="21" t="n">
        <f aca="false">P285+P280+P278</f>
        <v>0</v>
      </c>
      <c r="Q286" s="21" t="n">
        <f aca="false">Q285+Q280+Q278</f>
        <v>0</v>
      </c>
      <c r="R286" s="21" t="n">
        <f aca="false">R285+R280+R278</f>
        <v>0</v>
      </c>
    </row>
    <row r="287" s="20" customFormat="true" ht="17.25" hidden="false" customHeight="true" outlineLevel="0" collapsed="false">
      <c r="A287" s="31"/>
      <c r="B287" s="36" t="s">
        <v>276</v>
      </c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7"/>
    </row>
    <row r="288" s="20" customFormat="true" ht="16.5" hidden="false" customHeight="true" outlineLevel="0" collapsed="false">
      <c r="A288" s="38" t="s">
        <v>277</v>
      </c>
      <c r="B288" s="39"/>
      <c r="C288" s="39" t="n">
        <v>2</v>
      </c>
      <c r="D288" s="39"/>
      <c r="E288" s="39"/>
      <c r="F288" s="39"/>
      <c r="G288" s="39"/>
      <c r="H288" s="39"/>
      <c r="I288" s="39" t="n">
        <v>6</v>
      </c>
      <c r="J288" s="39"/>
      <c r="K288" s="39" t="n">
        <v>6</v>
      </c>
      <c r="L288" s="39"/>
      <c r="M288" s="39"/>
      <c r="N288" s="39"/>
      <c r="O288" s="39"/>
      <c r="P288" s="39"/>
      <c r="Q288" s="39"/>
      <c r="R288" s="39"/>
    </row>
    <row r="289" s="20" customFormat="true" ht="16.5" hidden="false" customHeight="true" outlineLevel="0" collapsed="false">
      <c r="A289" s="24" t="s">
        <v>278</v>
      </c>
      <c r="B289" s="40"/>
      <c r="C289" s="40" t="n">
        <v>3</v>
      </c>
      <c r="D289" s="40"/>
      <c r="E289" s="40"/>
      <c r="F289" s="40"/>
      <c r="G289" s="40"/>
      <c r="H289" s="40"/>
      <c r="I289" s="40" t="n">
        <v>2</v>
      </c>
      <c r="J289" s="40"/>
      <c r="K289" s="40" t="n">
        <v>13</v>
      </c>
      <c r="L289" s="40"/>
      <c r="M289" s="40"/>
      <c r="N289" s="40"/>
      <c r="O289" s="40"/>
      <c r="P289" s="40"/>
      <c r="Q289" s="40"/>
      <c r="R289" s="40"/>
    </row>
    <row r="290" s="20" customFormat="true" ht="16.5" hidden="false" customHeight="true" outlineLevel="0" collapsed="false">
      <c r="A290" s="24" t="s">
        <v>279</v>
      </c>
      <c r="B290" s="40"/>
      <c r="C290" s="40" t="n">
        <v>1</v>
      </c>
      <c r="D290" s="40"/>
      <c r="E290" s="40"/>
      <c r="F290" s="40"/>
      <c r="G290" s="40"/>
      <c r="H290" s="40"/>
      <c r="I290" s="40" t="n">
        <v>2</v>
      </c>
      <c r="J290" s="40"/>
      <c r="K290" s="40" t="n">
        <v>2</v>
      </c>
      <c r="L290" s="40"/>
      <c r="M290" s="40"/>
      <c r="N290" s="40"/>
      <c r="O290" s="40"/>
      <c r="P290" s="40"/>
      <c r="Q290" s="40"/>
      <c r="R290" s="40"/>
    </row>
    <row r="291" s="20" customFormat="true" ht="16.5" hidden="false" customHeight="true" outlineLevel="0" collapsed="false">
      <c r="A291" s="24" t="s">
        <v>280</v>
      </c>
      <c r="B291" s="40"/>
      <c r="C291" s="40" t="n">
        <v>9</v>
      </c>
      <c r="D291" s="40"/>
      <c r="E291" s="40"/>
      <c r="F291" s="40"/>
      <c r="G291" s="40"/>
      <c r="H291" s="40"/>
      <c r="I291" s="40" t="n">
        <v>11</v>
      </c>
      <c r="J291" s="40"/>
      <c r="K291" s="40" t="n">
        <v>20</v>
      </c>
      <c r="L291" s="40"/>
      <c r="M291" s="40"/>
      <c r="N291" s="40"/>
      <c r="O291" s="40"/>
      <c r="P291" s="40"/>
      <c r="Q291" s="40"/>
      <c r="R291" s="40"/>
    </row>
    <row r="292" s="20" customFormat="true" ht="16.5" hidden="false" customHeight="true" outlineLevel="0" collapsed="false">
      <c r="A292" s="24" t="s">
        <v>281</v>
      </c>
      <c r="B292" s="40"/>
      <c r="C292" s="40" t="n">
        <v>1</v>
      </c>
      <c r="D292" s="40"/>
      <c r="E292" s="40"/>
      <c r="F292" s="40"/>
      <c r="G292" s="40"/>
      <c r="H292" s="40"/>
      <c r="I292" s="40" t="n">
        <v>4</v>
      </c>
      <c r="J292" s="40"/>
      <c r="K292" s="40" t="n">
        <v>3</v>
      </c>
      <c r="L292" s="40"/>
      <c r="M292" s="40"/>
      <c r="N292" s="40"/>
      <c r="O292" s="40"/>
      <c r="P292" s="40"/>
      <c r="Q292" s="40"/>
      <c r="R292" s="40"/>
    </row>
    <row r="293" s="20" customFormat="true" ht="16.5" hidden="false" customHeight="true" outlineLevel="0" collapsed="false">
      <c r="A293" s="24" t="s">
        <v>282</v>
      </c>
      <c r="B293" s="40"/>
      <c r="C293" s="40" t="n">
        <v>1</v>
      </c>
      <c r="D293" s="40"/>
      <c r="E293" s="40"/>
      <c r="F293" s="40"/>
      <c r="G293" s="40"/>
      <c r="H293" s="40"/>
      <c r="I293" s="40" t="n">
        <v>2</v>
      </c>
      <c r="J293" s="40"/>
      <c r="K293" s="40" t="n">
        <v>2</v>
      </c>
      <c r="L293" s="40"/>
      <c r="M293" s="40"/>
      <c r="N293" s="40"/>
      <c r="O293" s="40"/>
      <c r="P293" s="40"/>
      <c r="Q293" s="40"/>
      <c r="R293" s="40"/>
    </row>
    <row r="294" s="20" customFormat="true" ht="16.5" hidden="false" customHeight="true" outlineLevel="0" collapsed="false">
      <c r="A294" s="24" t="s">
        <v>283</v>
      </c>
      <c r="B294" s="40"/>
      <c r="C294" s="40" t="n">
        <v>1</v>
      </c>
      <c r="D294" s="40"/>
      <c r="E294" s="40"/>
      <c r="F294" s="40"/>
      <c r="G294" s="40"/>
      <c r="H294" s="40"/>
      <c r="I294" s="40" t="n">
        <v>9</v>
      </c>
      <c r="J294" s="40"/>
      <c r="K294" s="40" t="n">
        <v>6</v>
      </c>
      <c r="L294" s="40"/>
      <c r="M294" s="40"/>
      <c r="N294" s="40"/>
      <c r="O294" s="40"/>
      <c r="P294" s="40"/>
      <c r="Q294" s="40"/>
      <c r="R294" s="40"/>
    </row>
    <row r="295" s="20" customFormat="true" ht="16.5" hidden="false" customHeight="true" outlineLevel="0" collapsed="false">
      <c r="A295" s="24" t="s">
        <v>284</v>
      </c>
      <c r="B295" s="40"/>
      <c r="C295" s="40"/>
      <c r="D295" s="40"/>
      <c r="E295" s="40" t="n">
        <v>2</v>
      </c>
      <c r="F295" s="40"/>
      <c r="G295" s="40" t="n">
        <v>2</v>
      </c>
      <c r="H295" s="40"/>
      <c r="I295" s="40" t="n">
        <v>2</v>
      </c>
      <c r="J295" s="40"/>
      <c r="K295" s="40" t="n">
        <v>1</v>
      </c>
      <c r="L295" s="40"/>
      <c r="M295" s="40"/>
      <c r="N295" s="40"/>
      <c r="O295" s="40"/>
      <c r="P295" s="40"/>
      <c r="Q295" s="40"/>
      <c r="R295" s="40"/>
    </row>
    <row r="296" s="20" customFormat="true" ht="16.5" hidden="false" customHeight="true" outlineLevel="0" collapsed="false">
      <c r="A296" s="24" t="s">
        <v>285</v>
      </c>
      <c r="B296" s="40"/>
      <c r="C296" s="40"/>
      <c r="D296" s="40"/>
      <c r="E296" s="40" t="n">
        <v>2</v>
      </c>
      <c r="F296" s="40"/>
      <c r="G296" s="40" t="n">
        <v>2</v>
      </c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</row>
    <row r="297" s="20" customFormat="true" ht="16.5" hidden="false" customHeight="true" outlineLevel="0" collapsed="false">
      <c r="A297" s="24" t="s">
        <v>286</v>
      </c>
      <c r="B297" s="40"/>
      <c r="C297" s="40"/>
      <c r="D297" s="40"/>
      <c r="E297" s="40"/>
      <c r="F297" s="40"/>
      <c r="G297" s="40"/>
      <c r="H297" s="40"/>
      <c r="I297" s="40" t="n">
        <v>4</v>
      </c>
      <c r="J297" s="40"/>
      <c r="K297" s="40" t="n">
        <v>6</v>
      </c>
      <c r="L297" s="40"/>
      <c r="M297" s="40"/>
      <c r="N297" s="40"/>
      <c r="O297" s="40"/>
      <c r="P297" s="40"/>
      <c r="Q297" s="40"/>
      <c r="R297" s="40"/>
    </row>
    <row r="298" s="20" customFormat="true" ht="16.5" hidden="false" customHeight="true" outlineLevel="0" collapsed="false">
      <c r="A298" s="24" t="s">
        <v>287</v>
      </c>
      <c r="B298" s="40"/>
      <c r="C298" s="40"/>
      <c r="D298" s="40"/>
      <c r="E298" s="40"/>
      <c r="F298" s="40"/>
      <c r="G298" s="40"/>
      <c r="H298" s="40"/>
      <c r="I298" s="40" t="n">
        <v>4</v>
      </c>
      <c r="J298" s="40"/>
      <c r="K298" s="40" t="n">
        <v>4</v>
      </c>
      <c r="L298" s="40"/>
      <c r="M298" s="40"/>
      <c r="N298" s="40"/>
      <c r="O298" s="40"/>
      <c r="P298" s="40"/>
      <c r="Q298" s="40"/>
      <c r="R298" s="40"/>
    </row>
    <row r="299" s="20" customFormat="true" ht="16.5" hidden="false" customHeight="true" outlineLevel="0" collapsed="false">
      <c r="A299" s="24" t="s">
        <v>288</v>
      </c>
      <c r="B299" s="40"/>
      <c r="C299" s="40" t="n">
        <v>5</v>
      </c>
      <c r="D299" s="40"/>
      <c r="E299" s="40"/>
      <c r="F299" s="40"/>
      <c r="G299" s="40"/>
      <c r="H299" s="40"/>
      <c r="I299" s="40" t="n">
        <v>10</v>
      </c>
      <c r="J299" s="40"/>
      <c r="K299" s="40" t="n">
        <v>11</v>
      </c>
      <c r="L299" s="40"/>
      <c r="M299" s="40"/>
      <c r="N299" s="40"/>
      <c r="O299" s="40"/>
      <c r="P299" s="40"/>
      <c r="Q299" s="40"/>
      <c r="R299" s="40"/>
    </row>
    <row r="300" s="20" customFormat="true" ht="16.5" hidden="false" customHeight="true" outlineLevel="0" collapsed="false">
      <c r="A300" s="24" t="s">
        <v>289</v>
      </c>
      <c r="B300" s="40"/>
      <c r="C300" s="40" t="n">
        <v>5</v>
      </c>
      <c r="D300" s="40"/>
      <c r="E300" s="40"/>
      <c r="F300" s="40"/>
      <c r="G300" s="40"/>
      <c r="H300" s="40"/>
      <c r="I300" s="40" t="n">
        <v>9</v>
      </c>
      <c r="J300" s="40"/>
      <c r="K300" s="40" t="n">
        <v>12</v>
      </c>
      <c r="L300" s="40"/>
      <c r="M300" s="40"/>
      <c r="N300" s="40"/>
      <c r="O300" s="40"/>
      <c r="P300" s="40"/>
      <c r="Q300" s="40"/>
      <c r="R300" s="40"/>
    </row>
    <row r="301" s="20" customFormat="true" ht="16.5" hidden="false" customHeight="true" outlineLevel="0" collapsed="false">
      <c r="A301" s="24" t="s">
        <v>290</v>
      </c>
      <c r="B301" s="40"/>
      <c r="C301" s="40"/>
      <c r="D301" s="40"/>
      <c r="E301" s="40"/>
      <c r="F301" s="40"/>
      <c r="G301" s="40"/>
      <c r="H301" s="40"/>
      <c r="I301" s="40" t="n">
        <v>10</v>
      </c>
      <c r="J301" s="40"/>
      <c r="K301" s="40" t="n">
        <v>20</v>
      </c>
      <c r="L301" s="40"/>
      <c r="M301" s="40"/>
      <c r="N301" s="40"/>
      <c r="O301" s="40"/>
      <c r="P301" s="40"/>
      <c r="Q301" s="40"/>
      <c r="R301" s="40"/>
    </row>
    <row r="302" s="20" customFormat="true" ht="16.5" hidden="false" customHeight="true" outlineLevel="0" collapsed="false">
      <c r="A302" s="24" t="s">
        <v>291</v>
      </c>
      <c r="B302" s="40"/>
      <c r="C302" s="40" t="n">
        <v>1</v>
      </c>
      <c r="D302" s="40"/>
      <c r="E302" s="40"/>
      <c r="F302" s="40"/>
      <c r="G302" s="40"/>
      <c r="H302" s="40"/>
      <c r="I302" s="40" t="n">
        <v>5</v>
      </c>
      <c r="J302" s="40"/>
      <c r="K302" s="40" t="n">
        <v>4</v>
      </c>
      <c r="L302" s="40"/>
      <c r="M302" s="40"/>
      <c r="N302" s="40"/>
      <c r="O302" s="40"/>
      <c r="P302" s="40"/>
      <c r="Q302" s="40"/>
      <c r="R302" s="40"/>
    </row>
    <row r="303" s="20" customFormat="true" ht="16.5" hidden="false" customHeight="true" outlineLevel="0" collapsed="false">
      <c r="A303" s="24" t="s">
        <v>35</v>
      </c>
      <c r="B303" s="40" t="n">
        <f aca="false">SUM(B302+B301+B300+B299+B298+B297+B295+B294+B293+B292+B291+B290+B289+B288)</f>
        <v>0</v>
      </c>
      <c r="C303" s="40" t="n">
        <f aca="false">SUM(C302+C301+C300+C299+C298+C297+C295+C294+C293+C292+C291+C290+C289+C288)</f>
        <v>29</v>
      </c>
      <c r="D303" s="40" t="n">
        <f aca="false">SUM(D302+D301+D300+D299+D298+D297+D295+D294+D293+D292+D291+D290+D289+D288)</f>
        <v>0</v>
      </c>
      <c r="E303" s="40" t="n">
        <f aca="false">SUM(E302+E301+E300+E299+E298+E297+E295+E294+E293+E292+E291+E290+E289+E288)</f>
        <v>2</v>
      </c>
      <c r="F303" s="40" t="n">
        <f aca="false">SUM(F302+F301+F300+F299+F298+F297+F295+F294+F293+F292+F291+F290+F289+F288)</f>
        <v>0</v>
      </c>
      <c r="G303" s="40" t="n">
        <f aca="false">SUM(G302+G301+G300+G299+G298+G297+G295+G294+G293+G292+G291+G290+G289+G288)</f>
        <v>2</v>
      </c>
      <c r="H303" s="40" t="n">
        <f aca="false">SUM(H302+H301+H300+H299+H298+H297+H295+H294+H293+H292+H291+H290+H289+H288)</f>
        <v>0</v>
      </c>
      <c r="I303" s="40" t="n">
        <f aca="false">SUM(I302+I301+I300+I299+I298+I297+I295+I294+I293+I292+I291+I290+I289+I288)</f>
        <v>80</v>
      </c>
      <c r="J303" s="40" t="n">
        <f aca="false">SUM(J302+J301+J300+J299+J298+J297+J295+J294+J293+J292+J291+J290+J289+J288)</f>
        <v>0</v>
      </c>
      <c r="K303" s="40" t="n">
        <f aca="false">SUM(K302+K301+K300+K299+K298+K297+K295+K294+K293+K292+K291+K290+K289+K288)</f>
        <v>110</v>
      </c>
      <c r="L303" s="40" t="n">
        <f aca="false">SUM(L302+L301+L300+L299+L298+L297+L295+L294+L293+L292+L291+L290+L289+L288)</f>
        <v>0</v>
      </c>
      <c r="M303" s="40" t="n">
        <f aca="false">SUM(M302+M301+M300+M299+M298+M297+M295+M294+M293+M292+M291+M290+M289+M288)</f>
        <v>0</v>
      </c>
      <c r="N303" s="40" t="n">
        <f aca="false">SUM(N302+N301+N300+N299+N298+N297+N295+N294+N293+N292+N291+N290+N289+N288)</f>
        <v>0</v>
      </c>
      <c r="O303" s="40" t="n">
        <f aca="false">SUM(O302+O301+O300+O299+O298+O297+O295+O294+O293+O292+O291+O290+O289+O288)</f>
        <v>0</v>
      </c>
      <c r="P303" s="40" t="n">
        <f aca="false">SUM(P302+P301+P300+P299+P298+P297+P295+P294+P293+P292+P291+P290+P289+P288)</f>
        <v>0</v>
      </c>
      <c r="Q303" s="40" t="n">
        <f aca="false">SUM(Q302+Q301+Q300+Q299+Q298+Q297+Q295+Q294+Q293+Q292+Q291+Q290+Q289+Q288)</f>
        <v>0</v>
      </c>
      <c r="R303" s="40" t="n">
        <f aca="false">SUM(R302+R301+R300+R299+R298+R297+R295+R294+R293+R292+R291+R290+R289+R288)</f>
        <v>0</v>
      </c>
    </row>
    <row r="304" s="20" customFormat="true" ht="16.5" hidden="false" customHeight="true" outlineLevel="0" collapsed="false">
      <c r="A304" s="24" t="s">
        <v>292</v>
      </c>
      <c r="B304" s="40"/>
      <c r="C304" s="40"/>
      <c r="D304" s="40"/>
      <c r="E304" s="40"/>
      <c r="F304" s="40"/>
      <c r="G304" s="40"/>
      <c r="H304" s="40"/>
      <c r="I304" s="40" t="n">
        <v>5</v>
      </c>
      <c r="J304" s="40"/>
      <c r="K304" s="40" t="n">
        <v>8</v>
      </c>
      <c r="L304" s="40"/>
      <c r="M304" s="40"/>
      <c r="N304" s="40"/>
      <c r="O304" s="40"/>
      <c r="P304" s="40"/>
      <c r="Q304" s="40"/>
      <c r="R304" s="40"/>
    </row>
    <row r="305" s="20" customFormat="true" ht="16.5" hidden="false" customHeight="true" outlineLevel="0" collapsed="false">
      <c r="A305" s="24" t="s">
        <v>293</v>
      </c>
      <c r="B305" s="40"/>
      <c r="C305" s="40" t="n">
        <v>1</v>
      </c>
      <c r="D305" s="40"/>
      <c r="E305" s="40"/>
      <c r="F305" s="40"/>
      <c r="G305" s="40"/>
      <c r="H305" s="40"/>
      <c r="I305" s="40" t="n">
        <v>1</v>
      </c>
      <c r="J305" s="40"/>
      <c r="K305" s="40" t="n">
        <v>3</v>
      </c>
      <c r="L305" s="40"/>
      <c r="M305" s="40"/>
      <c r="N305" s="40"/>
      <c r="O305" s="40"/>
      <c r="P305" s="40"/>
      <c r="Q305" s="40"/>
      <c r="R305" s="40"/>
    </row>
    <row r="306" s="20" customFormat="true" ht="16.5" hidden="false" customHeight="true" outlineLevel="0" collapsed="false">
      <c r="A306" s="24" t="s">
        <v>294</v>
      </c>
      <c r="B306" s="40"/>
      <c r="C306" s="40"/>
      <c r="D306" s="40"/>
      <c r="E306" s="40"/>
      <c r="F306" s="40"/>
      <c r="G306" s="40"/>
      <c r="H306" s="40"/>
      <c r="I306" s="40" t="n">
        <v>5</v>
      </c>
      <c r="J306" s="40"/>
      <c r="K306" s="40" t="n">
        <v>3</v>
      </c>
      <c r="L306" s="40"/>
      <c r="M306" s="40"/>
      <c r="N306" s="40"/>
      <c r="O306" s="40"/>
      <c r="P306" s="40"/>
      <c r="Q306" s="40"/>
      <c r="R306" s="40"/>
    </row>
    <row r="307" s="20" customFormat="true" ht="16.5" hidden="false" customHeight="true" outlineLevel="0" collapsed="false">
      <c r="A307" s="24" t="s">
        <v>295</v>
      </c>
      <c r="B307" s="40"/>
      <c r="C307" s="40"/>
      <c r="D307" s="40"/>
      <c r="E307" s="40"/>
      <c r="F307" s="40"/>
      <c r="G307" s="40"/>
      <c r="H307" s="40"/>
      <c r="I307" s="40" t="n">
        <v>18</v>
      </c>
      <c r="J307" s="40"/>
      <c r="K307" s="40" t="n">
        <v>26</v>
      </c>
      <c r="L307" s="40"/>
      <c r="M307" s="40"/>
      <c r="N307" s="40"/>
      <c r="O307" s="40"/>
      <c r="P307" s="40"/>
      <c r="Q307" s="40"/>
      <c r="R307" s="40"/>
    </row>
    <row r="308" s="20" customFormat="true" ht="16.5" hidden="false" customHeight="true" outlineLevel="0" collapsed="false">
      <c r="A308" s="24" t="s">
        <v>296</v>
      </c>
      <c r="B308" s="40"/>
      <c r="C308" s="40"/>
      <c r="D308" s="40"/>
      <c r="E308" s="40"/>
      <c r="F308" s="40"/>
      <c r="G308" s="40"/>
      <c r="H308" s="40"/>
      <c r="I308" s="40"/>
      <c r="J308" s="40"/>
      <c r="K308" s="40" t="n">
        <v>5</v>
      </c>
      <c r="L308" s="40"/>
      <c r="M308" s="40"/>
      <c r="N308" s="40"/>
      <c r="O308" s="40"/>
      <c r="P308" s="40"/>
      <c r="Q308" s="40"/>
      <c r="R308" s="40"/>
    </row>
    <row r="309" s="20" customFormat="true" ht="16.5" hidden="false" customHeight="true" outlineLevel="0" collapsed="false">
      <c r="A309" s="24" t="s">
        <v>297</v>
      </c>
      <c r="B309" s="40"/>
      <c r="C309" s="40"/>
      <c r="D309" s="40"/>
      <c r="E309" s="40"/>
      <c r="F309" s="40"/>
      <c r="G309" s="40"/>
      <c r="H309" s="40"/>
      <c r="I309" s="40" t="n">
        <v>16</v>
      </c>
      <c r="J309" s="40"/>
      <c r="K309" s="40" t="n">
        <v>11</v>
      </c>
      <c r="L309" s="40"/>
      <c r="M309" s="40"/>
      <c r="N309" s="40"/>
      <c r="O309" s="40"/>
      <c r="P309" s="40"/>
      <c r="Q309" s="40"/>
      <c r="R309" s="40"/>
    </row>
    <row r="310" s="20" customFormat="true" ht="16.5" hidden="false" customHeight="true" outlineLevel="0" collapsed="false">
      <c r="A310" s="24" t="s">
        <v>298</v>
      </c>
      <c r="B310" s="40"/>
      <c r="C310" s="40"/>
      <c r="D310" s="40"/>
      <c r="E310" s="40"/>
      <c r="F310" s="40"/>
      <c r="G310" s="40"/>
      <c r="H310" s="40"/>
      <c r="I310" s="40" t="n">
        <v>4</v>
      </c>
      <c r="J310" s="40"/>
      <c r="K310" s="40" t="n">
        <v>8</v>
      </c>
      <c r="L310" s="40"/>
      <c r="M310" s="40"/>
      <c r="N310" s="40"/>
      <c r="O310" s="40"/>
      <c r="P310" s="40"/>
      <c r="Q310" s="40"/>
      <c r="R310" s="40"/>
    </row>
    <row r="311" s="20" customFormat="true" ht="16.5" hidden="false" customHeight="true" outlineLevel="0" collapsed="false">
      <c r="A311" s="24" t="s">
        <v>299</v>
      </c>
      <c r="B311" s="40"/>
      <c r="C311" s="40"/>
      <c r="D311" s="40"/>
      <c r="E311" s="40"/>
      <c r="F311" s="40"/>
      <c r="G311" s="40"/>
      <c r="H311" s="40"/>
      <c r="I311" s="40" t="n">
        <v>2</v>
      </c>
      <c r="J311" s="40"/>
      <c r="K311" s="40" t="n">
        <v>7</v>
      </c>
      <c r="L311" s="40"/>
      <c r="M311" s="40"/>
      <c r="N311" s="40"/>
      <c r="O311" s="40"/>
      <c r="P311" s="40"/>
      <c r="Q311" s="40"/>
      <c r="R311" s="40"/>
    </row>
    <row r="312" s="20" customFormat="true" ht="16.5" hidden="false" customHeight="true" outlineLevel="0" collapsed="false">
      <c r="A312" s="24" t="s">
        <v>300</v>
      </c>
      <c r="B312" s="40"/>
      <c r="C312" s="40"/>
      <c r="D312" s="40"/>
      <c r="E312" s="40"/>
      <c r="F312" s="40"/>
      <c r="G312" s="40"/>
      <c r="H312" s="40"/>
      <c r="I312" s="40" t="n">
        <v>4</v>
      </c>
      <c r="J312" s="40"/>
      <c r="K312" s="40" t="n">
        <v>6</v>
      </c>
      <c r="L312" s="40"/>
      <c r="M312" s="40"/>
      <c r="N312" s="40"/>
      <c r="O312" s="40"/>
      <c r="P312" s="40"/>
      <c r="Q312" s="40"/>
      <c r="R312" s="40"/>
    </row>
    <row r="313" s="20" customFormat="true" ht="16.5" hidden="false" customHeight="true" outlineLevel="0" collapsed="false">
      <c r="A313" s="24" t="s">
        <v>301</v>
      </c>
      <c r="B313" s="40"/>
      <c r="C313" s="40"/>
      <c r="D313" s="40"/>
      <c r="E313" s="40"/>
      <c r="F313" s="40"/>
      <c r="G313" s="40"/>
      <c r="H313" s="40"/>
      <c r="I313" s="40" t="n">
        <v>4</v>
      </c>
      <c r="J313" s="40"/>
      <c r="K313" s="40" t="n">
        <v>7</v>
      </c>
      <c r="L313" s="40"/>
      <c r="M313" s="40"/>
      <c r="N313" s="40"/>
      <c r="O313" s="40"/>
      <c r="P313" s="40"/>
      <c r="Q313" s="40"/>
      <c r="R313" s="40"/>
    </row>
    <row r="314" s="20" customFormat="true" ht="16.5" hidden="false" customHeight="true" outlineLevel="0" collapsed="false">
      <c r="A314" s="24" t="s">
        <v>302</v>
      </c>
      <c r="B314" s="40"/>
      <c r="C314" s="40"/>
      <c r="D314" s="40"/>
      <c r="E314" s="40"/>
      <c r="F314" s="40"/>
      <c r="G314" s="40"/>
      <c r="H314" s="40"/>
      <c r="I314" s="40" t="n">
        <v>2</v>
      </c>
      <c r="J314" s="40"/>
      <c r="K314" s="40" t="n">
        <v>1</v>
      </c>
      <c r="L314" s="40"/>
      <c r="M314" s="40"/>
      <c r="N314" s="40"/>
      <c r="O314" s="40"/>
      <c r="P314" s="40"/>
      <c r="Q314" s="40"/>
      <c r="R314" s="40"/>
    </row>
    <row r="315" s="20" customFormat="true" ht="16.5" hidden="false" customHeight="true" outlineLevel="0" collapsed="false">
      <c r="A315" s="24" t="s">
        <v>303</v>
      </c>
      <c r="B315" s="40"/>
      <c r="C315" s="40"/>
      <c r="D315" s="40"/>
      <c r="E315" s="40"/>
      <c r="F315" s="40"/>
      <c r="G315" s="40"/>
      <c r="H315" s="40"/>
      <c r="I315" s="40" t="n">
        <v>4</v>
      </c>
      <c r="J315" s="40"/>
      <c r="K315" s="40" t="n">
        <v>8</v>
      </c>
      <c r="L315" s="40"/>
      <c r="M315" s="40"/>
      <c r="N315" s="40"/>
      <c r="O315" s="40"/>
      <c r="P315" s="40"/>
      <c r="Q315" s="40"/>
      <c r="R315" s="40"/>
    </row>
    <row r="316" s="20" customFormat="true" ht="16.5" hidden="false" customHeight="true" outlineLevel="0" collapsed="false">
      <c r="A316" s="24" t="s">
        <v>304</v>
      </c>
      <c r="B316" s="40"/>
      <c r="C316" s="40"/>
      <c r="D316" s="40"/>
      <c r="E316" s="40"/>
      <c r="F316" s="40"/>
      <c r="G316" s="40"/>
      <c r="H316" s="40"/>
      <c r="I316" s="40" t="n">
        <v>11</v>
      </c>
      <c r="J316" s="40"/>
      <c r="K316" s="40" t="n">
        <v>4</v>
      </c>
      <c r="L316" s="40"/>
      <c r="M316" s="40"/>
      <c r="N316" s="40"/>
      <c r="O316" s="40"/>
      <c r="P316" s="40"/>
      <c r="Q316" s="40"/>
      <c r="R316" s="40"/>
    </row>
    <row r="317" s="20" customFormat="true" ht="16.5" hidden="false" customHeight="true" outlineLevel="0" collapsed="false">
      <c r="A317" s="24" t="s">
        <v>305</v>
      </c>
      <c r="B317" s="40"/>
      <c r="C317" s="40"/>
      <c r="D317" s="40"/>
      <c r="E317" s="40"/>
      <c r="F317" s="40"/>
      <c r="G317" s="40"/>
      <c r="H317" s="40"/>
      <c r="I317" s="40" t="n">
        <v>15</v>
      </c>
      <c r="J317" s="40"/>
      <c r="K317" s="40" t="n">
        <v>21</v>
      </c>
      <c r="L317" s="40"/>
      <c r="M317" s="40"/>
      <c r="N317" s="40"/>
      <c r="O317" s="40"/>
      <c r="P317" s="40"/>
      <c r="Q317" s="40"/>
      <c r="R317" s="40"/>
    </row>
    <row r="318" s="20" customFormat="true" ht="16.5" hidden="false" customHeight="true" outlineLevel="0" collapsed="false">
      <c r="A318" s="24" t="s">
        <v>306</v>
      </c>
      <c r="B318" s="40"/>
      <c r="C318" s="40"/>
      <c r="D318" s="40"/>
      <c r="E318" s="40"/>
      <c r="F318" s="40"/>
      <c r="G318" s="40"/>
      <c r="H318" s="40"/>
      <c r="I318" s="40" t="n">
        <v>10</v>
      </c>
      <c r="J318" s="40"/>
      <c r="K318" s="40" t="n">
        <v>9</v>
      </c>
      <c r="L318" s="40"/>
      <c r="M318" s="40"/>
      <c r="N318" s="40"/>
      <c r="O318" s="40"/>
      <c r="P318" s="40"/>
      <c r="Q318" s="40"/>
      <c r="R318" s="40"/>
    </row>
    <row r="319" s="20" customFormat="true" ht="16.5" hidden="false" customHeight="true" outlineLevel="0" collapsed="false">
      <c r="A319" s="24" t="s">
        <v>46</v>
      </c>
      <c r="B319" s="40" t="n">
        <f aca="false">SUM(B304:B318)</f>
        <v>0</v>
      </c>
      <c r="C319" s="40" t="n">
        <f aca="false">SUM(C304:C318)</f>
        <v>1</v>
      </c>
      <c r="D319" s="40" t="n">
        <f aca="false">SUM(D304:D318)</f>
        <v>0</v>
      </c>
      <c r="E319" s="40" t="n">
        <f aca="false">SUM(E304:E318)</f>
        <v>0</v>
      </c>
      <c r="F319" s="40" t="n">
        <f aca="false">SUM(F304:F318)</f>
        <v>0</v>
      </c>
      <c r="G319" s="40" t="n">
        <f aca="false">SUM(G304:G318)</f>
        <v>0</v>
      </c>
      <c r="H319" s="40" t="n">
        <f aca="false">SUM(H304:H318)</f>
        <v>0</v>
      </c>
      <c r="I319" s="40" t="n">
        <f aca="false">SUM(I304:I318)</f>
        <v>101</v>
      </c>
      <c r="J319" s="40" t="n">
        <f aca="false">SUM(J304:J318)</f>
        <v>0</v>
      </c>
      <c r="K319" s="40" t="n">
        <f aca="false">SUM(K304:K318)</f>
        <v>127</v>
      </c>
      <c r="L319" s="40" t="n">
        <f aca="false">SUM(L304:L318)</f>
        <v>0</v>
      </c>
      <c r="M319" s="40" t="n">
        <f aca="false">SUM(M304:M318)</f>
        <v>0</v>
      </c>
      <c r="N319" s="40" t="n">
        <f aca="false">SUM(N304:N318)</f>
        <v>0</v>
      </c>
      <c r="O319" s="40" t="n">
        <f aca="false">SUM(O304:O318)</f>
        <v>0</v>
      </c>
      <c r="P319" s="40" t="n">
        <f aca="false">SUM(P304:P318)</f>
        <v>0</v>
      </c>
      <c r="Q319" s="40" t="n">
        <f aca="false">SUM(Q304:Q318)</f>
        <v>0</v>
      </c>
      <c r="R319" s="40" t="n">
        <f aca="false">SUM(R304:R318)</f>
        <v>0</v>
      </c>
    </row>
    <row r="320" s="20" customFormat="true" ht="16.5" hidden="false" customHeight="true" outlineLevel="0" collapsed="false">
      <c r="A320" s="24" t="s">
        <v>307</v>
      </c>
      <c r="B320" s="40"/>
      <c r="C320" s="40"/>
      <c r="D320" s="40"/>
      <c r="E320" s="40"/>
      <c r="F320" s="40"/>
      <c r="G320" s="40"/>
      <c r="H320" s="40"/>
      <c r="I320" s="40"/>
      <c r="J320" s="40"/>
      <c r="K320" s="40" t="n">
        <v>8</v>
      </c>
      <c r="L320" s="40"/>
      <c r="M320" s="40"/>
      <c r="N320" s="40"/>
      <c r="O320" s="40"/>
      <c r="P320" s="40"/>
      <c r="Q320" s="40"/>
      <c r="R320" s="40"/>
    </row>
    <row r="321" s="20" customFormat="true" ht="16.5" hidden="false" customHeight="true" outlineLevel="0" collapsed="false">
      <c r="A321" s="24" t="s">
        <v>308</v>
      </c>
      <c r="B321" s="40"/>
      <c r="C321" s="40"/>
      <c r="D321" s="40"/>
      <c r="E321" s="40"/>
      <c r="F321" s="40"/>
      <c r="G321" s="40"/>
      <c r="H321" s="40"/>
      <c r="I321" s="40" t="n">
        <v>2</v>
      </c>
      <c r="J321" s="40"/>
      <c r="K321" s="40" t="n">
        <v>4</v>
      </c>
      <c r="L321" s="40"/>
      <c r="M321" s="40"/>
      <c r="N321" s="40"/>
      <c r="O321" s="40"/>
      <c r="P321" s="40"/>
      <c r="Q321" s="40"/>
      <c r="R321" s="40"/>
    </row>
    <row r="322" s="20" customFormat="true" ht="16.5" hidden="false" customHeight="true" outlineLevel="0" collapsed="false">
      <c r="A322" s="24" t="s">
        <v>309</v>
      </c>
      <c r="B322" s="40"/>
      <c r="C322" s="40" t="n">
        <v>5</v>
      </c>
      <c r="D322" s="40"/>
      <c r="E322" s="40"/>
      <c r="F322" s="40"/>
      <c r="G322" s="40"/>
      <c r="H322" s="40"/>
      <c r="I322" s="40" t="n">
        <v>15</v>
      </c>
      <c r="J322" s="40"/>
      <c r="K322" s="40" t="n">
        <v>16</v>
      </c>
      <c r="L322" s="40"/>
      <c r="M322" s="40"/>
      <c r="N322" s="40"/>
      <c r="O322" s="40"/>
      <c r="P322" s="40"/>
      <c r="Q322" s="40"/>
      <c r="R322" s="40"/>
    </row>
    <row r="323" s="20" customFormat="true" ht="16.5" hidden="false" customHeight="true" outlineLevel="0" collapsed="false">
      <c r="A323" s="24" t="s">
        <v>310</v>
      </c>
      <c r="B323" s="40"/>
      <c r="C323" s="40"/>
      <c r="D323" s="40"/>
      <c r="E323" s="40"/>
      <c r="F323" s="40"/>
      <c r="G323" s="40"/>
      <c r="H323" s="40"/>
      <c r="I323" s="40" t="n">
        <v>5</v>
      </c>
      <c r="J323" s="40"/>
      <c r="K323" s="40" t="n">
        <v>10</v>
      </c>
      <c r="L323" s="40"/>
      <c r="M323" s="40"/>
      <c r="N323" s="40"/>
      <c r="O323" s="40"/>
      <c r="P323" s="40"/>
      <c r="Q323" s="40"/>
      <c r="R323" s="40"/>
    </row>
    <row r="324" s="20" customFormat="true" ht="16.5" hidden="false" customHeight="true" outlineLevel="0" collapsed="false">
      <c r="A324" s="24" t="s">
        <v>311</v>
      </c>
      <c r="B324" s="40"/>
      <c r="C324" s="40"/>
      <c r="D324" s="40"/>
      <c r="E324" s="40"/>
      <c r="F324" s="40"/>
      <c r="G324" s="40"/>
      <c r="H324" s="40"/>
      <c r="I324" s="40" t="n">
        <v>9</v>
      </c>
      <c r="J324" s="40"/>
      <c r="K324" s="40" t="n">
        <v>10</v>
      </c>
      <c r="L324" s="40"/>
      <c r="M324" s="40"/>
      <c r="N324" s="40"/>
      <c r="O324" s="40"/>
      <c r="P324" s="40"/>
      <c r="Q324" s="40"/>
      <c r="R324" s="40"/>
    </row>
    <row r="325" s="20" customFormat="true" ht="16.5" hidden="false" customHeight="true" outlineLevel="0" collapsed="false">
      <c r="A325" s="24" t="s">
        <v>312</v>
      </c>
      <c r="B325" s="40"/>
      <c r="C325" s="40" t="n">
        <v>3</v>
      </c>
      <c r="D325" s="40"/>
      <c r="E325" s="40"/>
      <c r="F325" s="40"/>
      <c r="G325" s="40"/>
      <c r="H325" s="40"/>
      <c r="I325" s="40" t="n">
        <v>6</v>
      </c>
      <c r="J325" s="40"/>
      <c r="K325" s="40" t="n">
        <v>6</v>
      </c>
      <c r="L325" s="40"/>
      <c r="M325" s="40"/>
      <c r="N325" s="40"/>
      <c r="O325" s="40"/>
      <c r="P325" s="40"/>
      <c r="Q325" s="40"/>
      <c r="R325" s="40"/>
    </row>
    <row r="326" s="20" customFormat="true" ht="16.5" hidden="false" customHeight="true" outlineLevel="0" collapsed="false">
      <c r="A326" s="24" t="s">
        <v>313</v>
      </c>
      <c r="B326" s="40"/>
      <c r="C326" s="40" t="n">
        <v>2</v>
      </c>
      <c r="D326" s="40"/>
      <c r="E326" s="40"/>
      <c r="F326" s="40"/>
      <c r="G326" s="40"/>
      <c r="H326" s="40"/>
      <c r="I326" s="40" t="n">
        <v>20</v>
      </c>
      <c r="J326" s="40"/>
      <c r="K326" s="40" t="n">
        <v>37</v>
      </c>
      <c r="L326" s="40"/>
      <c r="M326" s="40"/>
      <c r="N326" s="40"/>
      <c r="O326" s="40"/>
      <c r="P326" s="40"/>
      <c r="Q326" s="40"/>
      <c r="R326" s="40"/>
    </row>
    <row r="327" s="20" customFormat="true" ht="16.5" hidden="false" customHeight="true" outlineLevel="0" collapsed="false">
      <c r="A327" s="24" t="s">
        <v>314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 t="n">
        <v>8</v>
      </c>
      <c r="L327" s="40"/>
      <c r="M327" s="40"/>
      <c r="N327" s="40"/>
      <c r="O327" s="40"/>
      <c r="P327" s="40"/>
      <c r="Q327" s="40"/>
      <c r="R327" s="40"/>
    </row>
    <row r="328" s="20" customFormat="true" ht="16.5" hidden="false" customHeight="true" outlineLevel="0" collapsed="false">
      <c r="A328" s="24" t="s">
        <v>315</v>
      </c>
      <c r="B328" s="40"/>
      <c r="C328" s="40"/>
      <c r="D328" s="40"/>
      <c r="E328" s="40"/>
      <c r="F328" s="40"/>
      <c r="G328" s="40"/>
      <c r="H328" s="40"/>
      <c r="I328" s="40" t="n">
        <v>6</v>
      </c>
      <c r="J328" s="40"/>
      <c r="K328" s="40" t="n">
        <v>14</v>
      </c>
      <c r="L328" s="40"/>
      <c r="M328" s="40"/>
      <c r="N328" s="40"/>
      <c r="O328" s="40"/>
      <c r="P328" s="40"/>
      <c r="Q328" s="40"/>
      <c r="R328" s="40"/>
    </row>
    <row r="329" s="20" customFormat="true" ht="16.5" hidden="false" customHeight="true" outlineLevel="0" collapsed="false">
      <c r="A329" s="24" t="s">
        <v>316</v>
      </c>
      <c r="B329" s="40"/>
      <c r="C329" s="40"/>
      <c r="D329" s="40"/>
      <c r="E329" s="40"/>
      <c r="F329" s="40"/>
      <c r="G329" s="40"/>
      <c r="H329" s="40"/>
      <c r="I329" s="40" t="n">
        <v>10</v>
      </c>
      <c r="J329" s="40"/>
      <c r="K329" s="40" t="n">
        <v>20</v>
      </c>
      <c r="L329" s="40"/>
      <c r="M329" s="40"/>
      <c r="N329" s="40"/>
      <c r="O329" s="40"/>
      <c r="P329" s="40"/>
      <c r="Q329" s="40"/>
      <c r="R329" s="40"/>
    </row>
    <row r="330" s="20" customFormat="true" ht="16.5" hidden="false" customHeight="true" outlineLevel="0" collapsed="false">
      <c r="A330" s="24" t="s">
        <v>317</v>
      </c>
      <c r="B330" s="40"/>
      <c r="C330" s="40"/>
      <c r="D330" s="40"/>
      <c r="E330" s="40"/>
      <c r="F330" s="40"/>
      <c r="G330" s="40"/>
      <c r="H330" s="40"/>
      <c r="I330" s="40" t="n">
        <v>8</v>
      </c>
      <c r="J330" s="40"/>
      <c r="K330" s="40" t="n">
        <v>5</v>
      </c>
      <c r="L330" s="40"/>
      <c r="M330" s="40"/>
      <c r="N330" s="40"/>
      <c r="O330" s="40"/>
      <c r="P330" s="40"/>
      <c r="Q330" s="40"/>
      <c r="R330" s="40"/>
    </row>
    <row r="331" s="20" customFormat="true" ht="16.5" hidden="false" customHeight="true" outlineLevel="0" collapsed="false">
      <c r="A331" s="24" t="s">
        <v>318</v>
      </c>
      <c r="B331" s="40"/>
      <c r="C331" s="40"/>
      <c r="D331" s="40"/>
      <c r="E331" s="40"/>
      <c r="F331" s="40"/>
      <c r="G331" s="40"/>
      <c r="H331" s="40"/>
      <c r="I331" s="40" t="n">
        <v>6</v>
      </c>
      <c r="J331" s="40"/>
      <c r="K331" s="40" t="n">
        <v>6</v>
      </c>
      <c r="L331" s="40"/>
      <c r="M331" s="40"/>
      <c r="N331" s="40"/>
      <c r="O331" s="40"/>
      <c r="P331" s="40"/>
      <c r="Q331" s="40"/>
      <c r="R331" s="40"/>
    </row>
    <row r="332" s="20" customFormat="true" ht="16.5" hidden="false" customHeight="true" outlineLevel="0" collapsed="false">
      <c r="A332" s="24" t="s">
        <v>319</v>
      </c>
      <c r="B332" s="40"/>
      <c r="C332" s="40"/>
      <c r="D332" s="40"/>
      <c r="E332" s="40"/>
      <c r="F332" s="40"/>
      <c r="G332" s="40"/>
      <c r="H332" s="40"/>
      <c r="I332" s="40" t="n">
        <v>4</v>
      </c>
      <c r="J332" s="40"/>
      <c r="K332" s="40" t="n">
        <v>10</v>
      </c>
      <c r="L332" s="40"/>
      <c r="M332" s="40"/>
      <c r="N332" s="40"/>
      <c r="O332" s="40"/>
      <c r="P332" s="40"/>
      <c r="Q332" s="40"/>
      <c r="R332" s="40"/>
    </row>
    <row r="333" s="20" customFormat="true" ht="16.5" hidden="false" customHeight="true" outlineLevel="0" collapsed="false">
      <c r="A333" s="24" t="s">
        <v>320</v>
      </c>
      <c r="B333" s="40"/>
      <c r="C333" s="40"/>
      <c r="D333" s="40"/>
      <c r="E333" s="40"/>
      <c r="F333" s="40"/>
      <c r="G333" s="40"/>
      <c r="H333" s="40"/>
      <c r="I333" s="40" t="n">
        <v>5</v>
      </c>
      <c r="J333" s="40"/>
      <c r="K333" s="40" t="n">
        <v>6</v>
      </c>
      <c r="L333" s="40" t="n">
        <v>3</v>
      </c>
      <c r="M333" s="40"/>
      <c r="N333" s="40"/>
      <c r="O333" s="40"/>
      <c r="P333" s="40"/>
      <c r="Q333" s="40"/>
      <c r="R333" s="40"/>
    </row>
    <row r="334" s="20" customFormat="true" ht="16.5" hidden="false" customHeight="true" outlineLevel="0" collapsed="false">
      <c r="A334" s="24" t="s">
        <v>321</v>
      </c>
      <c r="B334" s="40"/>
      <c r="C334" s="40"/>
      <c r="D334" s="40"/>
      <c r="E334" s="40"/>
      <c r="F334" s="40"/>
      <c r="G334" s="40"/>
      <c r="H334" s="40"/>
      <c r="I334" s="40" t="n">
        <v>10</v>
      </c>
      <c r="J334" s="40"/>
      <c r="K334" s="40" t="n">
        <v>9</v>
      </c>
      <c r="L334" s="40"/>
      <c r="M334" s="40"/>
      <c r="N334" s="40"/>
      <c r="O334" s="40"/>
      <c r="P334" s="40"/>
      <c r="Q334" s="40"/>
      <c r="R334" s="40"/>
    </row>
    <row r="335" s="20" customFormat="true" ht="16.5" hidden="false" customHeight="true" outlineLevel="0" collapsed="false">
      <c r="A335" s="24" t="s">
        <v>322</v>
      </c>
      <c r="B335" s="40"/>
      <c r="C335" s="40" t="n">
        <v>4</v>
      </c>
      <c r="D335" s="40"/>
      <c r="E335" s="40"/>
      <c r="F335" s="40"/>
      <c r="G335" s="40"/>
      <c r="H335" s="40"/>
      <c r="I335" s="40" t="n">
        <v>2</v>
      </c>
      <c r="J335" s="40"/>
      <c r="K335" s="40" t="n">
        <v>6</v>
      </c>
      <c r="L335" s="40"/>
      <c r="M335" s="40"/>
      <c r="N335" s="40"/>
      <c r="O335" s="40"/>
      <c r="P335" s="40"/>
      <c r="Q335" s="40"/>
      <c r="R335" s="40"/>
    </row>
    <row r="336" s="20" customFormat="true" ht="16.5" hidden="false" customHeight="true" outlineLevel="0" collapsed="false">
      <c r="A336" s="24" t="s">
        <v>323</v>
      </c>
      <c r="B336" s="40"/>
      <c r="C336" s="40" t="n">
        <v>2</v>
      </c>
      <c r="D336" s="40"/>
      <c r="E336" s="40"/>
      <c r="F336" s="40"/>
      <c r="G336" s="40"/>
      <c r="H336" s="40"/>
      <c r="I336" s="40" t="n">
        <v>4</v>
      </c>
      <c r="J336" s="40"/>
      <c r="K336" s="40" t="n">
        <v>4</v>
      </c>
      <c r="L336" s="40"/>
      <c r="M336" s="40"/>
      <c r="N336" s="40"/>
      <c r="O336" s="40"/>
      <c r="P336" s="40"/>
      <c r="Q336" s="40"/>
      <c r="R336" s="40"/>
    </row>
    <row r="337" s="20" customFormat="true" ht="16.5" hidden="false" customHeight="true" outlineLevel="0" collapsed="false">
      <c r="A337" s="24" t="s">
        <v>324</v>
      </c>
      <c r="B337" s="40"/>
      <c r="C337" s="40" t="n">
        <v>2</v>
      </c>
      <c r="D337" s="40"/>
      <c r="E337" s="40"/>
      <c r="F337" s="40"/>
      <c r="G337" s="40"/>
      <c r="H337" s="40"/>
      <c r="I337" s="40"/>
      <c r="J337" s="40"/>
      <c r="K337" s="40" t="n">
        <v>4</v>
      </c>
      <c r="L337" s="40"/>
      <c r="M337" s="40"/>
      <c r="N337" s="40"/>
      <c r="O337" s="40"/>
      <c r="P337" s="40"/>
      <c r="Q337" s="40"/>
      <c r="R337" s="40"/>
    </row>
    <row r="338" s="20" customFormat="true" ht="16.5" hidden="false" customHeight="true" outlineLevel="0" collapsed="false">
      <c r="A338" s="24" t="s">
        <v>325</v>
      </c>
      <c r="B338" s="40"/>
      <c r="C338" s="40"/>
      <c r="D338" s="40"/>
      <c r="E338" s="40"/>
      <c r="F338" s="40"/>
      <c r="G338" s="40"/>
      <c r="H338" s="40"/>
      <c r="I338" s="40" t="n">
        <v>10</v>
      </c>
      <c r="J338" s="40"/>
      <c r="K338" s="40" t="n">
        <v>2</v>
      </c>
      <c r="L338" s="40"/>
      <c r="M338" s="40"/>
      <c r="N338" s="40"/>
      <c r="O338" s="40"/>
      <c r="P338" s="40"/>
      <c r="Q338" s="40"/>
      <c r="R338" s="40"/>
    </row>
    <row r="339" s="20" customFormat="true" ht="16.5" hidden="false" customHeight="true" outlineLevel="0" collapsed="false">
      <c r="A339" s="24" t="s">
        <v>54</v>
      </c>
      <c r="B339" s="40" t="n">
        <f aca="false">SUM(B320:B338)</f>
        <v>0</v>
      </c>
      <c r="C339" s="40" t="n">
        <f aca="false">SUM(C320:C338)</f>
        <v>18</v>
      </c>
      <c r="D339" s="40" t="n">
        <f aca="false">SUM(D320:D338)</f>
        <v>0</v>
      </c>
      <c r="E339" s="40" t="n">
        <f aca="false">SUM(E320:E338)</f>
        <v>0</v>
      </c>
      <c r="F339" s="40" t="n">
        <f aca="false">SUM(F320:F338)</f>
        <v>0</v>
      </c>
      <c r="G339" s="40" t="n">
        <f aca="false">SUM(G320:G338)</f>
        <v>0</v>
      </c>
      <c r="H339" s="40" t="n">
        <f aca="false">SUM(H320:H338)</f>
        <v>0</v>
      </c>
      <c r="I339" s="40" t="n">
        <f aca="false">SUM(I320:I338)</f>
        <v>122</v>
      </c>
      <c r="J339" s="40" t="n">
        <f aca="false">SUM(J320:J338)</f>
        <v>0</v>
      </c>
      <c r="K339" s="40" t="n">
        <f aca="false">SUM(K320:K338)</f>
        <v>185</v>
      </c>
      <c r="L339" s="40" t="n">
        <f aca="false">SUM(L320:L338)</f>
        <v>3</v>
      </c>
      <c r="M339" s="40" t="n">
        <f aca="false">SUM(M320:M338)</f>
        <v>0</v>
      </c>
      <c r="N339" s="40" t="n">
        <f aca="false">SUM(N320:N338)</f>
        <v>0</v>
      </c>
      <c r="O339" s="40" t="n">
        <f aca="false">SUM(O320:O338)</f>
        <v>0</v>
      </c>
      <c r="P339" s="40" t="n">
        <f aca="false">SUM(P320:P338)</f>
        <v>0</v>
      </c>
      <c r="Q339" s="40" t="n">
        <f aca="false">SUM(Q320:Q338)</f>
        <v>0</v>
      </c>
      <c r="R339" s="40" t="n">
        <f aca="false">SUM(R320:R338)</f>
        <v>0</v>
      </c>
    </row>
    <row r="340" s="20" customFormat="true" ht="16.5" hidden="false" customHeight="true" outlineLevel="0" collapsed="false">
      <c r="A340" s="24" t="s">
        <v>55</v>
      </c>
      <c r="B340" s="40" t="n">
        <f aca="false">B339+B319+B303</f>
        <v>0</v>
      </c>
      <c r="C340" s="40" t="n">
        <f aca="false">C339+C319+C303</f>
        <v>48</v>
      </c>
      <c r="D340" s="40" t="n">
        <f aca="false">D339+D319+D303</f>
        <v>0</v>
      </c>
      <c r="E340" s="40" t="n">
        <f aca="false">E339+E319+E303</f>
        <v>2</v>
      </c>
      <c r="F340" s="40" t="n">
        <f aca="false">F339+F319+F303</f>
        <v>0</v>
      </c>
      <c r="G340" s="40" t="n">
        <f aca="false">G339+G319+G303</f>
        <v>2</v>
      </c>
      <c r="H340" s="40" t="n">
        <f aca="false">H339+H319+H303</f>
        <v>0</v>
      </c>
      <c r="I340" s="40" t="n">
        <f aca="false">I339+I319+I303</f>
        <v>303</v>
      </c>
      <c r="J340" s="40" t="n">
        <f aca="false">J339+J319+J303</f>
        <v>0</v>
      </c>
      <c r="K340" s="40" t="n">
        <f aca="false">K339+K319+K303</f>
        <v>422</v>
      </c>
      <c r="L340" s="40" t="n">
        <f aca="false">L339+L319+L303</f>
        <v>3</v>
      </c>
      <c r="M340" s="40" t="n">
        <f aca="false">M339+M319+M303</f>
        <v>0</v>
      </c>
      <c r="N340" s="40" t="n">
        <f aca="false">N339+N319+N303</f>
        <v>0</v>
      </c>
      <c r="O340" s="40" t="n">
        <f aca="false">O339+O319+O303</f>
        <v>0</v>
      </c>
      <c r="P340" s="40" t="n">
        <f aca="false">P339+P319+P303</f>
        <v>0</v>
      </c>
      <c r="Q340" s="40" t="n">
        <f aca="false">Q339+Q319+Q303</f>
        <v>0</v>
      </c>
      <c r="R340" s="40" t="n">
        <f aca="false">R339+R319+R303</f>
        <v>0</v>
      </c>
    </row>
    <row r="341" s="20" customFormat="true" ht="16.5" hidden="false" customHeight="true" outlineLevel="0" collapsed="false">
      <c r="A341" s="19" t="s">
        <v>326</v>
      </c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</row>
    <row r="342" s="20" customFormat="true" ht="16.5" hidden="false" customHeight="true" outlineLevel="0" collapsed="false">
      <c r="A342" s="27" t="s">
        <v>327</v>
      </c>
      <c r="B342" s="19"/>
      <c r="C342" s="19"/>
      <c r="D342" s="19"/>
      <c r="E342" s="19"/>
      <c r="F342" s="19"/>
      <c r="G342" s="19"/>
      <c r="H342" s="19"/>
      <c r="I342" s="22" t="n">
        <v>21</v>
      </c>
      <c r="J342" s="19"/>
      <c r="K342" s="22"/>
      <c r="L342" s="19"/>
      <c r="M342" s="19"/>
      <c r="N342" s="19"/>
      <c r="O342" s="19"/>
      <c r="P342" s="19"/>
      <c r="Q342" s="19"/>
      <c r="R342" s="19"/>
    </row>
    <row r="343" s="20" customFormat="true" ht="18" hidden="false" customHeight="true" outlineLevel="0" collapsed="false">
      <c r="A343" s="21" t="s">
        <v>328</v>
      </c>
      <c r="B343" s="21" t="n">
        <f aca="false">B342</f>
        <v>0</v>
      </c>
      <c r="C343" s="21" t="n">
        <f aca="false">C342</f>
        <v>0</v>
      </c>
      <c r="D343" s="21" t="n">
        <f aca="false">D342</f>
        <v>0</v>
      </c>
      <c r="E343" s="21" t="n">
        <f aca="false">E342</f>
        <v>0</v>
      </c>
      <c r="F343" s="21" t="n">
        <f aca="false">F342</f>
        <v>0</v>
      </c>
      <c r="G343" s="21" t="n">
        <f aca="false">G342</f>
        <v>0</v>
      </c>
      <c r="H343" s="21" t="n">
        <f aca="false">H342</f>
        <v>0</v>
      </c>
      <c r="I343" s="21" t="n">
        <f aca="false">I342</f>
        <v>21</v>
      </c>
      <c r="J343" s="21" t="n">
        <f aca="false">J342</f>
        <v>0</v>
      </c>
      <c r="K343" s="21" t="n">
        <f aca="false">K342</f>
        <v>0</v>
      </c>
      <c r="L343" s="21" t="n">
        <f aca="false">L342</f>
        <v>0</v>
      </c>
      <c r="M343" s="21" t="n">
        <f aca="false">M342</f>
        <v>0</v>
      </c>
      <c r="N343" s="21" t="n">
        <f aca="false">N342</f>
        <v>0</v>
      </c>
      <c r="O343" s="21" t="n">
        <f aca="false">O342</f>
        <v>0</v>
      </c>
      <c r="P343" s="21" t="n">
        <f aca="false">P342</f>
        <v>0</v>
      </c>
      <c r="Q343" s="21" t="n">
        <f aca="false">Q342</f>
        <v>0</v>
      </c>
      <c r="R343" s="21" t="n">
        <f aca="false">R342</f>
        <v>0</v>
      </c>
    </row>
    <row r="344" s="20" customFormat="true" ht="15.75" hidden="false" customHeight="false" outlineLevel="0" collapsed="false">
      <c r="A344" s="21" t="s">
        <v>329</v>
      </c>
      <c r="B344" s="21"/>
      <c r="C344" s="21"/>
      <c r="D344" s="21"/>
      <c r="E344" s="21"/>
      <c r="F344" s="21"/>
      <c r="G344" s="21"/>
      <c r="H344" s="21"/>
      <c r="I344" s="21" t="n">
        <v>4</v>
      </c>
      <c r="J344" s="21"/>
      <c r="K344" s="21"/>
      <c r="L344" s="21"/>
      <c r="M344" s="21"/>
      <c r="N344" s="21"/>
      <c r="O344" s="21"/>
      <c r="P344" s="21"/>
      <c r="Q344" s="21"/>
      <c r="R344" s="21"/>
    </row>
    <row r="345" s="20" customFormat="true" ht="15.75" hidden="false" customHeight="false" outlineLevel="0" collapsed="false">
      <c r="A345" s="21" t="s">
        <v>330</v>
      </c>
      <c r="B345" s="21"/>
      <c r="C345" s="21"/>
      <c r="D345" s="21"/>
      <c r="E345" s="21"/>
      <c r="F345" s="21"/>
      <c r="G345" s="21"/>
      <c r="H345" s="21"/>
      <c r="I345" s="21" t="n">
        <v>12</v>
      </c>
      <c r="J345" s="21"/>
      <c r="K345" s="21"/>
      <c r="L345" s="21"/>
      <c r="M345" s="21"/>
      <c r="N345" s="21"/>
      <c r="O345" s="21"/>
      <c r="P345" s="21"/>
      <c r="Q345" s="21"/>
      <c r="R345" s="21"/>
    </row>
    <row r="346" s="20" customFormat="true" ht="15.75" hidden="false" customHeight="false" outlineLevel="0" collapsed="false">
      <c r="A346" s="21" t="s">
        <v>331</v>
      </c>
      <c r="B346" s="21"/>
      <c r="C346" s="21"/>
      <c r="D346" s="21"/>
      <c r="E346" s="21"/>
      <c r="F346" s="21"/>
      <c r="G346" s="21"/>
      <c r="H346" s="21"/>
      <c r="I346" s="21" t="n">
        <v>12</v>
      </c>
      <c r="J346" s="21"/>
      <c r="K346" s="21"/>
      <c r="L346" s="21"/>
      <c r="M346" s="21"/>
      <c r="N346" s="21"/>
      <c r="O346" s="21"/>
      <c r="P346" s="21"/>
      <c r="Q346" s="21"/>
      <c r="R346" s="21"/>
    </row>
    <row r="347" s="20" customFormat="true" ht="15.75" hidden="false" customHeight="false" outlineLevel="0" collapsed="false">
      <c r="A347" s="21" t="s">
        <v>332</v>
      </c>
      <c r="B347" s="21" t="n">
        <f aca="false">B348+B349+B350+B351+B352+B353+B354</f>
        <v>0</v>
      </c>
      <c r="C347" s="21" t="n">
        <f aca="false">C348+C349+C350+C351+C352+C353+C354</f>
        <v>0</v>
      </c>
      <c r="D347" s="21" t="n">
        <f aca="false">D348+D349+D350+D351+D352+D353+D354</f>
        <v>0</v>
      </c>
      <c r="E347" s="21" t="n">
        <f aca="false">E348+E349+E350+E351+E352+E353+E354</f>
        <v>0</v>
      </c>
      <c r="F347" s="21" t="n">
        <f aca="false">F348+F349+F350+F351+F352+F353+F354</f>
        <v>0</v>
      </c>
      <c r="G347" s="21" t="n">
        <f aca="false">G348+G349+G350+G351+G352+G353+G354</f>
        <v>0</v>
      </c>
      <c r="H347" s="21" t="n">
        <f aca="false">H348+H349+H350+H351+H352+H353+H354</f>
        <v>0</v>
      </c>
      <c r="I347" s="21" t="n">
        <f aca="false">I348+I349+I350+I351+I352+I353+I354</f>
        <v>58</v>
      </c>
      <c r="J347" s="21" t="n">
        <f aca="false">J348+J349+J350+J351+J352+J353+J354</f>
        <v>0</v>
      </c>
      <c r="K347" s="21" t="n">
        <f aca="false">K348+K349+K350+K351+K352+K353+K354</f>
        <v>0</v>
      </c>
      <c r="L347" s="21" t="n">
        <f aca="false">L348+L349+L350+L351+L352+L353+L354</f>
        <v>0</v>
      </c>
      <c r="M347" s="21" t="n">
        <f aca="false">M348+M349+M350+M351+M352+M353+M354</f>
        <v>0</v>
      </c>
      <c r="N347" s="21" t="n">
        <f aca="false">N348+N349+N350+N351+N352+N353+N354</f>
        <v>0</v>
      </c>
      <c r="O347" s="21" t="n">
        <f aca="false">O348+O349+O350+O351+O352+O353+O354</f>
        <v>0</v>
      </c>
      <c r="P347" s="21" t="n">
        <f aca="false">P348+P349+P350+P351+P352+P353+P354</f>
        <v>27</v>
      </c>
      <c r="Q347" s="21" t="n">
        <f aca="false">Q348+Q349+Q350+Q351+Q352+Q353+Q354</f>
        <v>0</v>
      </c>
      <c r="R347" s="21" t="n">
        <f aca="false">R348+R349+R350+R351+R352+R353+R354</f>
        <v>0</v>
      </c>
    </row>
    <row r="348" s="20" customFormat="true" ht="15.75" hidden="false" customHeight="false" outlineLevel="0" collapsed="false">
      <c r="A348" s="21" t="s">
        <v>333</v>
      </c>
      <c r="B348" s="21"/>
      <c r="C348" s="21"/>
      <c r="D348" s="21"/>
      <c r="E348" s="21"/>
      <c r="F348" s="21"/>
      <c r="G348" s="21"/>
      <c r="H348" s="21"/>
      <c r="I348" s="21" t="n">
        <v>10</v>
      </c>
      <c r="J348" s="21"/>
      <c r="K348" s="21"/>
      <c r="L348" s="21"/>
      <c r="M348" s="21"/>
      <c r="N348" s="21"/>
      <c r="O348" s="21"/>
      <c r="P348" s="21" t="n">
        <v>5</v>
      </c>
      <c r="Q348" s="21"/>
      <c r="R348" s="21"/>
    </row>
    <row r="349" s="20" customFormat="true" ht="15.75" hidden="false" customHeight="false" outlineLevel="0" collapsed="false">
      <c r="A349" s="21" t="s">
        <v>334</v>
      </c>
      <c r="B349" s="21"/>
      <c r="C349" s="21"/>
      <c r="D349" s="21"/>
      <c r="E349" s="21"/>
      <c r="F349" s="21"/>
      <c r="G349" s="21"/>
      <c r="H349" s="21"/>
      <c r="I349" s="21" t="n">
        <v>4</v>
      </c>
      <c r="J349" s="21"/>
      <c r="K349" s="21"/>
      <c r="L349" s="21"/>
      <c r="M349" s="21"/>
      <c r="N349" s="21"/>
      <c r="O349" s="21"/>
      <c r="P349" s="21" t="n">
        <v>22</v>
      </c>
      <c r="Q349" s="21"/>
      <c r="R349" s="21"/>
    </row>
    <row r="350" s="20" customFormat="true" ht="15.75" hidden="false" customHeight="false" outlineLevel="0" collapsed="false">
      <c r="A350" s="21" t="s">
        <v>335</v>
      </c>
      <c r="B350" s="21"/>
      <c r="C350" s="21"/>
      <c r="D350" s="21"/>
      <c r="E350" s="21"/>
      <c r="F350" s="21"/>
      <c r="G350" s="21"/>
      <c r="H350" s="21"/>
      <c r="I350" s="21" t="n">
        <v>5</v>
      </c>
      <c r="J350" s="21"/>
      <c r="K350" s="21"/>
      <c r="L350" s="21"/>
      <c r="M350" s="21"/>
      <c r="N350" s="21"/>
      <c r="O350" s="21"/>
      <c r="P350" s="21"/>
      <c r="Q350" s="21"/>
      <c r="R350" s="21"/>
    </row>
    <row r="351" s="20" customFormat="true" ht="15.75" hidden="false" customHeight="false" outlineLevel="0" collapsed="false">
      <c r="A351" s="21" t="s">
        <v>336</v>
      </c>
      <c r="B351" s="21"/>
      <c r="C351" s="21"/>
      <c r="D351" s="21"/>
      <c r="E351" s="21"/>
      <c r="F351" s="21"/>
      <c r="G351" s="21"/>
      <c r="H351" s="21"/>
      <c r="I351" s="21" t="n">
        <v>12</v>
      </c>
      <c r="J351" s="21"/>
      <c r="K351" s="21"/>
      <c r="L351" s="21"/>
      <c r="M351" s="21"/>
      <c r="N351" s="21"/>
      <c r="O351" s="21"/>
      <c r="P351" s="21"/>
      <c r="Q351" s="21"/>
      <c r="R351" s="21"/>
    </row>
    <row r="352" s="20" customFormat="true" ht="15.75" hidden="false" customHeight="false" outlineLevel="0" collapsed="false">
      <c r="A352" s="21" t="s">
        <v>337</v>
      </c>
      <c r="B352" s="21"/>
      <c r="C352" s="21"/>
      <c r="D352" s="21"/>
      <c r="E352" s="21"/>
      <c r="F352" s="21"/>
      <c r="G352" s="21"/>
      <c r="H352" s="21"/>
      <c r="I352" s="21" t="n">
        <v>15</v>
      </c>
      <c r="J352" s="21"/>
      <c r="K352" s="21"/>
      <c r="L352" s="21"/>
      <c r="M352" s="21"/>
      <c r="N352" s="21"/>
      <c r="O352" s="21"/>
      <c r="P352" s="21"/>
      <c r="Q352" s="21"/>
      <c r="R352" s="21"/>
    </row>
    <row r="353" s="20" customFormat="true" ht="15.75" hidden="false" customHeight="false" outlineLevel="0" collapsed="false">
      <c r="A353" s="21" t="s">
        <v>338</v>
      </c>
      <c r="B353" s="21"/>
      <c r="C353" s="21"/>
      <c r="D353" s="21"/>
      <c r="E353" s="21"/>
      <c r="F353" s="21"/>
      <c r="G353" s="21"/>
      <c r="H353" s="21"/>
      <c r="I353" s="21" t="n">
        <v>4</v>
      </c>
      <c r="J353" s="21"/>
      <c r="K353" s="21"/>
      <c r="L353" s="21"/>
      <c r="M353" s="21"/>
      <c r="N353" s="21"/>
      <c r="O353" s="21"/>
      <c r="P353" s="21"/>
      <c r="Q353" s="21"/>
      <c r="R353" s="21"/>
    </row>
    <row r="354" s="20" customFormat="true" ht="15.75" hidden="false" customHeight="false" outlineLevel="0" collapsed="false">
      <c r="A354" s="21" t="s">
        <v>339</v>
      </c>
      <c r="B354" s="21"/>
      <c r="C354" s="21"/>
      <c r="D354" s="21"/>
      <c r="E354" s="21"/>
      <c r="F354" s="21"/>
      <c r="G354" s="21"/>
      <c r="H354" s="21"/>
      <c r="I354" s="21" t="n">
        <v>8</v>
      </c>
      <c r="J354" s="21"/>
      <c r="K354" s="21"/>
      <c r="L354" s="21"/>
      <c r="M354" s="21"/>
      <c r="N354" s="21"/>
      <c r="O354" s="21"/>
      <c r="P354" s="21"/>
      <c r="Q354" s="21"/>
      <c r="R354" s="21"/>
    </row>
    <row r="355" s="20" customFormat="true" ht="15.75" hidden="false" customHeight="false" outlineLevel="0" collapsed="false">
      <c r="A355" s="24" t="s">
        <v>46</v>
      </c>
      <c r="B355" s="21" t="n">
        <f aca="false">SUM(B344:B347)</f>
        <v>0</v>
      </c>
      <c r="C355" s="21" t="n">
        <f aca="false">SUM(C344:C347)</f>
        <v>0</v>
      </c>
      <c r="D355" s="21" t="n">
        <f aca="false">SUM(D344:D347)</f>
        <v>0</v>
      </c>
      <c r="E355" s="21" t="n">
        <f aca="false">SUM(E344:E347)</f>
        <v>0</v>
      </c>
      <c r="F355" s="21" t="n">
        <f aca="false">SUM(F344:F347)</f>
        <v>0</v>
      </c>
      <c r="G355" s="21" t="n">
        <f aca="false">SUM(G344:G347)</f>
        <v>0</v>
      </c>
      <c r="H355" s="21" t="n">
        <f aca="false">SUM(H344:H347)</f>
        <v>0</v>
      </c>
      <c r="I355" s="21" t="n">
        <f aca="false">SUM(I344:I347)</f>
        <v>86</v>
      </c>
      <c r="J355" s="21" t="n">
        <f aca="false">SUM(J344:J347)</f>
        <v>0</v>
      </c>
      <c r="K355" s="21" t="n">
        <f aca="false">SUM(K344:K347)</f>
        <v>0</v>
      </c>
      <c r="L355" s="21" t="n">
        <f aca="false">SUM(L344:L347)</f>
        <v>0</v>
      </c>
      <c r="M355" s="21" t="n">
        <f aca="false">SUM(M344:M347)</f>
        <v>0</v>
      </c>
      <c r="N355" s="21" t="n">
        <f aca="false">SUM(N344:N347)</f>
        <v>0</v>
      </c>
      <c r="O355" s="21" t="n">
        <f aca="false">SUM(O344:O347)</f>
        <v>0</v>
      </c>
      <c r="P355" s="21" t="n">
        <f aca="false">SUM(P344:P347)</f>
        <v>27</v>
      </c>
      <c r="Q355" s="21" t="n">
        <f aca="false">SUM(Q344:Q347)</f>
        <v>0</v>
      </c>
      <c r="R355" s="21" t="n">
        <f aca="false">SUM(R344:R347)</f>
        <v>0</v>
      </c>
    </row>
    <row r="356" s="20" customFormat="true" ht="15.75" hidden="false" customHeight="false" outlineLevel="0" collapsed="false">
      <c r="A356" s="24" t="s">
        <v>340</v>
      </c>
      <c r="B356" s="21"/>
      <c r="C356" s="21"/>
      <c r="D356" s="21"/>
      <c r="E356" s="21"/>
      <c r="F356" s="21"/>
      <c r="G356" s="21"/>
      <c r="H356" s="21"/>
      <c r="I356" s="21" t="n">
        <v>4</v>
      </c>
      <c r="J356" s="21"/>
      <c r="K356" s="21"/>
      <c r="L356" s="21"/>
      <c r="M356" s="21"/>
      <c r="N356" s="21"/>
      <c r="O356" s="21"/>
      <c r="P356" s="21"/>
      <c r="Q356" s="21"/>
      <c r="R356" s="21"/>
    </row>
    <row r="357" s="20" customFormat="true" ht="15.75" hidden="false" customHeight="false" outlineLevel="0" collapsed="false">
      <c r="A357" s="21" t="s">
        <v>341</v>
      </c>
      <c r="B357" s="21" t="n">
        <v>2</v>
      </c>
      <c r="C357" s="21" t="n">
        <v>8</v>
      </c>
      <c r="D357" s="21"/>
      <c r="E357" s="21"/>
      <c r="F357" s="21"/>
      <c r="G357" s="21"/>
      <c r="H357" s="21"/>
      <c r="I357" s="21" t="n">
        <v>30</v>
      </c>
      <c r="J357" s="21"/>
      <c r="K357" s="21"/>
      <c r="L357" s="21"/>
      <c r="M357" s="21"/>
      <c r="N357" s="21"/>
      <c r="O357" s="21"/>
      <c r="P357" s="21"/>
      <c r="Q357" s="21"/>
      <c r="R357" s="21"/>
    </row>
    <row r="358" s="20" customFormat="true" ht="15.75" hidden="false" customHeight="false" outlineLevel="0" collapsed="false">
      <c r="A358" s="21" t="s">
        <v>342</v>
      </c>
      <c r="B358" s="21"/>
      <c r="C358" s="21"/>
      <c r="D358" s="21"/>
      <c r="E358" s="21"/>
      <c r="F358" s="21"/>
      <c r="G358" s="21"/>
      <c r="H358" s="21"/>
      <c r="I358" s="21" t="n">
        <v>5</v>
      </c>
      <c r="J358" s="21"/>
      <c r="K358" s="21"/>
      <c r="L358" s="21"/>
      <c r="M358" s="21"/>
      <c r="N358" s="21"/>
      <c r="O358" s="21"/>
      <c r="P358" s="21"/>
      <c r="Q358" s="21"/>
      <c r="R358" s="21"/>
    </row>
    <row r="359" s="20" customFormat="true" ht="15.75" hidden="false" customHeight="false" outlineLevel="0" collapsed="false">
      <c r="A359" s="21" t="s">
        <v>343</v>
      </c>
      <c r="B359" s="21"/>
      <c r="C359" s="21"/>
      <c r="D359" s="21"/>
      <c r="E359" s="21"/>
      <c r="F359" s="21"/>
      <c r="G359" s="21"/>
      <c r="H359" s="21"/>
      <c r="I359" s="21" t="n">
        <v>10</v>
      </c>
      <c r="J359" s="21"/>
      <c r="K359" s="21"/>
      <c r="L359" s="21"/>
      <c r="M359" s="21"/>
      <c r="N359" s="21"/>
      <c r="O359" s="21"/>
      <c r="P359" s="21"/>
      <c r="Q359" s="21"/>
      <c r="R359" s="21"/>
    </row>
    <row r="360" s="20" customFormat="true" ht="15.75" hidden="false" customHeight="false" outlineLevel="0" collapsed="false">
      <c r="A360" s="21" t="s">
        <v>344</v>
      </c>
      <c r="B360" s="21"/>
      <c r="C360" s="21" t="n">
        <v>48</v>
      </c>
      <c r="D360" s="21"/>
      <c r="E360" s="21"/>
      <c r="F360" s="21"/>
      <c r="G360" s="21"/>
      <c r="H360" s="21"/>
      <c r="I360" s="21" t="n">
        <v>20</v>
      </c>
      <c r="J360" s="21"/>
      <c r="K360" s="21"/>
      <c r="L360" s="21"/>
      <c r="M360" s="21"/>
      <c r="N360" s="21"/>
      <c r="O360" s="21"/>
      <c r="P360" s="21"/>
      <c r="Q360" s="21"/>
      <c r="R360" s="21"/>
    </row>
    <row r="361" s="20" customFormat="true" ht="15.75" hidden="false" customHeight="false" outlineLevel="0" collapsed="false">
      <c r="A361" s="21" t="s">
        <v>345</v>
      </c>
      <c r="B361" s="21" t="n">
        <v>2</v>
      </c>
      <c r="C361" s="21"/>
      <c r="D361" s="21"/>
      <c r="E361" s="21"/>
      <c r="F361" s="21"/>
      <c r="G361" s="21"/>
      <c r="H361" s="21"/>
      <c r="I361" s="21" t="n">
        <v>18</v>
      </c>
      <c r="J361" s="21"/>
      <c r="K361" s="21"/>
      <c r="L361" s="21"/>
      <c r="M361" s="21"/>
      <c r="N361" s="21"/>
      <c r="O361" s="21"/>
      <c r="P361" s="21"/>
      <c r="Q361" s="21"/>
      <c r="R361" s="21"/>
    </row>
    <row r="362" s="20" customFormat="true" ht="15.75" hidden="false" customHeight="false" outlineLevel="0" collapsed="false">
      <c r="A362" s="21" t="s">
        <v>346</v>
      </c>
      <c r="B362" s="21"/>
      <c r="C362" s="21"/>
      <c r="D362" s="21"/>
      <c r="E362" s="21"/>
      <c r="F362" s="21"/>
      <c r="G362" s="21"/>
      <c r="H362" s="21"/>
      <c r="I362" s="21" t="n">
        <v>4</v>
      </c>
      <c r="J362" s="21"/>
      <c r="K362" s="21"/>
      <c r="L362" s="21"/>
      <c r="M362" s="21"/>
      <c r="N362" s="21"/>
      <c r="O362" s="21"/>
      <c r="P362" s="21"/>
      <c r="Q362" s="21"/>
      <c r="R362" s="21"/>
    </row>
    <row r="363" s="20" customFormat="true" ht="15.75" hidden="false" customHeight="false" outlineLevel="0" collapsed="false">
      <c r="A363" s="21" t="s">
        <v>347</v>
      </c>
      <c r="B363" s="21" t="n">
        <v>1</v>
      </c>
      <c r="C363" s="21" t="n">
        <v>3</v>
      </c>
      <c r="D363" s="21"/>
      <c r="E363" s="21"/>
      <c r="F363" s="21"/>
      <c r="G363" s="21"/>
      <c r="H363" s="21"/>
      <c r="I363" s="21" t="n">
        <v>10</v>
      </c>
      <c r="J363" s="21"/>
      <c r="K363" s="21"/>
      <c r="L363" s="21"/>
      <c r="M363" s="21"/>
      <c r="N363" s="21"/>
      <c r="O363" s="21"/>
      <c r="P363" s="21"/>
      <c r="Q363" s="21"/>
      <c r="R363" s="21"/>
    </row>
    <row r="364" s="20" customFormat="true" ht="15.75" hidden="false" customHeight="false" outlineLevel="0" collapsed="false">
      <c r="A364" s="21" t="s">
        <v>348</v>
      </c>
      <c r="B364" s="21"/>
      <c r="C364" s="21"/>
      <c r="D364" s="21"/>
      <c r="E364" s="21" t="n">
        <v>6</v>
      </c>
      <c r="F364" s="21"/>
      <c r="G364" s="21"/>
      <c r="H364" s="21"/>
      <c r="I364" s="21" t="n">
        <v>19</v>
      </c>
      <c r="J364" s="21"/>
      <c r="K364" s="21"/>
      <c r="L364" s="21"/>
      <c r="M364" s="21"/>
      <c r="N364" s="21"/>
      <c r="O364" s="21"/>
      <c r="P364" s="21"/>
      <c r="Q364" s="21"/>
      <c r="R364" s="21"/>
    </row>
    <row r="365" s="20" customFormat="true" ht="15.75" hidden="false" customHeight="false" outlineLevel="0" collapsed="false">
      <c r="A365" s="21" t="s">
        <v>349</v>
      </c>
      <c r="B365" s="21" t="n">
        <v>2</v>
      </c>
      <c r="C365" s="21" t="n">
        <v>12</v>
      </c>
      <c r="D365" s="21"/>
      <c r="E365" s="21"/>
      <c r="F365" s="21"/>
      <c r="G365" s="21"/>
      <c r="H365" s="21"/>
      <c r="I365" s="21" t="n">
        <v>7</v>
      </c>
      <c r="J365" s="21"/>
      <c r="K365" s="21"/>
      <c r="L365" s="21"/>
      <c r="M365" s="21"/>
      <c r="N365" s="21"/>
      <c r="O365" s="21"/>
      <c r="P365" s="21"/>
      <c r="Q365" s="21"/>
      <c r="R365" s="21"/>
    </row>
    <row r="366" s="20" customFormat="true" ht="15.75" hidden="false" customHeight="false" outlineLevel="0" collapsed="false">
      <c r="A366" s="21" t="s">
        <v>350</v>
      </c>
      <c r="B366" s="21" t="n">
        <v>3</v>
      </c>
      <c r="C366" s="21" t="n">
        <v>6</v>
      </c>
      <c r="D366" s="21"/>
      <c r="E366" s="21"/>
      <c r="F366" s="21"/>
      <c r="G366" s="21"/>
      <c r="H366" s="21"/>
      <c r="I366" s="21" t="n">
        <v>40</v>
      </c>
      <c r="J366" s="21"/>
      <c r="K366" s="21"/>
      <c r="L366" s="21"/>
      <c r="M366" s="21"/>
      <c r="N366" s="21"/>
      <c r="O366" s="21"/>
      <c r="P366" s="21"/>
      <c r="Q366" s="21"/>
      <c r="R366" s="21"/>
    </row>
    <row r="367" s="20" customFormat="true" ht="15.75" hidden="false" customHeight="false" outlineLevel="0" collapsed="false">
      <c r="A367" s="21" t="s">
        <v>351</v>
      </c>
      <c r="B367" s="21"/>
      <c r="C367" s="21"/>
      <c r="D367" s="21"/>
      <c r="E367" s="21"/>
      <c r="F367" s="21"/>
      <c r="G367" s="21"/>
      <c r="H367" s="21"/>
      <c r="I367" s="21" t="n">
        <v>15</v>
      </c>
      <c r="J367" s="21"/>
      <c r="K367" s="21"/>
      <c r="L367" s="21"/>
      <c r="M367" s="21"/>
      <c r="N367" s="21"/>
      <c r="O367" s="21"/>
      <c r="P367" s="21"/>
      <c r="Q367" s="21"/>
      <c r="R367" s="21"/>
    </row>
    <row r="368" s="20" customFormat="true" ht="15.75" hidden="false" customHeight="false" outlineLevel="0" collapsed="false">
      <c r="A368" s="21" t="s">
        <v>352</v>
      </c>
      <c r="B368" s="21" t="n">
        <v>2</v>
      </c>
      <c r="C368" s="21" t="n">
        <v>7</v>
      </c>
      <c r="D368" s="21"/>
      <c r="E368" s="21"/>
      <c r="F368" s="21"/>
      <c r="G368" s="21"/>
      <c r="H368" s="21"/>
      <c r="I368" s="21" t="n">
        <v>30</v>
      </c>
      <c r="J368" s="21"/>
      <c r="K368" s="22"/>
      <c r="L368" s="21"/>
      <c r="M368" s="21"/>
      <c r="N368" s="21"/>
      <c r="O368" s="21"/>
      <c r="P368" s="21"/>
      <c r="Q368" s="21"/>
      <c r="R368" s="21"/>
    </row>
    <row r="369" s="20" customFormat="true" ht="15.75" hidden="false" customHeight="false" outlineLevel="0" collapsed="false">
      <c r="A369" s="21" t="s">
        <v>353</v>
      </c>
      <c r="B369" s="21"/>
      <c r="C369" s="21"/>
      <c r="D369" s="21"/>
      <c r="E369" s="21"/>
      <c r="F369" s="21"/>
      <c r="G369" s="21"/>
      <c r="H369" s="21"/>
      <c r="I369" s="21" t="n">
        <v>10</v>
      </c>
      <c r="J369" s="21"/>
      <c r="K369" s="22"/>
      <c r="L369" s="21"/>
      <c r="M369" s="21"/>
      <c r="N369" s="21"/>
      <c r="O369" s="21"/>
      <c r="P369" s="21"/>
      <c r="Q369" s="21"/>
      <c r="R369" s="21"/>
    </row>
    <row r="370" s="20" customFormat="true" ht="15.75" hidden="false" customHeight="false" outlineLevel="0" collapsed="false">
      <c r="A370" s="21" t="s">
        <v>354</v>
      </c>
      <c r="B370" s="21"/>
      <c r="C370" s="21"/>
      <c r="D370" s="21"/>
      <c r="E370" s="21"/>
      <c r="F370" s="21"/>
      <c r="G370" s="21"/>
      <c r="H370" s="21"/>
      <c r="I370" s="21" t="n">
        <v>10</v>
      </c>
      <c r="J370" s="21"/>
      <c r="K370" s="22"/>
      <c r="L370" s="21"/>
      <c r="M370" s="21"/>
      <c r="N370" s="21"/>
      <c r="O370" s="21"/>
      <c r="P370" s="21"/>
      <c r="Q370" s="21"/>
      <c r="R370" s="21"/>
    </row>
    <row r="371" s="20" customFormat="true" ht="15.75" hidden="false" customHeight="false" outlineLevel="0" collapsed="false">
      <c r="A371" s="21" t="s">
        <v>355</v>
      </c>
      <c r="B371" s="21"/>
      <c r="C371" s="21" t="n">
        <v>5</v>
      </c>
      <c r="D371" s="21"/>
      <c r="E371" s="21"/>
      <c r="F371" s="21"/>
      <c r="G371" s="21"/>
      <c r="H371" s="21"/>
      <c r="I371" s="21" t="n">
        <v>13</v>
      </c>
      <c r="J371" s="21"/>
      <c r="K371" s="22"/>
      <c r="L371" s="21"/>
      <c r="M371" s="21"/>
      <c r="N371" s="21"/>
      <c r="O371" s="21"/>
      <c r="P371" s="21"/>
      <c r="Q371" s="21"/>
      <c r="R371" s="21"/>
    </row>
    <row r="372" s="20" customFormat="true" ht="15.75" hidden="false" customHeight="false" outlineLevel="0" collapsed="false">
      <c r="A372" s="21" t="s">
        <v>356</v>
      </c>
      <c r="B372" s="21"/>
      <c r="C372" s="21"/>
      <c r="D372" s="21"/>
      <c r="E372" s="21"/>
      <c r="F372" s="21"/>
      <c r="G372" s="21"/>
      <c r="H372" s="21"/>
      <c r="I372" s="21" t="n">
        <v>25</v>
      </c>
      <c r="J372" s="21"/>
      <c r="K372" s="22"/>
      <c r="L372" s="21"/>
      <c r="M372" s="21"/>
      <c r="N372" s="21"/>
      <c r="O372" s="21"/>
      <c r="P372" s="21"/>
      <c r="Q372" s="21"/>
      <c r="R372" s="21"/>
    </row>
    <row r="373" s="20" customFormat="true" ht="15.75" hidden="false" customHeight="false" outlineLevel="0" collapsed="false">
      <c r="A373" s="21" t="s">
        <v>357</v>
      </c>
      <c r="B373" s="21"/>
      <c r="C373" s="21" t="n">
        <v>4</v>
      </c>
      <c r="D373" s="21"/>
      <c r="E373" s="21"/>
      <c r="F373" s="21"/>
      <c r="G373" s="21"/>
      <c r="H373" s="21"/>
      <c r="I373" s="21" t="n">
        <v>18</v>
      </c>
      <c r="J373" s="21"/>
      <c r="K373" s="22"/>
      <c r="L373" s="21"/>
      <c r="M373" s="21"/>
      <c r="N373" s="21"/>
      <c r="O373" s="21"/>
      <c r="P373" s="21"/>
      <c r="Q373" s="21"/>
      <c r="R373" s="21"/>
    </row>
    <row r="374" s="20" customFormat="true" ht="15.75" hidden="false" customHeight="false" outlineLevel="0" collapsed="false">
      <c r="A374" s="21" t="s">
        <v>358</v>
      </c>
      <c r="B374" s="21"/>
      <c r="C374" s="21" t="n">
        <v>5</v>
      </c>
      <c r="D374" s="21"/>
      <c r="E374" s="21"/>
      <c r="F374" s="21"/>
      <c r="G374" s="21"/>
      <c r="H374" s="21"/>
      <c r="I374" s="21" t="n">
        <v>8</v>
      </c>
      <c r="J374" s="21"/>
      <c r="K374" s="22"/>
      <c r="L374" s="21"/>
      <c r="M374" s="21"/>
      <c r="N374" s="21"/>
      <c r="O374" s="21"/>
      <c r="P374" s="21"/>
      <c r="Q374" s="21"/>
      <c r="R374" s="21"/>
    </row>
    <row r="375" s="20" customFormat="true" ht="15.75" hidden="false" customHeight="false" outlineLevel="0" collapsed="false">
      <c r="A375" s="21" t="s">
        <v>359</v>
      </c>
      <c r="B375" s="21"/>
      <c r="C375" s="21"/>
      <c r="D375" s="21"/>
      <c r="E375" s="21"/>
      <c r="F375" s="21"/>
      <c r="G375" s="21"/>
      <c r="H375" s="21"/>
      <c r="I375" s="21" t="n">
        <v>5</v>
      </c>
      <c r="J375" s="21"/>
      <c r="K375" s="22"/>
      <c r="L375" s="21"/>
      <c r="M375" s="21"/>
      <c r="N375" s="21"/>
      <c r="O375" s="21"/>
      <c r="P375" s="21"/>
      <c r="Q375" s="21"/>
      <c r="R375" s="21"/>
    </row>
    <row r="376" s="20" customFormat="true" ht="15.75" hidden="false" customHeight="false" outlineLevel="0" collapsed="false">
      <c r="A376" s="21" t="s">
        <v>360</v>
      </c>
      <c r="B376" s="21" t="n">
        <v>5</v>
      </c>
      <c r="C376" s="21" t="n">
        <v>20</v>
      </c>
      <c r="D376" s="21"/>
      <c r="E376" s="21"/>
      <c r="F376" s="21"/>
      <c r="G376" s="21"/>
      <c r="H376" s="21"/>
      <c r="I376" s="21" t="n">
        <v>60</v>
      </c>
      <c r="J376" s="21"/>
      <c r="K376" s="22"/>
      <c r="L376" s="21"/>
      <c r="M376" s="21"/>
      <c r="N376" s="21"/>
      <c r="O376" s="21"/>
      <c r="P376" s="21"/>
      <c r="Q376" s="21"/>
      <c r="R376" s="21"/>
    </row>
    <row r="377" s="20" customFormat="true" ht="15.75" hidden="false" customHeight="false" outlineLevel="0" collapsed="false">
      <c r="A377" s="21" t="s">
        <v>361</v>
      </c>
      <c r="B377" s="21" t="n">
        <v>2</v>
      </c>
      <c r="C377" s="21" t="n">
        <v>14</v>
      </c>
      <c r="D377" s="21"/>
      <c r="E377" s="21"/>
      <c r="F377" s="21"/>
      <c r="G377" s="21"/>
      <c r="H377" s="21"/>
      <c r="I377" s="21" t="n">
        <v>14</v>
      </c>
      <c r="J377" s="21"/>
      <c r="K377" s="21"/>
      <c r="L377" s="21"/>
      <c r="M377" s="21"/>
      <c r="N377" s="21"/>
      <c r="O377" s="21"/>
      <c r="P377" s="21"/>
      <c r="Q377" s="21"/>
      <c r="R377" s="21"/>
    </row>
    <row r="378" s="20" customFormat="true" ht="15.75" hidden="false" customHeight="false" outlineLevel="0" collapsed="false">
      <c r="A378" s="21" t="s">
        <v>362</v>
      </c>
      <c r="B378" s="21" t="n">
        <v>1</v>
      </c>
      <c r="C378" s="21" t="n">
        <v>7</v>
      </c>
      <c r="D378" s="21"/>
      <c r="E378" s="21"/>
      <c r="F378" s="21"/>
      <c r="G378" s="21"/>
      <c r="H378" s="21"/>
      <c r="I378" s="21" t="n">
        <v>16</v>
      </c>
      <c r="J378" s="21"/>
      <c r="K378" s="22"/>
      <c r="L378" s="21"/>
      <c r="M378" s="21"/>
      <c r="N378" s="21"/>
      <c r="O378" s="21"/>
      <c r="P378" s="21"/>
      <c r="Q378" s="21"/>
      <c r="R378" s="21"/>
    </row>
    <row r="379" s="20" customFormat="true" ht="15.75" hidden="false" customHeight="false" outlineLevel="0" collapsed="false">
      <c r="A379" s="21" t="s">
        <v>363</v>
      </c>
      <c r="B379" s="21" t="n">
        <v>1</v>
      </c>
      <c r="C379" s="21" t="n">
        <v>4</v>
      </c>
      <c r="D379" s="21"/>
      <c r="E379" s="21"/>
      <c r="F379" s="21"/>
      <c r="G379" s="21"/>
      <c r="H379" s="21"/>
      <c r="I379" s="21" t="n">
        <v>6</v>
      </c>
      <c r="J379" s="21"/>
      <c r="K379" s="22"/>
      <c r="L379" s="21"/>
      <c r="M379" s="21"/>
      <c r="N379" s="21"/>
      <c r="O379" s="21"/>
      <c r="P379" s="21"/>
      <c r="Q379" s="21"/>
      <c r="R379" s="21"/>
    </row>
    <row r="380" s="20" customFormat="true" ht="15.75" hidden="false" customHeight="false" outlineLevel="0" collapsed="false">
      <c r="A380" s="21" t="s">
        <v>364</v>
      </c>
      <c r="B380" s="21" t="n">
        <v>1</v>
      </c>
      <c r="C380" s="21" t="n">
        <v>3</v>
      </c>
      <c r="D380" s="21"/>
      <c r="E380" s="21"/>
      <c r="F380" s="21"/>
      <c r="G380" s="21"/>
      <c r="H380" s="21"/>
      <c r="I380" s="21" t="n">
        <v>10</v>
      </c>
      <c r="J380" s="21"/>
      <c r="K380" s="22"/>
      <c r="L380" s="21"/>
      <c r="M380" s="21"/>
      <c r="N380" s="21"/>
      <c r="O380" s="21"/>
      <c r="P380" s="21"/>
      <c r="Q380" s="21"/>
      <c r="R380" s="21"/>
    </row>
    <row r="381" s="20" customFormat="true" ht="15.75" hidden="false" customHeight="false" outlineLevel="0" collapsed="false">
      <c r="A381" s="21" t="s">
        <v>365</v>
      </c>
      <c r="B381" s="21" t="n">
        <v>1</v>
      </c>
      <c r="C381" s="21" t="n">
        <v>3</v>
      </c>
      <c r="D381" s="21"/>
      <c r="E381" s="21"/>
      <c r="F381" s="21"/>
      <c r="G381" s="21"/>
      <c r="H381" s="21"/>
      <c r="I381" s="21" t="n">
        <v>20</v>
      </c>
      <c r="J381" s="21"/>
      <c r="K381" s="22"/>
      <c r="L381" s="21"/>
      <c r="M381" s="21"/>
      <c r="N381" s="21"/>
      <c r="O381" s="21"/>
      <c r="P381" s="21"/>
      <c r="Q381" s="21"/>
      <c r="R381" s="21"/>
    </row>
    <row r="382" s="20" customFormat="true" ht="15.75" hidden="false" customHeight="false" outlineLevel="0" collapsed="false">
      <c r="A382" s="21" t="s">
        <v>366</v>
      </c>
      <c r="B382" s="21"/>
      <c r="C382" s="21"/>
      <c r="D382" s="21"/>
      <c r="E382" s="21"/>
      <c r="F382" s="21"/>
      <c r="G382" s="21"/>
      <c r="H382" s="21"/>
      <c r="I382" s="21" t="n">
        <v>11</v>
      </c>
      <c r="J382" s="21"/>
      <c r="K382" s="22"/>
      <c r="L382" s="21"/>
      <c r="M382" s="21"/>
      <c r="N382" s="21"/>
      <c r="O382" s="21"/>
      <c r="P382" s="21"/>
      <c r="Q382" s="21"/>
      <c r="R382" s="21"/>
    </row>
    <row r="383" s="20" customFormat="true" ht="15.75" hidden="false" customHeight="false" outlineLevel="0" collapsed="false">
      <c r="A383" s="21" t="s">
        <v>367</v>
      </c>
      <c r="B383" s="21" t="n">
        <v>1</v>
      </c>
      <c r="C383" s="21" t="n">
        <v>5</v>
      </c>
      <c r="D383" s="21"/>
      <c r="E383" s="21"/>
      <c r="F383" s="21"/>
      <c r="G383" s="21"/>
      <c r="H383" s="21"/>
      <c r="I383" s="21" t="n">
        <v>10</v>
      </c>
      <c r="J383" s="21"/>
      <c r="K383" s="22"/>
      <c r="L383" s="21"/>
      <c r="M383" s="21"/>
      <c r="N383" s="21"/>
      <c r="O383" s="21"/>
      <c r="P383" s="21"/>
      <c r="Q383" s="21"/>
      <c r="R383" s="21"/>
    </row>
    <row r="384" s="20" customFormat="true" ht="15.75" hidden="false" customHeight="false" outlineLevel="0" collapsed="false">
      <c r="A384" s="21" t="s">
        <v>368</v>
      </c>
      <c r="B384" s="21"/>
      <c r="C384" s="21"/>
      <c r="D384" s="21"/>
      <c r="E384" s="21"/>
      <c r="F384" s="21"/>
      <c r="G384" s="21"/>
      <c r="H384" s="21"/>
      <c r="I384" s="21" t="n">
        <v>30</v>
      </c>
      <c r="J384" s="21"/>
      <c r="K384" s="22"/>
      <c r="L384" s="21"/>
      <c r="M384" s="21"/>
      <c r="N384" s="21"/>
      <c r="O384" s="21"/>
      <c r="P384" s="21"/>
      <c r="Q384" s="21"/>
      <c r="R384" s="21"/>
    </row>
    <row r="385" s="20" customFormat="true" ht="15.75" hidden="false" customHeight="false" outlineLevel="0" collapsed="false">
      <c r="A385" s="21" t="s">
        <v>369</v>
      </c>
      <c r="B385" s="21"/>
      <c r="C385" s="21"/>
      <c r="D385" s="21"/>
      <c r="E385" s="21"/>
      <c r="F385" s="21"/>
      <c r="G385" s="21"/>
      <c r="H385" s="21"/>
      <c r="I385" s="21" t="n">
        <v>13</v>
      </c>
      <c r="J385" s="21"/>
      <c r="K385" s="22"/>
      <c r="L385" s="21"/>
      <c r="M385" s="21"/>
      <c r="N385" s="21"/>
      <c r="O385" s="21"/>
      <c r="P385" s="21"/>
      <c r="Q385" s="21"/>
      <c r="R385" s="21"/>
    </row>
    <row r="386" s="20" customFormat="true" ht="15.75" hidden="false" customHeight="false" outlineLevel="0" collapsed="false">
      <c r="A386" s="21" t="s">
        <v>370</v>
      </c>
      <c r="B386" s="21" t="n">
        <v>2</v>
      </c>
      <c r="C386" s="21"/>
      <c r="D386" s="21"/>
      <c r="E386" s="21"/>
      <c r="F386" s="21"/>
      <c r="G386" s="21"/>
      <c r="H386" s="21"/>
      <c r="I386" s="21" t="n">
        <v>46</v>
      </c>
      <c r="J386" s="21"/>
      <c r="K386" s="22"/>
      <c r="L386" s="21"/>
      <c r="M386" s="21"/>
      <c r="N386" s="21"/>
      <c r="O386" s="21"/>
      <c r="P386" s="21"/>
      <c r="Q386" s="21"/>
      <c r="R386" s="21"/>
    </row>
    <row r="387" s="20" customFormat="true" ht="15.75" hidden="false" customHeight="false" outlineLevel="0" collapsed="false">
      <c r="A387" s="21" t="s">
        <v>371</v>
      </c>
      <c r="B387" s="21" t="n">
        <v>2</v>
      </c>
      <c r="C387" s="21" t="n">
        <v>7</v>
      </c>
      <c r="D387" s="21"/>
      <c r="E387" s="21"/>
      <c r="F387" s="21"/>
      <c r="G387" s="21"/>
      <c r="H387" s="21"/>
      <c r="I387" s="21" t="n">
        <v>30</v>
      </c>
      <c r="J387" s="21"/>
      <c r="K387" s="22"/>
      <c r="L387" s="21"/>
      <c r="M387" s="21"/>
      <c r="N387" s="21"/>
      <c r="O387" s="21"/>
      <c r="P387" s="21"/>
      <c r="Q387" s="21"/>
      <c r="R387" s="21"/>
    </row>
    <row r="388" s="20" customFormat="true" ht="15.75" hidden="false" customHeight="false" outlineLevel="0" collapsed="false">
      <c r="A388" s="21" t="s">
        <v>372</v>
      </c>
      <c r="B388" s="21"/>
      <c r="C388" s="21"/>
      <c r="D388" s="21"/>
      <c r="E388" s="21"/>
      <c r="F388" s="21"/>
      <c r="G388" s="21"/>
      <c r="H388" s="21"/>
      <c r="I388" s="21" t="n">
        <v>31</v>
      </c>
      <c r="J388" s="21"/>
      <c r="K388" s="21"/>
      <c r="L388" s="21"/>
      <c r="M388" s="21"/>
      <c r="N388" s="21"/>
      <c r="O388" s="21"/>
      <c r="P388" s="21"/>
      <c r="Q388" s="21"/>
      <c r="R388" s="21"/>
    </row>
    <row r="389" s="20" customFormat="true" ht="15.75" hidden="false" customHeight="false" outlineLevel="0" collapsed="false">
      <c r="A389" s="21" t="s">
        <v>373</v>
      </c>
      <c r="B389" s="21" t="n">
        <v>1</v>
      </c>
      <c r="C389" s="21"/>
      <c r="D389" s="21"/>
      <c r="E389" s="21"/>
      <c r="F389" s="21"/>
      <c r="G389" s="21"/>
      <c r="H389" s="21"/>
      <c r="I389" s="21" t="n">
        <v>6</v>
      </c>
      <c r="J389" s="21"/>
      <c r="K389" s="22"/>
      <c r="L389" s="21"/>
      <c r="M389" s="21"/>
      <c r="N389" s="21"/>
      <c r="O389" s="21"/>
      <c r="P389" s="21"/>
      <c r="Q389" s="21"/>
      <c r="R389" s="21"/>
    </row>
    <row r="390" s="20" customFormat="true" ht="15.75" hidden="false" customHeight="false" outlineLevel="0" collapsed="false">
      <c r="A390" s="21" t="s">
        <v>374</v>
      </c>
      <c r="B390" s="21"/>
      <c r="C390" s="21"/>
      <c r="D390" s="21"/>
      <c r="E390" s="21"/>
      <c r="F390" s="21"/>
      <c r="G390" s="21"/>
      <c r="H390" s="21"/>
      <c r="I390" s="21" t="n">
        <v>32</v>
      </c>
      <c r="J390" s="21"/>
      <c r="K390" s="22"/>
      <c r="L390" s="21"/>
      <c r="M390" s="21"/>
      <c r="N390" s="21"/>
      <c r="O390" s="21"/>
      <c r="P390" s="21"/>
      <c r="Q390" s="21"/>
      <c r="R390" s="21"/>
    </row>
    <row r="391" s="20" customFormat="true" ht="15.75" hidden="false" customHeight="false" outlineLevel="0" collapsed="false">
      <c r="A391" s="21" t="s">
        <v>375</v>
      </c>
      <c r="B391" s="21" t="n">
        <v>2</v>
      </c>
      <c r="C391" s="21" t="n">
        <v>11</v>
      </c>
      <c r="D391" s="21"/>
      <c r="E391" s="21"/>
      <c r="F391" s="21"/>
      <c r="G391" s="21"/>
      <c r="H391" s="21"/>
      <c r="I391" s="21" t="n">
        <v>17</v>
      </c>
      <c r="J391" s="21"/>
      <c r="K391" s="22"/>
      <c r="L391" s="21"/>
      <c r="M391" s="21"/>
      <c r="N391" s="21"/>
      <c r="O391" s="21"/>
      <c r="P391" s="21"/>
      <c r="Q391" s="21"/>
      <c r="R391" s="21"/>
    </row>
    <row r="392" s="20" customFormat="true" ht="15.75" hidden="false" customHeight="false" outlineLevel="0" collapsed="false">
      <c r="A392" s="21" t="s">
        <v>376</v>
      </c>
      <c r="B392" s="21" t="n">
        <v>4</v>
      </c>
      <c r="C392" s="21" t="n">
        <v>27</v>
      </c>
      <c r="D392" s="21"/>
      <c r="E392" s="21"/>
      <c r="F392" s="21"/>
      <c r="G392" s="21"/>
      <c r="H392" s="21"/>
      <c r="I392" s="21" t="n">
        <v>61</v>
      </c>
      <c r="J392" s="21"/>
      <c r="K392" s="22"/>
      <c r="L392" s="21"/>
      <c r="M392" s="21"/>
      <c r="N392" s="21"/>
      <c r="O392" s="21"/>
      <c r="P392" s="21" t="n">
        <v>4</v>
      </c>
      <c r="Q392" s="21"/>
      <c r="R392" s="21"/>
    </row>
    <row r="393" s="20" customFormat="true" ht="15.75" hidden="false" customHeight="false" outlineLevel="0" collapsed="false">
      <c r="A393" s="21" t="s">
        <v>377</v>
      </c>
      <c r="B393" s="21" t="n">
        <v>1</v>
      </c>
      <c r="C393" s="21"/>
      <c r="D393" s="21"/>
      <c r="E393" s="21"/>
      <c r="F393" s="21"/>
      <c r="G393" s="21"/>
      <c r="H393" s="21"/>
      <c r="I393" s="21" t="n">
        <v>34</v>
      </c>
      <c r="J393" s="21"/>
      <c r="K393" s="22"/>
      <c r="L393" s="21"/>
      <c r="M393" s="21"/>
      <c r="N393" s="21"/>
      <c r="O393" s="21"/>
      <c r="P393" s="21"/>
      <c r="Q393" s="21"/>
      <c r="R393" s="21"/>
    </row>
    <row r="394" s="20" customFormat="true" ht="15.75" hidden="false" customHeight="false" outlineLevel="0" collapsed="false">
      <c r="A394" s="21" t="s">
        <v>378</v>
      </c>
      <c r="B394" s="21"/>
      <c r="C394" s="21"/>
      <c r="D394" s="21"/>
      <c r="E394" s="21"/>
      <c r="F394" s="21"/>
      <c r="G394" s="21"/>
      <c r="H394" s="21"/>
      <c r="I394" s="21" t="n">
        <v>13</v>
      </c>
      <c r="J394" s="21"/>
      <c r="K394" s="22"/>
      <c r="L394" s="21"/>
      <c r="M394" s="21"/>
      <c r="N394" s="21"/>
      <c r="O394" s="21"/>
      <c r="P394" s="21"/>
      <c r="Q394" s="21"/>
      <c r="R394" s="21"/>
    </row>
    <row r="395" s="20" customFormat="true" ht="15.75" hidden="false" customHeight="false" outlineLevel="0" collapsed="false">
      <c r="A395" s="21" t="s">
        <v>379</v>
      </c>
      <c r="B395" s="21" t="n">
        <v>1</v>
      </c>
      <c r="C395" s="21" t="n">
        <v>5</v>
      </c>
      <c r="D395" s="21"/>
      <c r="E395" s="21"/>
      <c r="F395" s="21"/>
      <c r="G395" s="21" t="n">
        <v>2</v>
      </c>
      <c r="H395" s="21"/>
      <c r="I395" s="21" t="n">
        <v>10</v>
      </c>
      <c r="J395" s="21"/>
      <c r="K395" s="22"/>
      <c r="L395" s="21"/>
      <c r="M395" s="21"/>
      <c r="N395" s="21"/>
      <c r="O395" s="21"/>
      <c r="P395" s="21"/>
      <c r="Q395" s="21"/>
      <c r="R395" s="21"/>
    </row>
    <row r="396" s="20" customFormat="true" ht="15.75" hidden="false" customHeight="false" outlineLevel="0" collapsed="false">
      <c r="A396" s="21" t="s">
        <v>380</v>
      </c>
      <c r="B396" s="21"/>
      <c r="C396" s="21"/>
      <c r="D396" s="21"/>
      <c r="E396" s="21"/>
      <c r="F396" s="21"/>
      <c r="G396" s="21"/>
      <c r="H396" s="21"/>
      <c r="I396" s="21" t="n">
        <v>11</v>
      </c>
      <c r="J396" s="21"/>
      <c r="K396" s="22"/>
      <c r="L396" s="21"/>
      <c r="M396" s="21"/>
      <c r="N396" s="21"/>
      <c r="O396" s="21"/>
      <c r="P396" s="21"/>
      <c r="Q396" s="21"/>
      <c r="R396" s="21"/>
    </row>
    <row r="397" s="20" customFormat="true" ht="15.75" hidden="false" customHeight="false" outlineLevel="0" collapsed="false">
      <c r="A397" s="21" t="s">
        <v>381</v>
      </c>
      <c r="B397" s="21"/>
      <c r="C397" s="21"/>
      <c r="D397" s="21"/>
      <c r="E397" s="21"/>
      <c r="F397" s="21"/>
      <c r="G397" s="21"/>
      <c r="H397" s="21"/>
      <c r="I397" s="21" t="n">
        <v>50</v>
      </c>
      <c r="J397" s="21"/>
      <c r="K397" s="22"/>
      <c r="L397" s="21"/>
      <c r="M397" s="21"/>
      <c r="N397" s="21"/>
      <c r="O397" s="21"/>
      <c r="P397" s="21"/>
      <c r="Q397" s="21"/>
      <c r="R397" s="21"/>
    </row>
    <row r="398" s="20" customFormat="true" ht="15.75" hidden="false" customHeight="false" outlineLevel="0" collapsed="false">
      <c r="A398" s="21" t="s">
        <v>382</v>
      </c>
      <c r="B398" s="21"/>
      <c r="C398" s="21" t="n">
        <v>8</v>
      </c>
      <c r="D398" s="21"/>
      <c r="E398" s="21"/>
      <c r="F398" s="21"/>
      <c r="G398" s="21"/>
      <c r="H398" s="21"/>
      <c r="I398" s="21" t="n">
        <v>16</v>
      </c>
      <c r="J398" s="21"/>
      <c r="K398" s="22"/>
      <c r="L398" s="21"/>
      <c r="M398" s="21"/>
      <c r="N398" s="21"/>
      <c r="O398" s="21"/>
      <c r="P398" s="21"/>
      <c r="Q398" s="21"/>
      <c r="R398" s="21"/>
    </row>
    <row r="399" s="20" customFormat="true" ht="15.75" hidden="false" customHeight="false" outlineLevel="0" collapsed="false">
      <c r="A399" s="21" t="s">
        <v>383</v>
      </c>
      <c r="B399" s="21" t="n">
        <v>1</v>
      </c>
      <c r="C399" s="21"/>
      <c r="D399" s="21"/>
      <c r="E399" s="21"/>
      <c r="F399" s="21"/>
      <c r="G399" s="21"/>
      <c r="H399" s="21"/>
      <c r="I399" s="21" t="n">
        <v>9</v>
      </c>
      <c r="J399" s="21"/>
      <c r="K399" s="22"/>
      <c r="L399" s="21"/>
      <c r="M399" s="21"/>
      <c r="N399" s="21"/>
      <c r="O399" s="21"/>
      <c r="P399" s="21"/>
      <c r="Q399" s="21"/>
      <c r="R399" s="21"/>
    </row>
    <row r="400" s="20" customFormat="true" ht="15.75" hidden="false" customHeight="false" outlineLevel="0" collapsed="false">
      <c r="A400" s="21" t="s">
        <v>221</v>
      </c>
      <c r="B400" s="21" t="n">
        <f aca="false">SUM(B356:B399)</f>
        <v>38</v>
      </c>
      <c r="C400" s="21" t="n">
        <f aca="false">SUM(C356:C399)</f>
        <v>212</v>
      </c>
      <c r="D400" s="21" t="n">
        <f aca="false">SUM(D356:D399)</f>
        <v>0</v>
      </c>
      <c r="E400" s="21" t="n">
        <f aca="false">SUM(E356:E399)</f>
        <v>6</v>
      </c>
      <c r="F400" s="21" t="n">
        <f aca="false">SUM(F356:F399)</f>
        <v>0</v>
      </c>
      <c r="G400" s="21" t="n">
        <f aca="false">SUM(G356:G399)</f>
        <v>2</v>
      </c>
      <c r="H400" s="21" t="n">
        <f aca="false">SUM(H356:H399)</f>
        <v>0</v>
      </c>
      <c r="I400" s="21" t="n">
        <f aca="false">SUM(I356:I399)</f>
        <v>857</v>
      </c>
      <c r="J400" s="21" t="n">
        <f aca="false">SUM(J356:J399)</f>
        <v>0</v>
      </c>
      <c r="K400" s="21" t="n">
        <f aca="false">SUM(K356:K399)</f>
        <v>0</v>
      </c>
      <c r="L400" s="21" t="n">
        <f aca="false">SUM(L356:L399)</f>
        <v>0</v>
      </c>
      <c r="M400" s="21" t="n">
        <f aca="false">SUM(M356:M399)</f>
        <v>0</v>
      </c>
      <c r="N400" s="21" t="n">
        <f aca="false">SUM(N356:N399)</f>
        <v>0</v>
      </c>
      <c r="O400" s="21" t="n">
        <f aca="false">SUM(O356:O399)</f>
        <v>0</v>
      </c>
      <c r="P400" s="21" t="n">
        <f aca="false">SUM(P356:P399)</f>
        <v>4</v>
      </c>
      <c r="Q400" s="21" t="n">
        <f aca="false">SUM(Q356:Q399)</f>
        <v>0</v>
      </c>
      <c r="R400" s="21" t="n">
        <f aca="false">SUM(R356:R399)</f>
        <v>0</v>
      </c>
    </row>
    <row r="401" s="20" customFormat="true" ht="15.75" hidden="false" customHeight="false" outlineLevel="0" collapsed="false">
      <c r="A401" s="21" t="s">
        <v>55</v>
      </c>
      <c r="B401" s="21" t="n">
        <f aca="false">B400+B355+B343</f>
        <v>38</v>
      </c>
      <c r="C401" s="21" t="n">
        <f aca="false">C400+C355+C343</f>
        <v>212</v>
      </c>
      <c r="D401" s="21" t="n">
        <f aca="false">D400+D355+D343</f>
        <v>0</v>
      </c>
      <c r="E401" s="21" t="n">
        <f aca="false">E400+E355+E343</f>
        <v>6</v>
      </c>
      <c r="F401" s="21" t="n">
        <f aca="false">F400+F355+F343</f>
        <v>0</v>
      </c>
      <c r="G401" s="21" t="n">
        <f aca="false">G400+G355+G343</f>
        <v>2</v>
      </c>
      <c r="H401" s="21" t="n">
        <f aca="false">H400+H355+H343</f>
        <v>0</v>
      </c>
      <c r="I401" s="21" t="n">
        <f aca="false">I400+I355+I343</f>
        <v>964</v>
      </c>
      <c r="J401" s="21" t="n">
        <f aca="false">J400+J355+J343</f>
        <v>0</v>
      </c>
      <c r="K401" s="21" t="n">
        <f aca="false">K400+K355+K343</f>
        <v>0</v>
      </c>
      <c r="L401" s="21" t="n">
        <f aca="false">L400+L355+L343</f>
        <v>0</v>
      </c>
      <c r="M401" s="21" t="n">
        <f aca="false">M400+M355+M343</f>
        <v>0</v>
      </c>
      <c r="N401" s="21" t="n">
        <f aca="false">N400+N355+N343</f>
        <v>0</v>
      </c>
      <c r="O401" s="21" t="n">
        <f aca="false">O400+O355+O343</f>
        <v>0</v>
      </c>
      <c r="P401" s="21" t="n">
        <f aca="false">P400+P355+P343</f>
        <v>31</v>
      </c>
      <c r="Q401" s="21" t="n">
        <f aca="false">Q400+Q355+Q343</f>
        <v>0</v>
      </c>
      <c r="R401" s="21" t="n">
        <f aca="false">R400+R355+R343</f>
        <v>0</v>
      </c>
    </row>
    <row r="402" s="20" customFormat="true" ht="17.25" hidden="false" customHeight="true" outlineLevel="0" collapsed="false">
      <c r="A402" s="19" t="s">
        <v>384</v>
      </c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</row>
    <row r="403" s="20" customFormat="true" ht="15.75" hidden="false" customHeight="false" outlineLevel="0" collapsed="false">
      <c r="A403" s="21" t="s">
        <v>385</v>
      </c>
      <c r="B403" s="21"/>
      <c r="C403" s="22" t="n">
        <v>1</v>
      </c>
      <c r="D403" s="22"/>
      <c r="E403" s="22"/>
      <c r="F403" s="22"/>
      <c r="G403" s="22"/>
      <c r="H403" s="22"/>
      <c r="I403" s="22" t="n">
        <v>11</v>
      </c>
      <c r="J403" s="22"/>
      <c r="K403" s="22" t="n">
        <v>8</v>
      </c>
      <c r="L403" s="22"/>
      <c r="M403" s="22"/>
      <c r="N403" s="22"/>
      <c r="O403" s="22"/>
      <c r="P403" s="22"/>
      <c r="Q403" s="22"/>
      <c r="R403" s="22"/>
    </row>
    <row r="404" s="20" customFormat="true" ht="15.75" hidden="false" customHeight="false" outlineLevel="0" collapsed="false">
      <c r="A404" s="21" t="s">
        <v>386</v>
      </c>
      <c r="B404" s="21"/>
      <c r="C404" s="22"/>
      <c r="D404" s="22"/>
      <c r="E404" s="22"/>
      <c r="F404" s="22"/>
      <c r="G404" s="22"/>
      <c r="H404" s="22"/>
      <c r="I404" s="22" t="n">
        <v>8</v>
      </c>
      <c r="J404" s="22"/>
      <c r="K404" s="22" t="n">
        <v>19</v>
      </c>
      <c r="L404" s="22"/>
      <c r="M404" s="22"/>
      <c r="N404" s="22"/>
      <c r="O404" s="22"/>
      <c r="P404" s="22"/>
      <c r="Q404" s="22"/>
      <c r="R404" s="22"/>
    </row>
    <row r="405" s="20" customFormat="true" ht="15.75" hidden="false" customHeight="true" outlineLevel="0" collapsed="false">
      <c r="A405" s="21" t="s">
        <v>387</v>
      </c>
      <c r="B405" s="21"/>
      <c r="C405" s="21"/>
      <c r="D405" s="21"/>
      <c r="E405" s="21"/>
      <c r="F405" s="21"/>
      <c r="G405" s="21"/>
      <c r="H405" s="21"/>
      <c r="I405" s="21" t="n">
        <v>3</v>
      </c>
      <c r="J405" s="21"/>
      <c r="K405" s="22" t="n">
        <v>8</v>
      </c>
      <c r="L405" s="21"/>
      <c r="M405" s="21"/>
      <c r="N405" s="21"/>
      <c r="O405" s="21"/>
      <c r="P405" s="21"/>
      <c r="Q405" s="21"/>
      <c r="R405" s="21"/>
    </row>
    <row r="406" s="20" customFormat="true" ht="15.75" hidden="false" customHeight="false" outlineLevel="0" collapsed="false">
      <c r="A406" s="21" t="s">
        <v>388</v>
      </c>
      <c r="B406" s="21"/>
      <c r="C406" s="21"/>
      <c r="D406" s="21"/>
      <c r="E406" s="21"/>
      <c r="F406" s="21"/>
      <c r="G406" s="21"/>
      <c r="H406" s="21"/>
      <c r="I406" s="21" t="n">
        <v>2</v>
      </c>
      <c r="J406" s="21"/>
      <c r="K406" s="22"/>
      <c r="L406" s="21"/>
      <c r="M406" s="21"/>
      <c r="N406" s="21"/>
      <c r="O406" s="21"/>
      <c r="P406" s="21"/>
      <c r="Q406" s="21"/>
      <c r="R406" s="21"/>
    </row>
    <row r="407" s="20" customFormat="true" ht="15.75" hidden="false" customHeight="false" outlineLevel="0" collapsed="false">
      <c r="A407" s="21" t="s">
        <v>389</v>
      </c>
      <c r="B407" s="21"/>
      <c r="C407" s="21"/>
      <c r="D407" s="21"/>
      <c r="E407" s="21"/>
      <c r="F407" s="21"/>
      <c r="G407" s="21"/>
      <c r="H407" s="21"/>
      <c r="I407" s="21" t="n">
        <v>7</v>
      </c>
      <c r="J407" s="21"/>
      <c r="K407" s="22"/>
      <c r="L407" s="21"/>
      <c r="M407" s="21"/>
      <c r="N407" s="21"/>
      <c r="O407" s="21"/>
      <c r="P407" s="21"/>
      <c r="Q407" s="21"/>
      <c r="R407" s="21"/>
    </row>
    <row r="408" s="20" customFormat="true" ht="15.75" hidden="false" customHeight="false" outlineLevel="0" collapsed="false">
      <c r="A408" s="21" t="s">
        <v>328</v>
      </c>
      <c r="B408" s="21" t="n">
        <f aca="false">B407++B406+B405+B404+B403</f>
        <v>0</v>
      </c>
      <c r="C408" s="21" t="n">
        <f aca="false">C407++C406+C405+C404+C403</f>
        <v>1</v>
      </c>
      <c r="D408" s="21" t="n">
        <f aca="false">D407++D406+D405+D404+D403</f>
        <v>0</v>
      </c>
      <c r="E408" s="21" t="n">
        <f aca="false">E407++E406+E405+E404+E403</f>
        <v>0</v>
      </c>
      <c r="F408" s="21" t="n">
        <f aca="false">F407++F406+F405+F404+F403</f>
        <v>0</v>
      </c>
      <c r="G408" s="21" t="n">
        <f aca="false">G407++G406+G405+G404+G403</f>
        <v>0</v>
      </c>
      <c r="H408" s="21" t="n">
        <f aca="false">H407++H406+H405+H404+H403</f>
        <v>0</v>
      </c>
      <c r="I408" s="21" t="n">
        <f aca="false">I407++I406+I405+I404+I403</f>
        <v>31</v>
      </c>
      <c r="J408" s="21" t="n">
        <f aca="false">J407++J406+J405+J404+J403</f>
        <v>0</v>
      </c>
      <c r="K408" s="21" t="n">
        <f aca="false">K407++K406+K405+K404+K403</f>
        <v>35</v>
      </c>
      <c r="L408" s="21" t="n">
        <f aca="false">L407++L406+L405+L404+L403</f>
        <v>0</v>
      </c>
      <c r="M408" s="21" t="n">
        <f aca="false">M407++M406+M405+M404+M403</f>
        <v>0</v>
      </c>
      <c r="N408" s="21" t="n">
        <f aca="false">N407++N406+N405+N404+N403</f>
        <v>0</v>
      </c>
      <c r="O408" s="21" t="n">
        <f aca="false">O407++O406+O405+O404+O403</f>
        <v>0</v>
      </c>
      <c r="P408" s="21" t="n">
        <f aca="false">P407++P406+P405+P404+P403</f>
        <v>0</v>
      </c>
      <c r="Q408" s="21" t="n">
        <f aca="false">Q407++Q406+Q405+Q404+Q403</f>
        <v>0</v>
      </c>
      <c r="R408" s="21" t="n">
        <f aca="false">R407++R406+R405+R404+R403</f>
        <v>0</v>
      </c>
    </row>
    <row r="409" s="20" customFormat="true" ht="15.75" hidden="false" customHeight="false" outlineLevel="0" collapsed="false">
      <c r="A409" s="21" t="s">
        <v>390</v>
      </c>
      <c r="B409" s="21"/>
      <c r="C409" s="21"/>
      <c r="D409" s="21"/>
      <c r="E409" s="21"/>
      <c r="F409" s="21"/>
      <c r="G409" s="21"/>
      <c r="H409" s="21"/>
      <c r="I409" s="21" t="n">
        <v>2</v>
      </c>
      <c r="J409" s="21"/>
      <c r="K409" s="21" t="n">
        <v>4</v>
      </c>
      <c r="L409" s="21"/>
      <c r="M409" s="21"/>
      <c r="N409" s="21"/>
      <c r="O409" s="21"/>
      <c r="P409" s="21"/>
      <c r="Q409" s="21"/>
      <c r="R409" s="21"/>
    </row>
    <row r="410" s="20" customFormat="true" ht="15.75" hidden="false" customHeight="false" outlineLevel="0" collapsed="false">
      <c r="A410" s="21" t="s">
        <v>391</v>
      </c>
      <c r="B410" s="21"/>
      <c r="C410" s="21"/>
      <c r="D410" s="21"/>
      <c r="E410" s="21"/>
      <c r="F410" s="21"/>
      <c r="G410" s="21"/>
      <c r="H410" s="21"/>
      <c r="I410" s="21" t="n">
        <v>6</v>
      </c>
      <c r="J410" s="21"/>
      <c r="K410" s="22" t="n">
        <v>11</v>
      </c>
      <c r="L410" s="21"/>
      <c r="M410" s="21"/>
      <c r="N410" s="21"/>
      <c r="O410" s="21"/>
      <c r="P410" s="21"/>
      <c r="Q410" s="21"/>
      <c r="R410" s="21"/>
    </row>
    <row r="411" s="20" customFormat="true" ht="15.75" hidden="false" customHeight="false" outlineLevel="0" collapsed="false">
      <c r="A411" s="21" t="s">
        <v>392</v>
      </c>
      <c r="B411" s="21"/>
      <c r="C411" s="21" t="n">
        <v>3</v>
      </c>
      <c r="D411" s="21"/>
      <c r="E411" s="21"/>
      <c r="F411" s="21"/>
      <c r="G411" s="21"/>
      <c r="H411" s="21"/>
      <c r="I411" s="21" t="n">
        <v>2</v>
      </c>
      <c r="J411" s="21"/>
      <c r="K411" s="22" t="n">
        <v>16</v>
      </c>
      <c r="L411" s="21"/>
      <c r="M411" s="21"/>
      <c r="N411" s="21"/>
      <c r="O411" s="21"/>
      <c r="P411" s="21"/>
      <c r="Q411" s="21"/>
      <c r="R411" s="21"/>
    </row>
    <row r="412" s="20" customFormat="true" ht="15.75" hidden="false" customHeight="false" outlineLevel="0" collapsed="false">
      <c r="A412" s="21" t="s">
        <v>393</v>
      </c>
      <c r="B412" s="21"/>
      <c r="C412" s="21"/>
      <c r="D412" s="21"/>
      <c r="E412" s="21"/>
      <c r="F412" s="21"/>
      <c r="G412" s="21"/>
      <c r="H412" s="21"/>
      <c r="I412" s="21" t="n">
        <v>5</v>
      </c>
      <c r="J412" s="21"/>
      <c r="K412" s="22" t="n">
        <v>3</v>
      </c>
      <c r="L412" s="21"/>
      <c r="M412" s="21"/>
      <c r="N412" s="21"/>
      <c r="O412" s="21"/>
      <c r="P412" s="21"/>
      <c r="Q412" s="21"/>
      <c r="R412" s="21"/>
    </row>
    <row r="413" s="20" customFormat="true" ht="15.75" hidden="false" customHeight="false" outlineLevel="0" collapsed="false">
      <c r="A413" s="21" t="s">
        <v>394</v>
      </c>
      <c r="B413" s="21"/>
      <c r="C413" s="21"/>
      <c r="D413" s="21"/>
      <c r="E413" s="21"/>
      <c r="F413" s="21"/>
      <c r="G413" s="21"/>
      <c r="H413" s="21"/>
      <c r="I413" s="21" t="n">
        <v>2</v>
      </c>
      <c r="J413" s="21"/>
      <c r="K413" s="22" t="n">
        <v>3</v>
      </c>
      <c r="L413" s="21"/>
      <c r="M413" s="21"/>
      <c r="N413" s="21"/>
      <c r="O413" s="21"/>
      <c r="P413" s="21"/>
      <c r="Q413" s="21"/>
      <c r="R413" s="21"/>
    </row>
    <row r="414" s="20" customFormat="true" ht="15.75" hidden="false" customHeight="false" outlineLevel="0" collapsed="false">
      <c r="A414" s="21" t="s">
        <v>295</v>
      </c>
      <c r="B414" s="21"/>
      <c r="C414" s="21"/>
      <c r="D414" s="21"/>
      <c r="E414" s="21"/>
      <c r="F414" s="21"/>
      <c r="G414" s="21"/>
      <c r="H414" s="21"/>
      <c r="I414" s="21" t="n">
        <v>8</v>
      </c>
      <c r="J414" s="21"/>
      <c r="K414" s="22" t="n">
        <v>5</v>
      </c>
      <c r="L414" s="21"/>
      <c r="M414" s="21"/>
      <c r="N414" s="21"/>
      <c r="O414" s="21"/>
      <c r="P414" s="21"/>
      <c r="Q414" s="21"/>
      <c r="R414" s="21"/>
    </row>
    <row r="415" s="20" customFormat="true" ht="15.75" hidden="false" customHeight="false" outlineLevel="0" collapsed="false">
      <c r="A415" s="21" t="s">
        <v>395</v>
      </c>
      <c r="B415" s="21"/>
      <c r="C415" s="21"/>
      <c r="D415" s="21"/>
      <c r="E415" s="21"/>
      <c r="F415" s="21"/>
      <c r="G415" s="21"/>
      <c r="H415" s="21"/>
      <c r="I415" s="21" t="n">
        <v>10</v>
      </c>
      <c r="J415" s="21"/>
      <c r="K415" s="22"/>
      <c r="L415" s="21"/>
      <c r="M415" s="21"/>
      <c r="N415" s="21"/>
      <c r="O415" s="21"/>
      <c r="P415" s="21"/>
      <c r="Q415" s="21"/>
      <c r="R415" s="21"/>
    </row>
    <row r="416" s="20" customFormat="true" ht="15.75" hidden="false" customHeight="false" outlineLevel="0" collapsed="false">
      <c r="A416" s="21" t="s">
        <v>396</v>
      </c>
      <c r="B416" s="21"/>
      <c r="C416" s="21"/>
      <c r="D416" s="21"/>
      <c r="E416" s="21"/>
      <c r="F416" s="21"/>
      <c r="G416" s="21"/>
      <c r="H416" s="21"/>
      <c r="I416" s="21" t="n">
        <v>5</v>
      </c>
      <c r="J416" s="21"/>
      <c r="K416" s="22"/>
      <c r="L416" s="21"/>
      <c r="M416" s="21"/>
      <c r="N416" s="21"/>
      <c r="O416" s="21"/>
      <c r="P416" s="21"/>
      <c r="Q416" s="21"/>
      <c r="R416" s="21"/>
    </row>
    <row r="417" s="20" customFormat="true" ht="15.75" hidden="false" customHeight="false" outlineLevel="0" collapsed="false">
      <c r="A417" s="21" t="s">
        <v>397</v>
      </c>
      <c r="B417" s="21"/>
      <c r="C417" s="21"/>
      <c r="D417" s="21"/>
      <c r="E417" s="21"/>
      <c r="F417" s="21"/>
      <c r="G417" s="21"/>
      <c r="H417" s="21"/>
      <c r="I417" s="21" t="n">
        <v>11</v>
      </c>
      <c r="J417" s="21"/>
      <c r="K417" s="22"/>
      <c r="L417" s="21"/>
      <c r="M417" s="21"/>
      <c r="N417" s="21"/>
      <c r="O417" s="21"/>
      <c r="P417" s="21"/>
      <c r="Q417" s="21"/>
      <c r="R417" s="21"/>
    </row>
    <row r="418" s="20" customFormat="true" ht="15.75" hidden="false" customHeight="false" outlineLevel="0" collapsed="false">
      <c r="A418" s="21" t="s">
        <v>398</v>
      </c>
      <c r="B418" s="21"/>
      <c r="C418" s="21"/>
      <c r="D418" s="21"/>
      <c r="E418" s="21"/>
      <c r="F418" s="21"/>
      <c r="G418" s="21"/>
      <c r="H418" s="21"/>
      <c r="I418" s="21" t="n">
        <v>5</v>
      </c>
      <c r="J418" s="21"/>
      <c r="K418" s="22" t="n">
        <v>5</v>
      </c>
      <c r="L418" s="21"/>
      <c r="M418" s="21"/>
      <c r="N418" s="21"/>
      <c r="O418" s="21"/>
      <c r="P418" s="21"/>
      <c r="Q418" s="21"/>
      <c r="R418" s="21"/>
    </row>
    <row r="419" s="20" customFormat="true" ht="15.75" hidden="false" customHeight="false" outlineLevel="0" collapsed="false">
      <c r="A419" s="21" t="s">
        <v>399</v>
      </c>
      <c r="B419" s="21"/>
      <c r="C419" s="21"/>
      <c r="D419" s="21"/>
      <c r="E419" s="21"/>
      <c r="F419" s="21"/>
      <c r="G419" s="21"/>
      <c r="H419" s="21"/>
      <c r="I419" s="21" t="n">
        <v>7</v>
      </c>
      <c r="J419" s="21"/>
      <c r="K419" s="22"/>
      <c r="L419" s="21"/>
      <c r="M419" s="21"/>
      <c r="N419" s="21"/>
      <c r="O419" s="21"/>
      <c r="P419" s="21"/>
      <c r="Q419" s="21"/>
      <c r="R419" s="21"/>
    </row>
    <row r="420" s="20" customFormat="true" ht="15.75" hidden="false" customHeight="false" outlineLevel="0" collapsed="false">
      <c r="A420" s="21" t="s">
        <v>400</v>
      </c>
      <c r="B420" s="21"/>
      <c r="C420" s="21"/>
      <c r="D420" s="21"/>
      <c r="E420" s="21"/>
      <c r="F420" s="21"/>
      <c r="G420" s="21"/>
      <c r="H420" s="21"/>
      <c r="I420" s="21" t="n">
        <v>4</v>
      </c>
      <c r="J420" s="21"/>
      <c r="K420" s="22"/>
      <c r="L420" s="21"/>
      <c r="M420" s="21"/>
      <c r="N420" s="21"/>
      <c r="O420" s="21"/>
      <c r="P420" s="21"/>
      <c r="Q420" s="21"/>
      <c r="R420" s="21"/>
    </row>
    <row r="421" s="20" customFormat="true" ht="15.75" hidden="false" customHeight="false" outlineLevel="0" collapsed="false">
      <c r="A421" s="21" t="s">
        <v>401</v>
      </c>
      <c r="B421" s="21"/>
      <c r="C421" s="21"/>
      <c r="D421" s="21"/>
      <c r="E421" s="21"/>
      <c r="F421" s="21"/>
      <c r="G421" s="21"/>
      <c r="H421" s="21"/>
      <c r="I421" s="21" t="n">
        <v>5</v>
      </c>
      <c r="J421" s="21"/>
      <c r="K421" s="22"/>
      <c r="L421" s="21"/>
      <c r="M421" s="21"/>
      <c r="N421" s="21"/>
      <c r="O421" s="21"/>
      <c r="P421" s="21"/>
      <c r="Q421" s="21"/>
      <c r="R421" s="21"/>
    </row>
    <row r="422" s="20" customFormat="true" ht="15.75" hidden="false" customHeight="false" outlineLevel="0" collapsed="false">
      <c r="A422" s="21" t="s">
        <v>402</v>
      </c>
      <c r="B422" s="21"/>
      <c r="C422" s="21"/>
      <c r="D422" s="21"/>
      <c r="E422" s="21"/>
      <c r="F422" s="21"/>
      <c r="G422" s="21"/>
      <c r="H422" s="21"/>
      <c r="I422" s="21" t="n">
        <v>4</v>
      </c>
      <c r="J422" s="21"/>
      <c r="K422" s="22"/>
      <c r="L422" s="21"/>
      <c r="M422" s="21"/>
      <c r="N422" s="21"/>
      <c r="O422" s="21"/>
      <c r="P422" s="21"/>
      <c r="Q422" s="21"/>
      <c r="R422" s="21"/>
    </row>
    <row r="423" s="20" customFormat="true" ht="15.75" hidden="false" customHeight="false" outlineLevel="0" collapsed="false">
      <c r="A423" s="21" t="s">
        <v>403</v>
      </c>
      <c r="B423" s="21"/>
      <c r="C423" s="21"/>
      <c r="D423" s="21"/>
      <c r="E423" s="21"/>
      <c r="F423" s="21"/>
      <c r="G423" s="21"/>
      <c r="H423" s="21"/>
      <c r="I423" s="21" t="n">
        <v>10</v>
      </c>
      <c r="J423" s="21"/>
      <c r="K423" s="22" t="n">
        <v>4</v>
      </c>
      <c r="L423" s="21"/>
      <c r="M423" s="21"/>
      <c r="N423" s="21"/>
      <c r="O423" s="21"/>
      <c r="P423" s="21"/>
      <c r="Q423" s="21"/>
      <c r="R423" s="21"/>
    </row>
    <row r="424" s="20" customFormat="true" ht="15.75" hidden="false" customHeight="false" outlineLevel="0" collapsed="false">
      <c r="A424" s="21" t="s">
        <v>404</v>
      </c>
      <c r="B424" s="21"/>
      <c r="C424" s="21"/>
      <c r="D424" s="21"/>
      <c r="E424" s="21"/>
      <c r="F424" s="21"/>
      <c r="G424" s="21"/>
      <c r="H424" s="21"/>
      <c r="I424" s="21"/>
      <c r="J424" s="21"/>
      <c r="K424" s="22" t="n">
        <v>2</v>
      </c>
      <c r="L424" s="21"/>
      <c r="M424" s="21"/>
      <c r="N424" s="21"/>
      <c r="O424" s="21"/>
      <c r="P424" s="21"/>
      <c r="Q424" s="21"/>
      <c r="R424" s="21"/>
    </row>
    <row r="425" s="20" customFormat="true" ht="15.75" hidden="false" customHeight="false" outlineLevel="0" collapsed="false">
      <c r="A425" s="21" t="s">
        <v>405</v>
      </c>
      <c r="B425" s="21"/>
      <c r="C425" s="21"/>
      <c r="D425" s="21"/>
      <c r="E425" s="21"/>
      <c r="F425" s="21"/>
      <c r="G425" s="21"/>
      <c r="H425" s="21"/>
      <c r="I425" s="21" t="n">
        <v>14</v>
      </c>
      <c r="J425" s="21"/>
      <c r="K425" s="22" t="n">
        <v>16</v>
      </c>
      <c r="L425" s="21"/>
      <c r="M425" s="21"/>
      <c r="N425" s="21"/>
      <c r="O425" s="21"/>
      <c r="P425" s="21" t="n">
        <v>3</v>
      </c>
      <c r="Q425" s="21"/>
      <c r="R425" s="21"/>
    </row>
    <row r="426" s="20" customFormat="true" ht="15.75" hidden="false" customHeight="false" outlineLevel="0" collapsed="false">
      <c r="A426" s="21" t="s">
        <v>406</v>
      </c>
      <c r="B426" s="21"/>
      <c r="C426" s="21"/>
      <c r="D426" s="21"/>
      <c r="E426" s="21"/>
      <c r="F426" s="21"/>
      <c r="G426" s="21"/>
      <c r="H426" s="21"/>
      <c r="I426" s="21" t="n">
        <v>8</v>
      </c>
      <c r="J426" s="21"/>
      <c r="K426" s="22"/>
      <c r="L426" s="21"/>
      <c r="M426" s="21"/>
      <c r="N426" s="21"/>
      <c r="O426" s="21"/>
      <c r="P426" s="21"/>
      <c r="Q426" s="21"/>
      <c r="R426" s="21"/>
    </row>
    <row r="427" s="20" customFormat="true" ht="15.75" hidden="false" customHeight="false" outlineLevel="0" collapsed="false">
      <c r="A427" s="21" t="s">
        <v>407</v>
      </c>
      <c r="B427" s="21"/>
      <c r="C427" s="21"/>
      <c r="D427" s="21"/>
      <c r="E427" s="21"/>
      <c r="F427" s="21"/>
      <c r="G427" s="21"/>
      <c r="H427" s="21"/>
      <c r="I427" s="21" t="n">
        <v>27</v>
      </c>
      <c r="J427" s="21"/>
      <c r="K427" s="22" t="n">
        <v>12</v>
      </c>
      <c r="L427" s="21"/>
      <c r="M427" s="21"/>
      <c r="N427" s="21"/>
      <c r="O427" s="21"/>
      <c r="P427" s="21"/>
      <c r="Q427" s="21"/>
      <c r="R427" s="21"/>
    </row>
    <row r="428" s="20" customFormat="true" ht="15.75" hidden="false" customHeight="false" outlineLevel="0" collapsed="false">
      <c r="A428" s="21" t="s">
        <v>408</v>
      </c>
      <c r="B428" s="21"/>
      <c r="C428" s="21"/>
      <c r="D428" s="21"/>
      <c r="E428" s="21" t="n">
        <v>7</v>
      </c>
      <c r="F428" s="21"/>
      <c r="G428" s="21"/>
      <c r="H428" s="21"/>
      <c r="I428" s="21" t="n">
        <v>16</v>
      </c>
      <c r="J428" s="21"/>
      <c r="K428" s="22" t="n">
        <v>12</v>
      </c>
      <c r="L428" s="21"/>
      <c r="M428" s="21"/>
      <c r="N428" s="21"/>
      <c r="O428" s="21"/>
      <c r="P428" s="21"/>
      <c r="Q428" s="21"/>
      <c r="R428" s="21"/>
    </row>
    <row r="429" s="20" customFormat="true" ht="15.75" hidden="false" customHeight="false" outlineLevel="0" collapsed="false">
      <c r="A429" s="21" t="s">
        <v>80</v>
      </c>
      <c r="B429" s="21" t="n">
        <f aca="false">SUM(B409:B428)</f>
        <v>0</v>
      </c>
      <c r="C429" s="21" t="n">
        <f aca="false">SUM(C409:C428)</f>
        <v>3</v>
      </c>
      <c r="D429" s="21" t="n">
        <f aca="false">SUM(D409:D428)</f>
        <v>0</v>
      </c>
      <c r="E429" s="21" t="n">
        <f aca="false">SUM(E409:E428)</f>
        <v>7</v>
      </c>
      <c r="F429" s="21" t="n">
        <f aca="false">SUM(F409:F428)</f>
        <v>0</v>
      </c>
      <c r="G429" s="21" t="n">
        <f aca="false">SUM(G409:G428)</f>
        <v>0</v>
      </c>
      <c r="H429" s="21" t="n">
        <f aca="false">SUM(H409:H428)</f>
        <v>0</v>
      </c>
      <c r="I429" s="21" t="n">
        <f aca="false">SUM(I409:I428)</f>
        <v>151</v>
      </c>
      <c r="J429" s="21" t="n">
        <f aca="false">SUM(J409:J428)</f>
        <v>0</v>
      </c>
      <c r="K429" s="21" t="n">
        <f aca="false">SUM(K409:K428)</f>
        <v>93</v>
      </c>
      <c r="L429" s="21" t="n">
        <f aca="false">SUM(L409:L428)</f>
        <v>0</v>
      </c>
      <c r="M429" s="21" t="n">
        <f aca="false">SUM(M409:M428)</f>
        <v>0</v>
      </c>
      <c r="N429" s="21" t="n">
        <f aca="false">SUM(N409:N428)</f>
        <v>0</v>
      </c>
      <c r="O429" s="21" t="n">
        <f aca="false">SUM(O409:O428)</f>
        <v>0</v>
      </c>
      <c r="P429" s="21" t="n">
        <f aca="false">SUM(P409:P428)</f>
        <v>3</v>
      </c>
      <c r="Q429" s="21" t="n">
        <f aca="false">SUM(Q409:Q428)</f>
        <v>0</v>
      </c>
      <c r="R429" s="21" t="n">
        <f aca="false">SUM(R409:R428)</f>
        <v>0</v>
      </c>
    </row>
    <row r="430" s="20" customFormat="true" ht="15.75" hidden="false" customHeight="false" outlineLevel="0" collapsed="false">
      <c r="A430" s="21" t="s">
        <v>409</v>
      </c>
      <c r="B430" s="21"/>
      <c r="C430" s="21"/>
      <c r="D430" s="21"/>
      <c r="E430" s="21"/>
      <c r="F430" s="21"/>
      <c r="G430" s="21"/>
      <c r="H430" s="21"/>
      <c r="I430" s="21" t="n">
        <v>8</v>
      </c>
      <c r="J430" s="21"/>
      <c r="K430" s="22" t="n">
        <v>10</v>
      </c>
      <c r="L430" s="21"/>
      <c r="M430" s="21"/>
      <c r="N430" s="21"/>
      <c r="O430" s="21"/>
      <c r="P430" s="21"/>
      <c r="Q430" s="21"/>
      <c r="R430" s="21"/>
    </row>
    <row r="431" s="20" customFormat="true" ht="15.75" hidden="false" customHeight="false" outlineLevel="0" collapsed="false">
      <c r="A431" s="21" t="s">
        <v>410</v>
      </c>
      <c r="B431" s="21" t="n">
        <f aca="false">B430</f>
        <v>0</v>
      </c>
      <c r="C431" s="21" t="n">
        <f aca="false">C430</f>
        <v>0</v>
      </c>
      <c r="D431" s="21" t="n">
        <f aca="false">D430</f>
        <v>0</v>
      </c>
      <c r="E431" s="21" t="n">
        <f aca="false">E430</f>
        <v>0</v>
      </c>
      <c r="F431" s="21" t="n">
        <f aca="false">F430</f>
        <v>0</v>
      </c>
      <c r="G431" s="21" t="n">
        <f aca="false">G430</f>
        <v>0</v>
      </c>
      <c r="H431" s="21" t="n">
        <f aca="false">H430</f>
        <v>0</v>
      </c>
      <c r="I431" s="21" t="n">
        <f aca="false">I430</f>
        <v>8</v>
      </c>
      <c r="J431" s="21" t="n">
        <f aca="false">J430</f>
        <v>0</v>
      </c>
      <c r="K431" s="21" t="n">
        <f aca="false">K430</f>
        <v>10</v>
      </c>
      <c r="L431" s="21" t="n">
        <f aca="false">L430</f>
        <v>0</v>
      </c>
      <c r="M431" s="21" t="n">
        <f aca="false">M430</f>
        <v>0</v>
      </c>
      <c r="N431" s="21" t="n">
        <f aca="false">N430</f>
        <v>0</v>
      </c>
      <c r="O431" s="21" t="n">
        <f aca="false">O430</f>
        <v>0</v>
      </c>
      <c r="P431" s="21" t="n">
        <f aca="false">P430</f>
        <v>0</v>
      </c>
      <c r="Q431" s="21" t="n">
        <f aca="false">Q430</f>
        <v>0</v>
      </c>
      <c r="R431" s="21" t="n">
        <f aca="false">R430</f>
        <v>0</v>
      </c>
    </row>
    <row r="432" s="20" customFormat="true" ht="15.75" hidden="false" customHeight="false" outlineLevel="0" collapsed="false">
      <c r="A432" s="21" t="s">
        <v>411</v>
      </c>
      <c r="B432" s="21"/>
      <c r="C432" s="21"/>
      <c r="D432" s="21"/>
      <c r="E432" s="21"/>
      <c r="F432" s="21"/>
      <c r="G432" s="21"/>
      <c r="H432" s="21"/>
      <c r="I432" s="21" t="n">
        <v>11</v>
      </c>
      <c r="J432" s="21"/>
      <c r="K432" s="22" t="n">
        <v>17</v>
      </c>
      <c r="L432" s="21"/>
      <c r="M432" s="21"/>
      <c r="N432" s="21"/>
      <c r="O432" s="21"/>
      <c r="P432" s="21"/>
      <c r="Q432" s="21"/>
      <c r="R432" s="21"/>
    </row>
    <row r="433" s="20" customFormat="true" ht="15.75" hidden="false" customHeight="false" outlineLevel="0" collapsed="false">
      <c r="A433" s="21" t="s">
        <v>54</v>
      </c>
      <c r="B433" s="21" t="n">
        <f aca="false">B432</f>
        <v>0</v>
      </c>
      <c r="C433" s="21" t="n">
        <f aca="false">C432</f>
        <v>0</v>
      </c>
      <c r="D433" s="21" t="n">
        <f aca="false">D432</f>
        <v>0</v>
      </c>
      <c r="E433" s="21" t="n">
        <f aca="false">E432</f>
        <v>0</v>
      </c>
      <c r="F433" s="21" t="n">
        <f aca="false">F432</f>
        <v>0</v>
      </c>
      <c r="G433" s="21" t="n">
        <f aca="false">G432</f>
        <v>0</v>
      </c>
      <c r="H433" s="21" t="n">
        <f aca="false">H432</f>
        <v>0</v>
      </c>
      <c r="I433" s="21" t="n">
        <f aca="false">I432</f>
        <v>11</v>
      </c>
      <c r="J433" s="21" t="n">
        <f aca="false">J432</f>
        <v>0</v>
      </c>
      <c r="K433" s="21" t="n">
        <f aca="false">K432</f>
        <v>17</v>
      </c>
      <c r="L433" s="21" t="n">
        <f aca="false">L432</f>
        <v>0</v>
      </c>
      <c r="M433" s="21" t="n">
        <f aca="false">M432</f>
        <v>0</v>
      </c>
      <c r="N433" s="21" t="n">
        <f aca="false">N432</f>
        <v>0</v>
      </c>
      <c r="O433" s="21" t="n">
        <f aca="false">O432</f>
        <v>0</v>
      </c>
      <c r="P433" s="21" t="n">
        <f aca="false">P432</f>
        <v>0</v>
      </c>
      <c r="Q433" s="21" t="n">
        <f aca="false">Q432</f>
        <v>0</v>
      </c>
      <c r="R433" s="21" t="n">
        <f aca="false">R432</f>
        <v>0</v>
      </c>
    </row>
    <row r="434" s="20" customFormat="true" ht="15.75" hidden="false" customHeight="false" outlineLevel="0" collapsed="false">
      <c r="A434" s="21" t="s">
        <v>55</v>
      </c>
      <c r="B434" s="21" t="n">
        <f aca="false">B432+B430+B429+B408</f>
        <v>0</v>
      </c>
      <c r="C434" s="21" t="n">
        <f aca="false">C432+C430+C429+C408</f>
        <v>4</v>
      </c>
      <c r="D434" s="21" t="n">
        <f aca="false">D432+D430+D429+D408</f>
        <v>0</v>
      </c>
      <c r="E434" s="21" t="n">
        <f aca="false">E432+E430+E429+E408</f>
        <v>7</v>
      </c>
      <c r="F434" s="21" t="n">
        <f aca="false">F432+F430+F429+F408</f>
        <v>0</v>
      </c>
      <c r="G434" s="21" t="n">
        <f aca="false">G432+G430+G429+G408</f>
        <v>0</v>
      </c>
      <c r="H434" s="21" t="n">
        <f aca="false">H432+H430+H429+H408</f>
        <v>0</v>
      </c>
      <c r="I434" s="21" t="n">
        <f aca="false">I432+I430+I429+I408</f>
        <v>201</v>
      </c>
      <c r="J434" s="21" t="n">
        <f aca="false">J432+J430+J429+J408</f>
        <v>0</v>
      </c>
      <c r="K434" s="21" t="n">
        <f aca="false">K432+K430+K429+K408</f>
        <v>155</v>
      </c>
      <c r="L434" s="21" t="n">
        <f aca="false">L432+L430+L429+L408</f>
        <v>0</v>
      </c>
      <c r="M434" s="21" t="n">
        <f aca="false">M432+M430+M429+M408</f>
        <v>0</v>
      </c>
      <c r="N434" s="21" t="n">
        <f aca="false">N432+N430+N429+N408</f>
        <v>0</v>
      </c>
      <c r="O434" s="21" t="n">
        <f aca="false">O432+O430+O429+O408</f>
        <v>0</v>
      </c>
      <c r="P434" s="21" t="n">
        <f aca="false">P432+P430+P429+P408</f>
        <v>3</v>
      </c>
      <c r="Q434" s="21" t="n">
        <f aca="false">Q432+Q430+Q429+Q408</f>
        <v>0</v>
      </c>
      <c r="R434" s="21" t="n">
        <f aca="false">R432+R430+R429+R408</f>
        <v>0</v>
      </c>
    </row>
    <row r="435" s="20" customFormat="true" ht="17.25" hidden="false" customHeight="true" outlineLevel="0" collapsed="false">
      <c r="A435" s="19" t="s">
        <v>412</v>
      </c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</row>
    <row r="436" s="20" customFormat="true" ht="15.75" hidden="false" customHeight="true" outlineLevel="0" collapsed="false">
      <c r="A436" s="21" t="s">
        <v>413</v>
      </c>
      <c r="B436" s="21"/>
      <c r="C436" s="21"/>
      <c r="D436" s="21"/>
      <c r="E436" s="21"/>
      <c r="F436" s="21"/>
      <c r="G436" s="21"/>
      <c r="H436" s="21"/>
      <c r="I436" s="21" t="n">
        <v>12</v>
      </c>
      <c r="J436" s="21"/>
      <c r="K436" s="22"/>
      <c r="L436" s="21"/>
      <c r="M436" s="21"/>
      <c r="N436" s="21"/>
      <c r="O436" s="21"/>
      <c r="P436" s="21"/>
      <c r="Q436" s="21"/>
      <c r="R436" s="21"/>
    </row>
    <row r="437" s="20" customFormat="true" ht="15.75" hidden="false" customHeight="false" outlineLevel="0" collapsed="false">
      <c r="A437" s="21" t="s">
        <v>414</v>
      </c>
      <c r="B437" s="21"/>
      <c r="C437" s="21"/>
      <c r="D437" s="21"/>
      <c r="E437" s="21" t="n">
        <v>11</v>
      </c>
      <c r="F437" s="21"/>
      <c r="G437" s="21"/>
      <c r="H437" s="21"/>
      <c r="I437" s="21" t="n">
        <v>33</v>
      </c>
      <c r="J437" s="21"/>
      <c r="K437" s="22"/>
      <c r="L437" s="21"/>
      <c r="M437" s="21"/>
      <c r="N437" s="21"/>
      <c r="O437" s="21"/>
      <c r="P437" s="21"/>
      <c r="Q437" s="21"/>
      <c r="R437" s="21"/>
    </row>
    <row r="438" s="20" customFormat="true" ht="15.75" hidden="false" customHeight="false" outlineLevel="0" collapsed="false">
      <c r="A438" s="21" t="s">
        <v>415</v>
      </c>
      <c r="B438" s="21"/>
      <c r="C438" s="21"/>
      <c r="D438" s="21"/>
      <c r="E438" s="21"/>
      <c r="F438" s="21"/>
      <c r="G438" s="21"/>
      <c r="H438" s="21"/>
      <c r="I438" s="21" t="n">
        <v>20</v>
      </c>
      <c r="J438" s="21"/>
      <c r="K438" s="22"/>
      <c r="L438" s="21"/>
      <c r="M438" s="21"/>
      <c r="N438" s="21"/>
      <c r="O438" s="21"/>
      <c r="P438" s="21"/>
      <c r="Q438" s="21"/>
      <c r="R438" s="21"/>
    </row>
    <row r="439" s="20" customFormat="true" ht="15.75" hidden="false" customHeight="false" outlineLevel="0" collapsed="false">
      <c r="A439" s="21" t="s">
        <v>416</v>
      </c>
      <c r="B439" s="21"/>
      <c r="C439" s="21"/>
      <c r="D439" s="21"/>
      <c r="E439" s="21"/>
      <c r="F439" s="21"/>
      <c r="G439" s="21"/>
      <c r="H439" s="21"/>
      <c r="I439" s="21" t="n">
        <v>4</v>
      </c>
      <c r="J439" s="21"/>
      <c r="K439" s="22"/>
      <c r="L439" s="21"/>
      <c r="M439" s="21"/>
      <c r="N439" s="21"/>
      <c r="O439" s="21"/>
      <c r="P439" s="21"/>
      <c r="Q439" s="21"/>
      <c r="R439" s="21"/>
    </row>
    <row r="440" s="20" customFormat="true" ht="15.75" hidden="false" customHeight="false" outlineLevel="0" collapsed="false">
      <c r="A440" s="21" t="s">
        <v>328</v>
      </c>
      <c r="B440" s="21" t="n">
        <f aca="false">SUM(B436:B439)</f>
        <v>0</v>
      </c>
      <c r="C440" s="21" t="n">
        <f aca="false">SUM(C436:C439)</f>
        <v>0</v>
      </c>
      <c r="D440" s="21" t="n">
        <f aca="false">SUM(D436:D439)</f>
        <v>0</v>
      </c>
      <c r="E440" s="21" t="n">
        <f aca="false">SUM(E436:E439)</f>
        <v>11</v>
      </c>
      <c r="F440" s="21" t="n">
        <f aca="false">SUM(F436:F439)</f>
        <v>0</v>
      </c>
      <c r="G440" s="21" t="n">
        <f aca="false">SUM(G436:G439)</f>
        <v>0</v>
      </c>
      <c r="H440" s="21" t="n">
        <f aca="false">SUM(H436:H439)</f>
        <v>0</v>
      </c>
      <c r="I440" s="21" t="n">
        <f aca="false">SUM(I436:I439)</f>
        <v>69</v>
      </c>
      <c r="J440" s="21" t="n">
        <f aca="false">SUM(J436:J439)</f>
        <v>0</v>
      </c>
      <c r="K440" s="21" t="n">
        <f aca="false">SUM(K436:K439)</f>
        <v>0</v>
      </c>
      <c r="L440" s="21" t="n">
        <f aca="false">SUM(L436:L439)</f>
        <v>0</v>
      </c>
      <c r="M440" s="21" t="n">
        <f aca="false">SUM(M436:M439)</f>
        <v>0</v>
      </c>
      <c r="N440" s="21" t="n">
        <f aca="false">SUM(N436:N439)</f>
        <v>0</v>
      </c>
      <c r="O440" s="21" t="n">
        <f aca="false">SUM(O436:O439)</f>
        <v>0</v>
      </c>
      <c r="P440" s="21" t="n">
        <f aca="false">SUM(P436:P439)</f>
        <v>0</v>
      </c>
      <c r="Q440" s="21" t="n">
        <f aca="false">SUM(Q436:Q439)</f>
        <v>0</v>
      </c>
      <c r="R440" s="21" t="n">
        <f aca="false">SUM(R436:R439)</f>
        <v>0</v>
      </c>
    </row>
    <row r="441" s="20" customFormat="true" ht="15.75" hidden="false" customHeight="false" outlineLevel="0" collapsed="false">
      <c r="A441" s="21" t="s">
        <v>417</v>
      </c>
      <c r="B441" s="21"/>
      <c r="C441" s="21"/>
      <c r="D441" s="21"/>
      <c r="E441" s="21"/>
      <c r="F441" s="21"/>
      <c r="G441" s="21"/>
      <c r="H441" s="21"/>
      <c r="I441" s="21" t="n">
        <v>68</v>
      </c>
      <c r="J441" s="21"/>
      <c r="K441" s="21"/>
      <c r="L441" s="21"/>
      <c r="M441" s="21"/>
      <c r="N441" s="21" t="n">
        <v>166</v>
      </c>
      <c r="O441" s="21"/>
      <c r="P441" s="21"/>
      <c r="Q441" s="21"/>
      <c r="R441" s="21"/>
    </row>
    <row r="442" s="20" customFormat="true" ht="15.75" hidden="false" customHeight="false" outlineLevel="0" collapsed="false">
      <c r="A442" s="21" t="s">
        <v>80</v>
      </c>
      <c r="B442" s="21" t="n">
        <f aca="false">B441</f>
        <v>0</v>
      </c>
      <c r="C442" s="21" t="n">
        <f aca="false">C441</f>
        <v>0</v>
      </c>
      <c r="D442" s="21" t="n">
        <f aca="false">D441</f>
        <v>0</v>
      </c>
      <c r="E442" s="21" t="n">
        <f aca="false">E441</f>
        <v>0</v>
      </c>
      <c r="F442" s="21" t="n">
        <f aca="false">F441</f>
        <v>0</v>
      </c>
      <c r="G442" s="21" t="n">
        <f aca="false">G441</f>
        <v>0</v>
      </c>
      <c r="H442" s="21" t="n">
        <f aca="false">H441</f>
        <v>0</v>
      </c>
      <c r="I442" s="21" t="n">
        <f aca="false">I441</f>
        <v>68</v>
      </c>
      <c r="J442" s="21" t="n">
        <f aca="false">J441</f>
        <v>0</v>
      </c>
      <c r="K442" s="21" t="n">
        <f aca="false">K441</f>
        <v>0</v>
      </c>
      <c r="L442" s="21" t="n">
        <f aca="false">L441</f>
        <v>0</v>
      </c>
      <c r="M442" s="21" t="n">
        <f aca="false">M441</f>
        <v>0</v>
      </c>
      <c r="N442" s="21" t="n">
        <f aca="false">N441</f>
        <v>166</v>
      </c>
      <c r="O442" s="21" t="n">
        <f aca="false">O441</f>
        <v>0</v>
      </c>
      <c r="P442" s="21" t="n">
        <f aca="false">P441</f>
        <v>0</v>
      </c>
      <c r="Q442" s="21" t="n">
        <f aca="false">Q441</f>
        <v>0</v>
      </c>
      <c r="R442" s="21" t="n">
        <f aca="false">R441</f>
        <v>0</v>
      </c>
    </row>
    <row r="443" s="20" customFormat="true" ht="15.75" hidden="false" customHeight="false" outlineLevel="0" collapsed="false">
      <c r="A443" s="21" t="s">
        <v>418</v>
      </c>
      <c r="B443" s="21"/>
      <c r="C443" s="21"/>
      <c r="D443" s="21"/>
      <c r="E443" s="21"/>
      <c r="F443" s="21"/>
      <c r="G443" s="21"/>
      <c r="H443" s="21"/>
      <c r="I443" s="21" t="n">
        <v>12</v>
      </c>
      <c r="J443" s="21"/>
      <c r="K443" s="21"/>
      <c r="L443" s="21"/>
      <c r="M443" s="21"/>
      <c r="N443" s="21"/>
      <c r="O443" s="21"/>
      <c r="P443" s="21"/>
      <c r="Q443" s="21"/>
      <c r="R443" s="21"/>
    </row>
    <row r="444" s="20" customFormat="true" ht="15.75" hidden="false" customHeight="false" outlineLevel="0" collapsed="false">
      <c r="A444" s="21" t="s">
        <v>221</v>
      </c>
      <c r="B444" s="21" t="n">
        <f aca="false">B443</f>
        <v>0</v>
      </c>
      <c r="C444" s="21" t="n">
        <f aca="false">C443</f>
        <v>0</v>
      </c>
      <c r="D444" s="21" t="n">
        <f aca="false">D443</f>
        <v>0</v>
      </c>
      <c r="E444" s="21" t="n">
        <f aca="false">E443</f>
        <v>0</v>
      </c>
      <c r="F444" s="21" t="n">
        <f aca="false">F443</f>
        <v>0</v>
      </c>
      <c r="G444" s="21" t="n">
        <f aca="false">G443</f>
        <v>0</v>
      </c>
      <c r="H444" s="21" t="n">
        <f aca="false">H443</f>
        <v>0</v>
      </c>
      <c r="I444" s="21" t="n">
        <f aca="false">I443</f>
        <v>12</v>
      </c>
      <c r="J444" s="21" t="n">
        <f aca="false">J443</f>
        <v>0</v>
      </c>
      <c r="K444" s="21" t="n">
        <f aca="false">K443</f>
        <v>0</v>
      </c>
      <c r="L444" s="21" t="n">
        <f aca="false">L443</f>
        <v>0</v>
      </c>
      <c r="M444" s="21" t="n">
        <f aca="false">M443</f>
        <v>0</v>
      </c>
      <c r="N444" s="21" t="n">
        <f aca="false">N443</f>
        <v>0</v>
      </c>
      <c r="O444" s="21" t="n">
        <f aca="false">O443</f>
        <v>0</v>
      </c>
      <c r="P444" s="21" t="n">
        <f aca="false">P443</f>
        <v>0</v>
      </c>
      <c r="Q444" s="21" t="n">
        <f aca="false">Q443</f>
        <v>0</v>
      </c>
      <c r="R444" s="21" t="n">
        <f aca="false">R443</f>
        <v>0</v>
      </c>
    </row>
    <row r="445" s="20" customFormat="true" ht="15.75" hidden="false" customHeight="false" outlineLevel="0" collapsed="false">
      <c r="A445" s="21" t="s">
        <v>55</v>
      </c>
      <c r="B445" s="21" t="n">
        <f aca="false">B444+B442+B440</f>
        <v>0</v>
      </c>
      <c r="C445" s="21" t="n">
        <f aca="false">C444+C442+C440</f>
        <v>0</v>
      </c>
      <c r="D445" s="21" t="n">
        <f aca="false">D444+D442+D440</f>
        <v>0</v>
      </c>
      <c r="E445" s="21" t="n">
        <f aca="false">E444+E442+E440</f>
        <v>11</v>
      </c>
      <c r="F445" s="21" t="n">
        <f aca="false">F444+F442+F440</f>
        <v>0</v>
      </c>
      <c r="G445" s="21" t="n">
        <f aca="false">G444+G442+G440</f>
        <v>0</v>
      </c>
      <c r="H445" s="21" t="n">
        <f aca="false">H444+H442+H440</f>
        <v>0</v>
      </c>
      <c r="I445" s="21" t="n">
        <f aca="false">I444+I442+I440</f>
        <v>149</v>
      </c>
      <c r="J445" s="21" t="n">
        <f aca="false">J444+J442+J440</f>
        <v>0</v>
      </c>
      <c r="K445" s="21" t="n">
        <f aca="false">K444+K442+K440</f>
        <v>0</v>
      </c>
      <c r="L445" s="21" t="n">
        <f aca="false">L444+L442+L440</f>
        <v>0</v>
      </c>
      <c r="M445" s="21" t="n">
        <f aca="false">M444+M442+M440</f>
        <v>0</v>
      </c>
      <c r="N445" s="21" t="n">
        <f aca="false">N444+N442+N440</f>
        <v>166</v>
      </c>
      <c r="O445" s="21" t="n">
        <f aca="false">O444+O442+O440</f>
        <v>0</v>
      </c>
      <c r="P445" s="21" t="n">
        <f aca="false">P444+P442+P440</f>
        <v>0</v>
      </c>
      <c r="Q445" s="21" t="n">
        <f aca="false">Q444+Q442+Q440</f>
        <v>0</v>
      </c>
      <c r="R445" s="21" t="n">
        <f aca="false">R444+R442+R440</f>
        <v>0</v>
      </c>
    </row>
    <row r="446" s="20" customFormat="true" ht="15.75" hidden="false" customHeight="true" outlineLevel="0" collapsed="false">
      <c r="A446" s="29" t="s">
        <v>419</v>
      </c>
      <c r="B446" s="29"/>
      <c r="C446" s="29"/>
      <c r="D446" s="29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</row>
    <row r="447" s="20" customFormat="true" ht="15.75" hidden="false" customHeight="false" outlineLevel="0" collapsed="false">
      <c r="A447" s="21" t="s">
        <v>420</v>
      </c>
      <c r="B447" s="21"/>
      <c r="C447" s="21"/>
      <c r="D447" s="21"/>
      <c r="E447" s="21"/>
      <c r="F447" s="21"/>
      <c r="G447" s="21"/>
      <c r="H447" s="21"/>
      <c r="I447" s="21" t="n">
        <v>13</v>
      </c>
      <c r="J447" s="21"/>
      <c r="K447" s="22" t="n">
        <v>4</v>
      </c>
      <c r="L447" s="21"/>
      <c r="M447" s="21"/>
      <c r="N447" s="21"/>
      <c r="O447" s="21"/>
      <c r="P447" s="21"/>
      <c r="Q447" s="21"/>
      <c r="R447" s="21"/>
    </row>
    <row r="448" s="20" customFormat="true" ht="15.75" hidden="false" customHeight="true" outlineLevel="0" collapsed="false">
      <c r="A448" s="21" t="s">
        <v>421</v>
      </c>
      <c r="B448" s="21"/>
      <c r="C448" s="21"/>
      <c r="D448" s="21"/>
      <c r="E448" s="21"/>
      <c r="F448" s="21"/>
      <c r="G448" s="21"/>
      <c r="H448" s="21"/>
      <c r="I448" s="21" t="n">
        <v>18</v>
      </c>
      <c r="J448" s="21"/>
      <c r="K448" s="22" t="n">
        <v>12</v>
      </c>
      <c r="L448" s="21"/>
      <c r="M448" s="21"/>
      <c r="N448" s="21"/>
      <c r="O448" s="21"/>
      <c r="P448" s="21"/>
      <c r="Q448" s="21"/>
      <c r="R448" s="21"/>
    </row>
    <row r="449" s="20" customFormat="true" ht="15.75" hidden="false" customHeight="false" outlineLevel="0" collapsed="false">
      <c r="A449" s="21" t="s">
        <v>422</v>
      </c>
      <c r="B449" s="21"/>
      <c r="C449" s="21"/>
      <c r="D449" s="21"/>
      <c r="E449" s="21"/>
      <c r="F449" s="21"/>
      <c r="G449" s="21"/>
      <c r="H449" s="21"/>
      <c r="I449" s="21" t="n">
        <v>16</v>
      </c>
      <c r="J449" s="21"/>
      <c r="K449" s="22" t="n">
        <v>12</v>
      </c>
      <c r="L449" s="21"/>
      <c r="M449" s="21"/>
      <c r="N449" s="21"/>
      <c r="O449" s="21"/>
      <c r="P449" s="21" t="n">
        <v>3</v>
      </c>
      <c r="Q449" s="21" t="n">
        <v>3</v>
      </c>
      <c r="R449" s="21"/>
    </row>
    <row r="450" s="20" customFormat="true" ht="15.75" hidden="false" customHeight="false" outlineLevel="0" collapsed="false">
      <c r="A450" s="21" t="s">
        <v>423</v>
      </c>
      <c r="B450" s="21"/>
      <c r="C450" s="21" t="n">
        <v>3</v>
      </c>
      <c r="D450" s="21"/>
      <c r="E450" s="21"/>
      <c r="F450" s="21"/>
      <c r="G450" s="21"/>
      <c r="H450" s="21"/>
      <c r="I450" s="21" t="n">
        <v>12</v>
      </c>
      <c r="J450" s="21"/>
      <c r="K450" s="22" t="n">
        <v>17</v>
      </c>
      <c r="L450" s="21"/>
      <c r="M450" s="21"/>
      <c r="N450" s="21"/>
      <c r="O450" s="21"/>
      <c r="P450" s="21"/>
      <c r="Q450" s="21" t="n">
        <v>17</v>
      </c>
      <c r="R450" s="21"/>
    </row>
    <row r="451" s="20" customFormat="true" ht="15.75" hidden="false" customHeight="false" outlineLevel="0" collapsed="false">
      <c r="A451" s="21" t="s">
        <v>424</v>
      </c>
      <c r="B451" s="21"/>
      <c r="C451" s="21"/>
      <c r="D451" s="21"/>
      <c r="E451" s="21"/>
      <c r="F451" s="21"/>
      <c r="G451" s="21"/>
      <c r="H451" s="21"/>
      <c r="I451" s="21" t="n">
        <v>6</v>
      </c>
      <c r="J451" s="21"/>
      <c r="K451" s="22" t="n">
        <v>14</v>
      </c>
      <c r="L451" s="21"/>
      <c r="M451" s="21"/>
      <c r="N451" s="21"/>
      <c r="O451" s="21"/>
      <c r="P451" s="21"/>
      <c r="Q451" s="21"/>
      <c r="R451" s="21"/>
    </row>
    <row r="452" s="20" customFormat="true" ht="15.75" hidden="false" customHeight="false" outlineLevel="0" collapsed="false">
      <c r="A452" s="21" t="s">
        <v>425</v>
      </c>
      <c r="B452" s="21"/>
      <c r="C452" s="21"/>
      <c r="D452" s="21"/>
      <c r="E452" s="21"/>
      <c r="F452" s="21"/>
      <c r="G452" s="21"/>
      <c r="H452" s="21"/>
      <c r="I452" s="21" t="n">
        <v>4</v>
      </c>
      <c r="J452" s="21"/>
      <c r="K452" s="22" t="n">
        <v>0</v>
      </c>
      <c r="L452" s="21"/>
      <c r="M452" s="21"/>
      <c r="N452" s="21"/>
      <c r="O452" s="21"/>
      <c r="P452" s="21"/>
      <c r="Q452" s="21"/>
      <c r="R452" s="21"/>
    </row>
    <row r="453" s="20" customFormat="true" ht="15.75" hidden="false" customHeight="false" outlineLevel="0" collapsed="false">
      <c r="A453" s="21" t="s">
        <v>426</v>
      </c>
      <c r="B453" s="21"/>
      <c r="C453" s="21" t="n">
        <v>8</v>
      </c>
      <c r="D453" s="21"/>
      <c r="E453" s="21"/>
      <c r="F453" s="21"/>
      <c r="G453" s="21"/>
      <c r="H453" s="21"/>
      <c r="I453" s="21" t="n">
        <v>83</v>
      </c>
      <c r="J453" s="21"/>
      <c r="K453" s="22" t="n">
        <v>81</v>
      </c>
      <c r="L453" s="21"/>
      <c r="M453" s="21"/>
      <c r="N453" s="21"/>
      <c r="O453" s="21"/>
      <c r="P453" s="21" t="n">
        <v>59</v>
      </c>
      <c r="Q453" s="21" t="n">
        <v>12</v>
      </c>
      <c r="R453" s="21"/>
    </row>
    <row r="454" s="20" customFormat="true" ht="15.75" hidden="false" customHeight="false" outlineLevel="0" collapsed="false">
      <c r="A454" s="21" t="s">
        <v>427</v>
      </c>
      <c r="B454" s="21"/>
      <c r="C454" s="21"/>
      <c r="D454" s="21"/>
      <c r="E454" s="21"/>
      <c r="F454" s="21"/>
      <c r="G454" s="21"/>
      <c r="H454" s="21"/>
      <c r="I454" s="21" t="n">
        <v>10</v>
      </c>
      <c r="J454" s="21"/>
      <c r="K454" s="22" t="n">
        <v>12</v>
      </c>
      <c r="L454" s="21"/>
      <c r="M454" s="21"/>
      <c r="N454" s="21"/>
      <c r="O454" s="21"/>
      <c r="P454" s="21" t="n">
        <v>10</v>
      </c>
      <c r="Q454" s="21"/>
      <c r="R454" s="21"/>
    </row>
    <row r="455" s="20" customFormat="true" ht="15.75" hidden="false" customHeight="false" outlineLevel="0" collapsed="false">
      <c r="A455" s="21" t="s">
        <v>428</v>
      </c>
      <c r="B455" s="21"/>
      <c r="C455" s="21"/>
      <c r="D455" s="21"/>
      <c r="E455" s="21"/>
      <c r="F455" s="21"/>
      <c r="G455" s="21"/>
      <c r="H455" s="21"/>
      <c r="I455" s="21" t="n">
        <v>8</v>
      </c>
      <c r="J455" s="21"/>
      <c r="K455" s="22" t="n">
        <v>1</v>
      </c>
      <c r="L455" s="21"/>
      <c r="M455" s="21"/>
      <c r="N455" s="21"/>
      <c r="O455" s="21"/>
      <c r="P455" s="21" t="n">
        <v>4</v>
      </c>
      <c r="Q455" s="21" t="n">
        <v>2</v>
      </c>
      <c r="R455" s="21"/>
    </row>
    <row r="456" s="20" customFormat="true" ht="15.75" hidden="false" customHeight="false" outlineLevel="0" collapsed="false">
      <c r="A456" s="21" t="s">
        <v>429</v>
      </c>
      <c r="B456" s="21"/>
      <c r="C456" s="21"/>
      <c r="D456" s="21"/>
      <c r="E456" s="21"/>
      <c r="F456" s="21"/>
      <c r="G456" s="21"/>
      <c r="H456" s="21"/>
      <c r="I456" s="21" t="n">
        <v>6</v>
      </c>
      <c r="J456" s="21"/>
      <c r="K456" s="22" t="n">
        <v>2</v>
      </c>
      <c r="L456" s="21"/>
      <c r="M456" s="21"/>
      <c r="N456" s="21"/>
      <c r="O456" s="21"/>
      <c r="P456" s="21"/>
      <c r="Q456" s="21"/>
      <c r="R456" s="21"/>
    </row>
    <row r="457" s="20" customFormat="true" ht="15.75" hidden="false" customHeight="false" outlineLevel="0" collapsed="false">
      <c r="A457" s="21" t="s">
        <v>430</v>
      </c>
      <c r="B457" s="21"/>
      <c r="C457" s="21" t="n">
        <v>5</v>
      </c>
      <c r="D457" s="21"/>
      <c r="E457" s="21"/>
      <c r="F457" s="21"/>
      <c r="G457" s="21"/>
      <c r="H457" s="21"/>
      <c r="I457" s="21" t="n">
        <v>15</v>
      </c>
      <c r="J457" s="21"/>
      <c r="K457" s="22" t="n">
        <v>12</v>
      </c>
      <c r="L457" s="21"/>
      <c r="M457" s="21"/>
      <c r="N457" s="21"/>
      <c r="O457" s="21"/>
      <c r="P457" s="21"/>
      <c r="Q457" s="21"/>
      <c r="R457" s="21"/>
    </row>
    <row r="458" s="20" customFormat="true" ht="15.75" hidden="false" customHeight="false" outlineLevel="0" collapsed="false">
      <c r="A458" s="21" t="s">
        <v>431</v>
      </c>
      <c r="B458" s="21"/>
      <c r="C458" s="21" t="n">
        <v>2</v>
      </c>
      <c r="D458" s="21"/>
      <c r="E458" s="21"/>
      <c r="F458" s="21"/>
      <c r="G458" s="21"/>
      <c r="H458" s="21"/>
      <c r="I458" s="21" t="n">
        <v>6</v>
      </c>
      <c r="J458" s="21"/>
      <c r="K458" s="22" t="n">
        <v>4</v>
      </c>
      <c r="L458" s="21"/>
      <c r="M458" s="21"/>
      <c r="N458" s="21"/>
      <c r="O458" s="21"/>
      <c r="P458" s="21"/>
      <c r="Q458" s="21"/>
      <c r="R458" s="21"/>
    </row>
    <row r="459" s="20" customFormat="true" ht="15.75" hidden="false" customHeight="false" outlineLevel="0" collapsed="false">
      <c r="A459" s="21" t="s">
        <v>432</v>
      </c>
      <c r="B459" s="21"/>
      <c r="C459" s="21"/>
      <c r="D459" s="21"/>
      <c r="E459" s="21"/>
      <c r="F459" s="21"/>
      <c r="G459" s="21"/>
      <c r="H459" s="21"/>
      <c r="I459" s="21" t="n">
        <v>5</v>
      </c>
      <c r="J459" s="21"/>
      <c r="K459" s="22" t="n">
        <v>1</v>
      </c>
      <c r="L459" s="21"/>
      <c r="M459" s="21"/>
      <c r="N459" s="21"/>
      <c r="O459" s="21"/>
      <c r="P459" s="21"/>
      <c r="Q459" s="21"/>
      <c r="R459" s="21"/>
    </row>
    <row r="460" s="20" customFormat="true" ht="15.75" hidden="false" customHeight="false" outlineLevel="0" collapsed="false">
      <c r="A460" s="21" t="s">
        <v>433</v>
      </c>
      <c r="B460" s="21"/>
      <c r="C460" s="21"/>
      <c r="D460" s="21"/>
      <c r="E460" s="21"/>
      <c r="F460" s="21"/>
      <c r="G460" s="21"/>
      <c r="H460" s="21"/>
      <c r="I460" s="21" t="n">
        <v>15</v>
      </c>
      <c r="J460" s="21"/>
      <c r="K460" s="22" t="n">
        <v>14</v>
      </c>
      <c r="L460" s="21"/>
      <c r="M460" s="21"/>
      <c r="N460" s="21"/>
      <c r="O460" s="21"/>
      <c r="P460" s="21"/>
      <c r="Q460" s="21" t="n">
        <v>11</v>
      </c>
      <c r="R460" s="21"/>
    </row>
    <row r="461" s="20" customFormat="true" ht="15.75" hidden="false" customHeight="false" outlineLevel="0" collapsed="false">
      <c r="A461" s="21" t="s">
        <v>35</v>
      </c>
      <c r="B461" s="21" t="n">
        <f aca="false">SUM(B447:B460)</f>
        <v>0</v>
      </c>
      <c r="C461" s="21" t="n">
        <f aca="false">SUM(C447:C460)</f>
        <v>18</v>
      </c>
      <c r="D461" s="21" t="n">
        <f aca="false">SUM(D447:D460)</f>
        <v>0</v>
      </c>
      <c r="E461" s="21" t="n">
        <f aca="false">SUM(E447:E460)</f>
        <v>0</v>
      </c>
      <c r="F461" s="21" t="n">
        <f aca="false">SUM(F447:F460)</f>
        <v>0</v>
      </c>
      <c r="G461" s="21" t="n">
        <f aca="false">SUM(G447:G460)</f>
        <v>0</v>
      </c>
      <c r="H461" s="21" t="n">
        <f aca="false">SUM(H447:H460)</f>
        <v>0</v>
      </c>
      <c r="I461" s="21" t="n">
        <f aca="false">SUM(I447:I460)</f>
        <v>217</v>
      </c>
      <c r="J461" s="21" t="n">
        <f aca="false">SUM(J447:J460)</f>
        <v>0</v>
      </c>
      <c r="K461" s="21" t="n">
        <f aca="false">SUM(K447:K460)</f>
        <v>186</v>
      </c>
      <c r="L461" s="21" t="n">
        <f aca="false">SUM(L447:L460)</f>
        <v>0</v>
      </c>
      <c r="M461" s="21" t="n">
        <f aca="false">SUM(M447:M460)</f>
        <v>0</v>
      </c>
      <c r="N461" s="21" t="n">
        <f aca="false">SUM(N447:N460)</f>
        <v>0</v>
      </c>
      <c r="O461" s="21" t="n">
        <f aca="false">SUM(O447:O460)</f>
        <v>0</v>
      </c>
      <c r="P461" s="21" t="n">
        <f aca="false">SUM(P447:P460)</f>
        <v>76</v>
      </c>
      <c r="Q461" s="21" t="n">
        <f aca="false">SUM(Q447:Q460)</f>
        <v>45</v>
      </c>
      <c r="R461" s="21" t="n">
        <f aca="false">SUM(R447:R460)</f>
        <v>0</v>
      </c>
    </row>
    <row r="462" s="20" customFormat="true" ht="15.75" hidden="false" customHeight="false" outlineLevel="0" collapsed="false">
      <c r="A462" s="21" t="s">
        <v>434</v>
      </c>
      <c r="B462" s="21"/>
      <c r="C462" s="21"/>
      <c r="D462" s="21"/>
      <c r="E462" s="21"/>
      <c r="F462" s="21"/>
      <c r="G462" s="21"/>
      <c r="H462" s="21"/>
      <c r="I462" s="21" t="n">
        <v>8</v>
      </c>
      <c r="J462" s="21"/>
      <c r="K462" s="22" t="n">
        <v>3</v>
      </c>
      <c r="L462" s="21"/>
      <c r="M462" s="21"/>
      <c r="N462" s="21"/>
      <c r="O462" s="21"/>
      <c r="P462" s="21"/>
      <c r="Q462" s="21"/>
      <c r="R462" s="21"/>
    </row>
    <row r="463" s="20" customFormat="true" ht="15.75" hidden="false" customHeight="false" outlineLevel="0" collapsed="false">
      <c r="A463" s="21" t="s">
        <v>435</v>
      </c>
      <c r="B463" s="21"/>
      <c r="C463" s="21"/>
      <c r="D463" s="21"/>
      <c r="E463" s="21"/>
      <c r="F463" s="21"/>
      <c r="G463" s="21"/>
      <c r="H463" s="21"/>
      <c r="I463" s="21" t="n">
        <v>5</v>
      </c>
      <c r="J463" s="21"/>
      <c r="K463" s="22" t="n">
        <v>10</v>
      </c>
      <c r="L463" s="21"/>
      <c r="M463" s="21"/>
      <c r="N463" s="21"/>
      <c r="O463" s="21"/>
      <c r="P463" s="21" t="n">
        <v>6</v>
      </c>
      <c r="Q463" s="21" t="n">
        <v>3</v>
      </c>
      <c r="R463" s="21"/>
    </row>
    <row r="464" s="20" customFormat="true" ht="15.75" hidden="false" customHeight="false" outlineLevel="0" collapsed="false">
      <c r="A464" s="21" t="s">
        <v>436</v>
      </c>
      <c r="B464" s="21"/>
      <c r="C464" s="21"/>
      <c r="D464" s="21"/>
      <c r="E464" s="21"/>
      <c r="F464" s="21"/>
      <c r="G464" s="21"/>
      <c r="H464" s="21"/>
      <c r="I464" s="21" t="n">
        <v>6</v>
      </c>
      <c r="J464" s="21"/>
      <c r="K464" s="22" t="n">
        <v>7</v>
      </c>
      <c r="L464" s="21"/>
      <c r="M464" s="21"/>
      <c r="N464" s="21"/>
      <c r="O464" s="21"/>
      <c r="P464" s="21" t="n">
        <v>3</v>
      </c>
      <c r="Q464" s="21" t="n">
        <v>9</v>
      </c>
      <c r="R464" s="21"/>
    </row>
    <row r="465" s="20" customFormat="true" ht="15.75" hidden="false" customHeight="false" outlineLevel="0" collapsed="false">
      <c r="A465" s="21" t="s">
        <v>437</v>
      </c>
      <c r="B465" s="21"/>
      <c r="C465" s="21"/>
      <c r="D465" s="21"/>
      <c r="E465" s="21"/>
      <c r="F465" s="21"/>
      <c r="G465" s="21"/>
      <c r="H465" s="21"/>
      <c r="I465" s="21" t="n">
        <v>6</v>
      </c>
      <c r="J465" s="21"/>
      <c r="K465" s="22" t="n">
        <v>4</v>
      </c>
      <c r="L465" s="21"/>
      <c r="M465" s="21"/>
      <c r="N465" s="21"/>
      <c r="O465" s="21"/>
      <c r="P465" s="21"/>
      <c r="Q465" s="21" t="n">
        <v>3</v>
      </c>
      <c r="R465" s="21"/>
    </row>
    <row r="466" s="20" customFormat="true" ht="15.75" hidden="false" customHeight="false" outlineLevel="0" collapsed="false">
      <c r="A466" s="21" t="s">
        <v>438</v>
      </c>
      <c r="B466" s="21"/>
      <c r="C466" s="21"/>
      <c r="D466" s="21"/>
      <c r="E466" s="21"/>
      <c r="F466" s="21"/>
      <c r="G466" s="21"/>
      <c r="H466" s="21"/>
      <c r="I466" s="21" t="n">
        <v>12</v>
      </c>
      <c r="J466" s="21"/>
      <c r="K466" s="22" t="n">
        <v>12</v>
      </c>
      <c r="L466" s="21"/>
      <c r="M466" s="21"/>
      <c r="N466" s="21"/>
      <c r="O466" s="21"/>
      <c r="P466" s="21"/>
      <c r="Q466" s="21"/>
      <c r="R466" s="21"/>
    </row>
    <row r="467" s="20" customFormat="true" ht="15.75" hidden="false" customHeight="false" outlineLevel="0" collapsed="false">
      <c r="A467" s="21" t="s">
        <v>439</v>
      </c>
      <c r="B467" s="21"/>
      <c r="C467" s="21"/>
      <c r="D467" s="21"/>
      <c r="E467" s="21"/>
      <c r="F467" s="21"/>
      <c r="G467" s="21"/>
      <c r="H467" s="21"/>
      <c r="I467" s="21" t="n">
        <v>9</v>
      </c>
      <c r="J467" s="21"/>
      <c r="K467" s="22" t="n">
        <v>8</v>
      </c>
      <c r="L467" s="21"/>
      <c r="M467" s="21"/>
      <c r="N467" s="21"/>
      <c r="O467" s="21"/>
      <c r="P467" s="21"/>
      <c r="Q467" s="21"/>
      <c r="R467" s="21"/>
    </row>
    <row r="468" s="20" customFormat="true" ht="15.75" hidden="false" customHeight="false" outlineLevel="0" collapsed="false">
      <c r="A468" s="21" t="s">
        <v>440</v>
      </c>
      <c r="B468" s="21"/>
      <c r="C468" s="21"/>
      <c r="D468" s="21"/>
      <c r="E468" s="21"/>
      <c r="F468" s="21"/>
      <c r="G468" s="21"/>
      <c r="H468" s="21"/>
      <c r="I468" s="21" t="n">
        <v>9</v>
      </c>
      <c r="J468" s="21"/>
      <c r="K468" s="22" t="n">
        <v>13</v>
      </c>
      <c r="L468" s="21"/>
      <c r="M468" s="21"/>
      <c r="N468" s="21"/>
      <c r="O468" s="21"/>
      <c r="P468" s="21" t="n">
        <v>5</v>
      </c>
      <c r="Q468" s="21" t="n">
        <v>4</v>
      </c>
      <c r="R468" s="21"/>
    </row>
    <row r="469" s="20" customFormat="true" ht="15.75" hidden="false" customHeight="false" outlineLevel="0" collapsed="false">
      <c r="A469" s="21" t="s">
        <v>441</v>
      </c>
      <c r="B469" s="21"/>
      <c r="C469" s="21"/>
      <c r="D469" s="21"/>
      <c r="E469" s="21"/>
      <c r="F469" s="21"/>
      <c r="G469" s="21"/>
      <c r="H469" s="21"/>
      <c r="I469" s="21" t="n">
        <v>3</v>
      </c>
      <c r="J469" s="21"/>
      <c r="K469" s="22" t="n">
        <v>10</v>
      </c>
      <c r="L469" s="21"/>
      <c r="M469" s="21"/>
      <c r="N469" s="21"/>
      <c r="O469" s="21"/>
      <c r="P469" s="21"/>
      <c r="Q469" s="21"/>
      <c r="R469" s="21"/>
    </row>
    <row r="470" s="20" customFormat="true" ht="15.75" hidden="false" customHeight="false" outlineLevel="0" collapsed="false">
      <c r="A470" s="21" t="s">
        <v>442</v>
      </c>
      <c r="B470" s="21"/>
      <c r="C470" s="21"/>
      <c r="D470" s="21"/>
      <c r="E470" s="21"/>
      <c r="F470" s="21"/>
      <c r="G470" s="21"/>
      <c r="H470" s="21"/>
      <c r="I470" s="21" t="n">
        <v>10</v>
      </c>
      <c r="J470" s="21"/>
      <c r="K470" s="22" t="n">
        <v>7</v>
      </c>
      <c r="L470" s="21"/>
      <c r="M470" s="21"/>
      <c r="N470" s="21"/>
      <c r="O470" s="21"/>
      <c r="P470" s="21"/>
      <c r="Q470" s="21"/>
      <c r="R470" s="21"/>
    </row>
    <row r="471" s="20" customFormat="true" ht="15.75" hidden="false" customHeight="false" outlineLevel="0" collapsed="false">
      <c r="A471" s="21" t="s">
        <v>443</v>
      </c>
      <c r="B471" s="21"/>
      <c r="C471" s="21"/>
      <c r="D471" s="21"/>
      <c r="E471" s="21"/>
      <c r="F471" s="21"/>
      <c r="G471" s="21"/>
      <c r="H471" s="21"/>
      <c r="I471" s="21" t="n">
        <v>16</v>
      </c>
      <c r="J471" s="21"/>
      <c r="K471" s="22" t="n">
        <v>9</v>
      </c>
      <c r="L471" s="21"/>
      <c r="M471" s="21"/>
      <c r="N471" s="21"/>
      <c r="O471" s="21"/>
      <c r="P471" s="21"/>
      <c r="Q471" s="21"/>
      <c r="R471" s="21"/>
    </row>
    <row r="472" s="20" customFormat="true" ht="15.75" hidden="false" customHeight="false" outlineLevel="0" collapsed="false">
      <c r="A472" s="21" t="s">
        <v>444</v>
      </c>
      <c r="B472" s="21"/>
      <c r="C472" s="21"/>
      <c r="D472" s="21"/>
      <c r="E472" s="21"/>
      <c r="F472" s="21"/>
      <c r="G472" s="21"/>
      <c r="H472" s="21"/>
      <c r="I472" s="21" t="n">
        <v>2</v>
      </c>
      <c r="J472" s="21"/>
      <c r="K472" s="22" t="n">
        <v>10</v>
      </c>
      <c r="L472" s="21"/>
      <c r="M472" s="21"/>
      <c r="N472" s="21"/>
      <c r="O472" s="21"/>
      <c r="P472" s="21"/>
      <c r="Q472" s="21"/>
      <c r="R472" s="21"/>
    </row>
    <row r="473" s="20" customFormat="true" ht="15.75" hidden="false" customHeight="false" outlineLevel="0" collapsed="false">
      <c r="A473" s="21" t="s">
        <v>445</v>
      </c>
      <c r="B473" s="21"/>
      <c r="C473" s="21"/>
      <c r="D473" s="21"/>
      <c r="E473" s="21"/>
      <c r="F473" s="21"/>
      <c r="G473" s="21"/>
      <c r="H473" s="21"/>
      <c r="I473" s="21" t="n">
        <v>8</v>
      </c>
      <c r="J473" s="21"/>
      <c r="K473" s="22" t="n">
        <v>2</v>
      </c>
      <c r="L473" s="21"/>
      <c r="M473" s="21"/>
      <c r="N473" s="21"/>
      <c r="O473" s="21"/>
      <c r="P473" s="21" t="n">
        <v>2</v>
      </c>
      <c r="Q473" s="21"/>
      <c r="R473" s="21"/>
    </row>
    <row r="474" s="20" customFormat="true" ht="15.75" hidden="false" customHeight="false" outlineLevel="0" collapsed="false">
      <c r="A474" s="21" t="s">
        <v>446</v>
      </c>
      <c r="B474" s="21"/>
      <c r="C474" s="21"/>
      <c r="D474" s="21"/>
      <c r="E474" s="21"/>
      <c r="F474" s="21"/>
      <c r="G474" s="21"/>
      <c r="H474" s="21"/>
      <c r="I474" s="21" t="n">
        <v>8</v>
      </c>
      <c r="J474" s="21"/>
      <c r="K474" s="22" t="n">
        <v>5</v>
      </c>
      <c r="L474" s="21"/>
      <c r="M474" s="21"/>
      <c r="N474" s="21"/>
      <c r="O474" s="21"/>
      <c r="P474" s="21"/>
      <c r="Q474" s="21" t="n">
        <v>5</v>
      </c>
      <c r="R474" s="21"/>
    </row>
    <row r="475" s="20" customFormat="true" ht="15.75" hidden="false" customHeight="false" outlineLevel="0" collapsed="false">
      <c r="A475" s="21" t="s">
        <v>447</v>
      </c>
      <c r="B475" s="21"/>
      <c r="C475" s="21"/>
      <c r="D475" s="21"/>
      <c r="E475" s="21"/>
      <c r="F475" s="21"/>
      <c r="G475" s="21"/>
      <c r="H475" s="21"/>
      <c r="I475" s="21" t="n">
        <v>12</v>
      </c>
      <c r="J475" s="21"/>
      <c r="K475" s="22" t="n">
        <v>7</v>
      </c>
      <c r="L475" s="21"/>
      <c r="M475" s="21"/>
      <c r="N475" s="21"/>
      <c r="O475" s="21"/>
      <c r="P475" s="21"/>
      <c r="Q475" s="21"/>
      <c r="R475" s="21"/>
    </row>
    <row r="476" s="20" customFormat="true" ht="15.75" hidden="false" customHeight="false" outlineLevel="0" collapsed="false">
      <c r="A476" s="21" t="s">
        <v>80</v>
      </c>
      <c r="B476" s="21" t="n">
        <f aca="false">SUM(B462:B475)</f>
        <v>0</v>
      </c>
      <c r="C476" s="21" t="n">
        <f aca="false">SUM(C462:C475)</f>
        <v>0</v>
      </c>
      <c r="D476" s="21" t="n">
        <f aca="false">SUM(D462:D475)</f>
        <v>0</v>
      </c>
      <c r="E476" s="21" t="n">
        <f aca="false">SUM(E462:E475)</f>
        <v>0</v>
      </c>
      <c r="F476" s="21" t="n">
        <f aca="false">SUM(F462:F475)</f>
        <v>0</v>
      </c>
      <c r="G476" s="21" t="n">
        <f aca="false">SUM(G462:G475)</f>
        <v>0</v>
      </c>
      <c r="H476" s="21" t="n">
        <f aca="false">SUM(H462:H475)</f>
        <v>0</v>
      </c>
      <c r="I476" s="21" t="n">
        <f aca="false">SUM(I462:I475)</f>
        <v>114</v>
      </c>
      <c r="J476" s="21" t="n">
        <f aca="false">SUM(J462:J475)</f>
        <v>0</v>
      </c>
      <c r="K476" s="21" t="n">
        <f aca="false">SUM(K462:K475)</f>
        <v>107</v>
      </c>
      <c r="L476" s="21" t="n">
        <f aca="false">SUM(L462:L475)</f>
        <v>0</v>
      </c>
      <c r="M476" s="21" t="n">
        <f aca="false">SUM(M462:M475)</f>
        <v>0</v>
      </c>
      <c r="N476" s="21" t="n">
        <f aca="false">SUM(N462:N475)</f>
        <v>0</v>
      </c>
      <c r="O476" s="21" t="n">
        <f aca="false">SUM(O462:O475)</f>
        <v>0</v>
      </c>
      <c r="P476" s="21" t="n">
        <f aca="false">SUM(P462:P475)</f>
        <v>16</v>
      </c>
      <c r="Q476" s="21" t="n">
        <f aca="false">SUM(Q462:Q475)</f>
        <v>24</v>
      </c>
      <c r="R476" s="21" t="n">
        <f aca="false">SUM(R462:R475)</f>
        <v>0</v>
      </c>
    </row>
    <row r="477" s="20" customFormat="true" ht="15.75" hidden="false" customHeight="false" outlineLevel="0" collapsed="false">
      <c r="A477" s="21" t="s">
        <v>448</v>
      </c>
      <c r="B477" s="21"/>
      <c r="C477" s="21"/>
      <c r="D477" s="21"/>
      <c r="E477" s="21"/>
      <c r="F477" s="21"/>
      <c r="G477" s="21"/>
      <c r="H477" s="21"/>
      <c r="I477" s="21" t="n">
        <v>25</v>
      </c>
      <c r="J477" s="21"/>
      <c r="K477" s="21" t="n">
        <v>20</v>
      </c>
      <c r="L477" s="21"/>
      <c r="M477" s="21"/>
      <c r="N477" s="21"/>
      <c r="O477" s="21"/>
      <c r="P477" s="21" t="n">
        <v>7</v>
      </c>
      <c r="Q477" s="21"/>
      <c r="R477" s="21"/>
    </row>
    <row r="478" s="20" customFormat="true" ht="15.75" hidden="false" customHeight="false" outlineLevel="0" collapsed="false">
      <c r="A478" s="21" t="s">
        <v>449</v>
      </c>
      <c r="B478" s="21" t="n">
        <f aca="false">SUM(B477)</f>
        <v>0</v>
      </c>
      <c r="C478" s="21" t="n">
        <f aca="false">SUM(C477)</f>
        <v>0</v>
      </c>
      <c r="D478" s="21" t="n">
        <f aca="false">SUM(D477)</f>
        <v>0</v>
      </c>
      <c r="E478" s="21" t="n">
        <f aca="false">SUM(E477)</f>
        <v>0</v>
      </c>
      <c r="F478" s="21" t="n">
        <f aca="false">SUM(F477)</f>
        <v>0</v>
      </c>
      <c r="G478" s="21" t="n">
        <f aca="false">SUM(G477)</f>
        <v>0</v>
      </c>
      <c r="H478" s="21" t="n">
        <f aca="false">SUM(H477)</f>
        <v>0</v>
      </c>
      <c r="I478" s="21" t="n">
        <f aca="false">SUM(I477)</f>
        <v>25</v>
      </c>
      <c r="J478" s="21" t="n">
        <f aca="false">SUM(J477)</f>
        <v>0</v>
      </c>
      <c r="K478" s="21" t="n">
        <f aca="false">SUM(K477)</f>
        <v>20</v>
      </c>
      <c r="L478" s="21" t="n">
        <f aca="false">SUM(L477)</f>
        <v>0</v>
      </c>
      <c r="M478" s="21" t="n">
        <f aca="false">SUM(M477)</f>
        <v>0</v>
      </c>
      <c r="N478" s="21" t="n">
        <f aca="false">SUM(N477)</f>
        <v>0</v>
      </c>
      <c r="O478" s="21" t="n">
        <f aca="false">SUM(O477)</f>
        <v>0</v>
      </c>
      <c r="P478" s="21" t="n">
        <f aca="false">SUM(P477)</f>
        <v>7</v>
      </c>
      <c r="Q478" s="21" t="n">
        <f aca="false">SUM(Q477)</f>
        <v>0</v>
      </c>
      <c r="R478" s="21" t="n">
        <f aca="false">SUM(R477)</f>
        <v>0</v>
      </c>
    </row>
    <row r="479" s="20" customFormat="true" ht="15.75" hidden="false" customHeight="false" outlineLevel="0" collapsed="false">
      <c r="A479" s="21" t="s">
        <v>450</v>
      </c>
      <c r="B479" s="21"/>
      <c r="C479" s="21" t="n">
        <v>5</v>
      </c>
      <c r="D479" s="21"/>
      <c r="E479" s="21"/>
      <c r="F479" s="21"/>
      <c r="G479" s="21"/>
      <c r="H479" s="21"/>
      <c r="I479" s="21" t="n">
        <v>8</v>
      </c>
      <c r="J479" s="21"/>
      <c r="K479" s="21" t="n">
        <v>7</v>
      </c>
      <c r="L479" s="21"/>
      <c r="M479" s="21"/>
      <c r="N479" s="21"/>
      <c r="O479" s="21"/>
      <c r="P479" s="21"/>
      <c r="Q479" s="21"/>
      <c r="R479" s="21"/>
    </row>
    <row r="480" s="20" customFormat="true" ht="15.75" hidden="false" customHeight="false" outlineLevel="0" collapsed="false">
      <c r="A480" s="21" t="s">
        <v>451</v>
      </c>
      <c r="B480" s="21"/>
      <c r="C480" s="21"/>
      <c r="D480" s="21"/>
      <c r="E480" s="21"/>
      <c r="F480" s="21"/>
      <c r="G480" s="21"/>
      <c r="H480" s="21"/>
      <c r="I480" s="21" t="n">
        <v>10</v>
      </c>
      <c r="J480" s="21"/>
      <c r="K480" s="21" t="n">
        <v>5</v>
      </c>
      <c r="L480" s="21"/>
      <c r="M480" s="21"/>
      <c r="N480" s="21"/>
      <c r="O480" s="21"/>
      <c r="P480" s="21"/>
      <c r="Q480" s="21"/>
      <c r="R480" s="21"/>
    </row>
    <row r="481" s="20" customFormat="true" ht="15.75" hidden="false" customHeight="false" outlineLevel="0" collapsed="false">
      <c r="A481" s="21" t="s">
        <v>410</v>
      </c>
      <c r="B481" s="21" t="n">
        <f aca="false">SUM(B479:B480)</f>
        <v>0</v>
      </c>
      <c r="C481" s="21" t="n">
        <f aca="false">SUM(C479:C480)</f>
        <v>5</v>
      </c>
      <c r="D481" s="21" t="n">
        <f aca="false">SUM(D479:D480)</f>
        <v>0</v>
      </c>
      <c r="E481" s="21" t="n">
        <f aca="false">SUM(E479:E480)</f>
        <v>0</v>
      </c>
      <c r="F481" s="21" t="n">
        <f aca="false">SUM(F479:F480)</f>
        <v>0</v>
      </c>
      <c r="G481" s="21" t="n">
        <f aca="false">SUM(G479:G480)</f>
        <v>0</v>
      </c>
      <c r="H481" s="21" t="n">
        <f aca="false">SUM(H479:H480)</f>
        <v>0</v>
      </c>
      <c r="I481" s="21" t="n">
        <f aca="false">SUM(I479:I480)</f>
        <v>18</v>
      </c>
      <c r="J481" s="21" t="n">
        <f aca="false">SUM(J479:J480)</f>
        <v>0</v>
      </c>
      <c r="K481" s="21" t="n">
        <f aca="false">SUM(K479:K480)</f>
        <v>12</v>
      </c>
      <c r="L481" s="21" t="n">
        <f aca="false">SUM(L479:L480)</f>
        <v>0</v>
      </c>
      <c r="M481" s="21" t="n">
        <f aca="false">SUM(M479:M480)</f>
        <v>0</v>
      </c>
      <c r="N481" s="21" t="n">
        <f aca="false">SUM(N479:N480)</f>
        <v>0</v>
      </c>
      <c r="O481" s="21" t="n">
        <f aca="false">SUM(O479:O480)</f>
        <v>0</v>
      </c>
      <c r="P481" s="21" t="n">
        <f aca="false">SUM(P479:P480)</f>
        <v>0</v>
      </c>
      <c r="Q481" s="21" t="n">
        <f aca="false">SUM(Q479:Q480)</f>
        <v>0</v>
      </c>
      <c r="R481" s="21" t="n">
        <f aca="false">SUM(R479:R480)</f>
        <v>0</v>
      </c>
    </row>
    <row r="482" s="20" customFormat="true" ht="15.75" hidden="false" customHeight="false" outlineLevel="0" collapsed="false">
      <c r="A482" s="21" t="s">
        <v>452</v>
      </c>
      <c r="B482" s="21"/>
      <c r="C482" s="21"/>
      <c r="D482" s="21"/>
      <c r="E482" s="21"/>
      <c r="F482" s="21"/>
      <c r="G482" s="21"/>
      <c r="H482" s="21"/>
      <c r="I482" s="21" t="n">
        <v>24</v>
      </c>
      <c r="J482" s="21"/>
      <c r="K482" s="21" t="n">
        <v>10</v>
      </c>
      <c r="L482" s="21"/>
      <c r="M482" s="21"/>
      <c r="N482" s="21"/>
      <c r="O482" s="21"/>
      <c r="P482" s="21"/>
      <c r="Q482" s="21"/>
      <c r="R482" s="21"/>
    </row>
    <row r="483" s="20" customFormat="true" ht="15.75" hidden="false" customHeight="false" outlineLevel="0" collapsed="false">
      <c r="A483" s="21" t="s">
        <v>453</v>
      </c>
      <c r="B483" s="21"/>
      <c r="C483" s="21"/>
      <c r="D483" s="21"/>
      <c r="E483" s="21"/>
      <c r="F483" s="21"/>
      <c r="G483" s="21"/>
      <c r="H483" s="21"/>
      <c r="I483" s="21" t="n">
        <v>16</v>
      </c>
      <c r="J483" s="21"/>
      <c r="K483" s="22" t="n">
        <v>18</v>
      </c>
      <c r="L483" s="21"/>
      <c r="M483" s="21"/>
      <c r="N483" s="21"/>
      <c r="O483" s="21"/>
      <c r="P483" s="21"/>
      <c r="Q483" s="21"/>
      <c r="R483" s="21"/>
    </row>
    <row r="484" s="20" customFormat="true" ht="15.75" hidden="false" customHeight="false" outlineLevel="0" collapsed="false">
      <c r="A484" s="21" t="s">
        <v>454</v>
      </c>
      <c r="B484" s="21"/>
      <c r="C484" s="21"/>
      <c r="D484" s="21"/>
      <c r="E484" s="21"/>
      <c r="F484" s="21"/>
      <c r="G484" s="21"/>
      <c r="H484" s="21"/>
      <c r="I484" s="21" t="n">
        <v>8</v>
      </c>
      <c r="J484" s="21"/>
      <c r="K484" s="22" t="n">
        <v>3</v>
      </c>
      <c r="L484" s="21"/>
      <c r="M484" s="21"/>
      <c r="N484" s="21"/>
      <c r="O484" s="21"/>
      <c r="P484" s="21"/>
      <c r="Q484" s="21" t="n">
        <v>5</v>
      </c>
      <c r="R484" s="21"/>
    </row>
    <row r="485" s="20" customFormat="true" ht="15.75" hidden="false" customHeight="false" outlineLevel="0" collapsed="false">
      <c r="A485" s="21" t="s">
        <v>455</v>
      </c>
      <c r="B485" s="21"/>
      <c r="C485" s="21"/>
      <c r="D485" s="21"/>
      <c r="E485" s="21"/>
      <c r="F485" s="21"/>
      <c r="G485" s="21"/>
      <c r="H485" s="21"/>
      <c r="I485" s="21" t="n">
        <v>16</v>
      </c>
      <c r="J485" s="21"/>
      <c r="K485" s="22" t="n">
        <v>10</v>
      </c>
      <c r="L485" s="21"/>
      <c r="M485" s="21"/>
      <c r="N485" s="21"/>
      <c r="O485" s="21"/>
      <c r="P485" s="21"/>
      <c r="Q485" s="21" t="n">
        <v>6</v>
      </c>
      <c r="R485" s="21"/>
    </row>
    <row r="486" s="20" customFormat="true" ht="15.75" hidden="false" customHeight="false" outlineLevel="0" collapsed="false">
      <c r="A486" s="21" t="s">
        <v>456</v>
      </c>
      <c r="B486" s="21"/>
      <c r="C486" s="21"/>
      <c r="D486" s="21"/>
      <c r="E486" s="21"/>
      <c r="F486" s="21"/>
      <c r="G486" s="21"/>
      <c r="H486" s="21"/>
      <c r="I486" s="21" t="n">
        <v>25</v>
      </c>
      <c r="J486" s="21"/>
      <c r="K486" s="22" t="n">
        <v>25</v>
      </c>
      <c r="L486" s="21"/>
      <c r="M486" s="21"/>
      <c r="N486" s="21"/>
      <c r="O486" s="21"/>
      <c r="P486" s="21" t="n">
        <v>2</v>
      </c>
      <c r="Q486" s="21" t="n">
        <v>10</v>
      </c>
      <c r="R486" s="21"/>
    </row>
    <row r="487" s="20" customFormat="true" ht="15.75" hidden="false" customHeight="false" outlineLevel="0" collapsed="false">
      <c r="A487" s="21" t="s">
        <v>457</v>
      </c>
      <c r="B487" s="21"/>
      <c r="C487" s="21"/>
      <c r="D487" s="21"/>
      <c r="E487" s="21"/>
      <c r="F487" s="21"/>
      <c r="G487" s="21"/>
      <c r="H487" s="21"/>
      <c r="I487" s="21" t="n">
        <v>17</v>
      </c>
      <c r="J487" s="21"/>
      <c r="K487" s="22" t="n">
        <v>5</v>
      </c>
      <c r="L487" s="21"/>
      <c r="M487" s="21"/>
      <c r="N487" s="21"/>
      <c r="O487" s="21"/>
      <c r="P487" s="21"/>
      <c r="Q487" s="21" t="n">
        <v>3</v>
      </c>
      <c r="R487" s="21"/>
    </row>
    <row r="488" s="20" customFormat="true" ht="15.75" hidden="false" customHeight="false" outlineLevel="0" collapsed="false">
      <c r="A488" s="21" t="s">
        <v>458</v>
      </c>
      <c r="B488" s="21"/>
      <c r="C488" s="21"/>
      <c r="D488" s="21"/>
      <c r="E488" s="21"/>
      <c r="F488" s="21"/>
      <c r="G488" s="21"/>
      <c r="H488" s="21"/>
      <c r="I488" s="21" t="n">
        <v>8</v>
      </c>
      <c r="J488" s="21"/>
      <c r="K488" s="22" t="n">
        <v>12</v>
      </c>
      <c r="L488" s="21"/>
      <c r="M488" s="21"/>
      <c r="N488" s="21"/>
      <c r="O488" s="21"/>
      <c r="P488" s="21" t="n">
        <v>1</v>
      </c>
      <c r="Q488" s="21" t="n">
        <v>3</v>
      </c>
      <c r="R488" s="21"/>
    </row>
    <row r="489" s="20" customFormat="true" ht="15.75" hidden="false" customHeight="false" outlineLevel="0" collapsed="false">
      <c r="A489" s="21" t="s">
        <v>459</v>
      </c>
      <c r="B489" s="21"/>
      <c r="C489" s="21"/>
      <c r="D489" s="21"/>
      <c r="E489" s="21"/>
      <c r="F489" s="21"/>
      <c r="G489" s="21"/>
      <c r="H489" s="21"/>
      <c r="I489" s="21" t="n">
        <v>4</v>
      </c>
      <c r="J489" s="21"/>
      <c r="K489" s="22" t="n">
        <v>4</v>
      </c>
      <c r="L489" s="21"/>
      <c r="M489" s="21"/>
      <c r="N489" s="21"/>
      <c r="O489" s="21"/>
      <c r="P489" s="21"/>
      <c r="Q489" s="21"/>
      <c r="R489" s="21"/>
    </row>
    <row r="490" s="20" customFormat="true" ht="15.75" hidden="false" customHeight="false" outlineLevel="0" collapsed="false">
      <c r="A490" s="21" t="s">
        <v>460</v>
      </c>
      <c r="B490" s="21"/>
      <c r="C490" s="21"/>
      <c r="D490" s="21"/>
      <c r="E490" s="21"/>
      <c r="F490" s="21"/>
      <c r="G490" s="21"/>
      <c r="H490" s="21"/>
      <c r="I490" s="21" t="n">
        <v>9</v>
      </c>
      <c r="J490" s="21"/>
      <c r="K490" s="22" t="n">
        <v>13</v>
      </c>
      <c r="L490" s="21"/>
      <c r="M490" s="21"/>
      <c r="N490" s="21"/>
      <c r="O490" s="21"/>
      <c r="P490" s="21"/>
      <c r="Q490" s="21" t="n">
        <v>8</v>
      </c>
      <c r="R490" s="21"/>
    </row>
    <row r="491" s="20" customFormat="true" ht="15.75" hidden="false" customHeight="false" outlineLevel="0" collapsed="false">
      <c r="A491" s="21" t="s">
        <v>461</v>
      </c>
      <c r="B491" s="21"/>
      <c r="C491" s="21"/>
      <c r="D491" s="21"/>
      <c r="E491" s="21"/>
      <c r="F491" s="21"/>
      <c r="G491" s="21"/>
      <c r="H491" s="21"/>
      <c r="I491" s="21"/>
      <c r="J491" s="21"/>
      <c r="K491" s="22" t="n">
        <v>9</v>
      </c>
      <c r="L491" s="21"/>
      <c r="M491" s="21"/>
      <c r="N491" s="21"/>
      <c r="O491" s="21"/>
      <c r="P491" s="21"/>
      <c r="Q491" s="21" t="n">
        <v>5</v>
      </c>
      <c r="R491" s="21"/>
    </row>
    <row r="492" s="20" customFormat="true" ht="15.75" hidden="false" customHeight="false" outlineLevel="0" collapsed="false">
      <c r="A492" s="21" t="s">
        <v>462</v>
      </c>
      <c r="B492" s="21" t="n">
        <f aca="false">SUM(B482:B491)</f>
        <v>0</v>
      </c>
      <c r="C492" s="21" t="n">
        <f aca="false">SUM(C482:C491)</f>
        <v>0</v>
      </c>
      <c r="D492" s="21" t="n">
        <f aca="false">SUM(D482:D491)</f>
        <v>0</v>
      </c>
      <c r="E492" s="21" t="n">
        <f aca="false">SUM(E482:E491)</f>
        <v>0</v>
      </c>
      <c r="F492" s="21" t="n">
        <f aca="false">SUM(F482:F491)</f>
        <v>0</v>
      </c>
      <c r="G492" s="21" t="n">
        <f aca="false">SUM(G482:G491)</f>
        <v>0</v>
      </c>
      <c r="H492" s="21" t="n">
        <f aca="false">SUM(H482:H491)</f>
        <v>0</v>
      </c>
      <c r="I492" s="21" t="n">
        <f aca="false">SUM(I482:I491)</f>
        <v>127</v>
      </c>
      <c r="J492" s="21" t="n">
        <f aca="false">SUM(J482:J491)</f>
        <v>0</v>
      </c>
      <c r="K492" s="21" t="n">
        <f aca="false">SUM(K482:K491)</f>
        <v>109</v>
      </c>
      <c r="L492" s="21" t="n">
        <f aca="false">SUM(L482:L491)</f>
        <v>0</v>
      </c>
      <c r="M492" s="21" t="n">
        <f aca="false">SUM(M482:M491)</f>
        <v>0</v>
      </c>
      <c r="N492" s="21" t="n">
        <f aca="false">SUM(N482:N491)</f>
        <v>0</v>
      </c>
      <c r="O492" s="21" t="n">
        <f aca="false">SUM(O482:O491)</f>
        <v>0</v>
      </c>
      <c r="P492" s="21" t="n">
        <f aca="false">SUM(P482:P491)</f>
        <v>3</v>
      </c>
      <c r="Q492" s="21" t="n">
        <f aca="false">SUM(Q482:Q491)</f>
        <v>40</v>
      </c>
      <c r="R492" s="21" t="n">
        <f aca="false">SUM(R482:R491)</f>
        <v>0</v>
      </c>
    </row>
    <row r="493" s="20" customFormat="true" ht="15.75" hidden="false" customHeight="false" outlineLevel="0" collapsed="false">
      <c r="A493" s="21" t="s">
        <v>463</v>
      </c>
      <c r="B493" s="21"/>
      <c r="C493" s="21"/>
      <c r="D493" s="21"/>
      <c r="E493" s="21"/>
      <c r="F493" s="21"/>
      <c r="G493" s="21"/>
      <c r="H493" s="21"/>
      <c r="I493" s="21" t="n">
        <v>5</v>
      </c>
      <c r="J493" s="21"/>
      <c r="K493" s="21" t="n">
        <v>4</v>
      </c>
      <c r="L493" s="21"/>
      <c r="M493" s="21"/>
      <c r="N493" s="21"/>
      <c r="O493" s="21"/>
      <c r="P493" s="21"/>
      <c r="Q493" s="21" t="n">
        <v>2</v>
      </c>
      <c r="R493" s="21"/>
    </row>
    <row r="494" s="20" customFormat="true" ht="13.9" hidden="false" customHeight="true" outlineLevel="0" collapsed="false">
      <c r="A494" s="21" t="s">
        <v>464</v>
      </c>
      <c r="B494" s="21"/>
      <c r="C494" s="21"/>
      <c r="D494" s="21"/>
      <c r="E494" s="21"/>
      <c r="F494" s="21"/>
      <c r="G494" s="21"/>
      <c r="H494" s="21"/>
      <c r="I494" s="21" t="n">
        <v>6</v>
      </c>
      <c r="J494" s="21"/>
      <c r="K494" s="21" t="n">
        <v>5</v>
      </c>
      <c r="L494" s="21"/>
      <c r="M494" s="21"/>
      <c r="N494" s="21"/>
      <c r="O494" s="21"/>
      <c r="P494" s="21"/>
      <c r="Q494" s="21"/>
      <c r="R494" s="21"/>
    </row>
    <row r="495" s="20" customFormat="true" ht="15" hidden="false" customHeight="true" outlineLevel="0" collapsed="false">
      <c r="A495" s="21" t="s">
        <v>465</v>
      </c>
      <c r="B495" s="21"/>
      <c r="C495" s="21"/>
      <c r="D495" s="21"/>
      <c r="E495" s="21"/>
      <c r="F495" s="21"/>
      <c r="G495" s="21"/>
      <c r="H495" s="21"/>
      <c r="I495" s="21" t="n">
        <v>10</v>
      </c>
      <c r="J495" s="21"/>
      <c r="K495" s="21" t="n">
        <v>7</v>
      </c>
      <c r="L495" s="21"/>
      <c r="M495" s="21"/>
      <c r="N495" s="21"/>
      <c r="O495" s="21"/>
      <c r="P495" s="21" t="n">
        <v>8</v>
      </c>
      <c r="Q495" s="21"/>
      <c r="R495" s="21"/>
    </row>
    <row r="496" s="20" customFormat="true" ht="15.75" hidden="false" customHeight="false" outlineLevel="0" collapsed="false">
      <c r="A496" s="21" t="s">
        <v>466</v>
      </c>
      <c r="B496" s="21"/>
      <c r="C496" s="21"/>
      <c r="D496" s="21"/>
      <c r="E496" s="21"/>
      <c r="F496" s="21"/>
      <c r="G496" s="21"/>
      <c r="H496" s="21"/>
      <c r="I496" s="21" t="n">
        <v>6</v>
      </c>
      <c r="J496" s="21"/>
      <c r="K496" s="21" t="n">
        <v>8</v>
      </c>
      <c r="L496" s="21"/>
      <c r="M496" s="21"/>
      <c r="N496" s="21"/>
      <c r="O496" s="21"/>
      <c r="P496" s="21"/>
      <c r="Q496" s="21"/>
      <c r="R496" s="21"/>
    </row>
    <row r="497" s="20" customFormat="true" ht="15.75" hidden="false" customHeight="false" outlineLevel="0" collapsed="false">
      <c r="A497" s="21" t="s">
        <v>467</v>
      </c>
      <c r="B497" s="21"/>
      <c r="C497" s="21"/>
      <c r="D497" s="21"/>
      <c r="E497" s="21"/>
      <c r="F497" s="21"/>
      <c r="G497" s="21"/>
      <c r="H497" s="21"/>
      <c r="I497" s="21" t="n">
        <v>14</v>
      </c>
      <c r="J497" s="21"/>
      <c r="K497" s="21" t="n">
        <v>14</v>
      </c>
      <c r="L497" s="21"/>
      <c r="M497" s="21"/>
      <c r="N497" s="21"/>
      <c r="O497" s="21"/>
      <c r="P497" s="21"/>
      <c r="Q497" s="21"/>
      <c r="R497" s="21"/>
    </row>
    <row r="498" s="20" customFormat="true" ht="15.75" hidden="false" customHeight="false" outlineLevel="0" collapsed="false">
      <c r="A498" s="21" t="s">
        <v>468</v>
      </c>
      <c r="B498" s="21"/>
      <c r="C498" s="21"/>
      <c r="D498" s="21"/>
      <c r="E498" s="21"/>
      <c r="F498" s="21"/>
      <c r="G498" s="21"/>
      <c r="H498" s="21"/>
      <c r="I498" s="21" t="n">
        <v>36</v>
      </c>
      <c r="J498" s="21"/>
      <c r="K498" s="21" t="n">
        <v>34</v>
      </c>
      <c r="L498" s="21"/>
      <c r="M498" s="21"/>
      <c r="N498" s="21"/>
      <c r="O498" s="21"/>
      <c r="P498" s="21" t="n">
        <v>16</v>
      </c>
      <c r="Q498" s="21" t="n">
        <v>10</v>
      </c>
      <c r="R498" s="21"/>
    </row>
    <row r="499" s="20" customFormat="true" ht="15.75" hidden="false" customHeight="false" outlineLevel="0" collapsed="false">
      <c r="A499" s="21" t="s">
        <v>469</v>
      </c>
      <c r="B499" s="21"/>
      <c r="C499" s="21"/>
      <c r="D499" s="21"/>
      <c r="E499" s="21"/>
      <c r="F499" s="21"/>
      <c r="G499" s="21"/>
      <c r="H499" s="21"/>
      <c r="I499" s="21" t="n">
        <v>12</v>
      </c>
      <c r="J499" s="21"/>
      <c r="K499" s="22" t="n">
        <v>7</v>
      </c>
      <c r="L499" s="21"/>
      <c r="M499" s="21"/>
      <c r="N499" s="21"/>
      <c r="O499" s="21"/>
      <c r="P499" s="21"/>
      <c r="Q499" s="21"/>
      <c r="R499" s="21"/>
    </row>
    <row r="500" s="20" customFormat="true" ht="15.75" hidden="false" customHeight="false" outlineLevel="0" collapsed="false">
      <c r="A500" s="21" t="s">
        <v>470</v>
      </c>
      <c r="B500" s="21"/>
      <c r="C500" s="21"/>
      <c r="D500" s="21"/>
      <c r="E500" s="21"/>
      <c r="F500" s="21"/>
      <c r="G500" s="21"/>
      <c r="H500" s="21"/>
      <c r="I500" s="21" t="n">
        <v>3</v>
      </c>
      <c r="J500" s="21"/>
      <c r="K500" s="22" t="n">
        <v>3</v>
      </c>
      <c r="L500" s="21"/>
      <c r="M500" s="21"/>
      <c r="N500" s="21"/>
      <c r="O500" s="21"/>
      <c r="P500" s="21"/>
      <c r="Q500" s="21"/>
      <c r="R500" s="21"/>
    </row>
    <row r="501" s="20" customFormat="true" ht="15.75" hidden="false" customHeight="false" outlineLevel="0" collapsed="false">
      <c r="A501" s="21" t="s">
        <v>471</v>
      </c>
      <c r="B501" s="21"/>
      <c r="C501" s="21"/>
      <c r="D501" s="21"/>
      <c r="E501" s="21"/>
      <c r="F501" s="21"/>
      <c r="G501" s="21"/>
      <c r="H501" s="21"/>
      <c r="I501" s="21" t="n">
        <v>9</v>
      </c>
      <c r="J501" s="21"/>
      <c r="K501" s="22" t="n">
        <v>14</v>
      </c>
      <c r="L501" s="21"/>
      <c r="M501" s="21"/>
      <c r="N501" s="21"/>
      <c r="O501" s="21"/>
      <c r="P501" s="21" t="n">
        <v>1</v>
      </c>
      <c r="Q501" s="21" t="n">
        <v>4</v>
      </c>
      <c r="R501" s="21"/>
    </row>
    <row r="502" s="20" customFormat="true" ht="15.75" hidden="false" customHeight="false" outlineLevel="0" collapsed="false">
      <c r="A502" s="21" t="s">
        <v>472</v>
      </c>
      <c r="B502" s="21"/>
      <c r="C502" s="21"/>
      <c r="D502" s="21"/>
      <c r="E502" s="21"/>
      <c r="F502" s="21"/>
      <c r="G502" s="21"/>
      <c r="H502" s="21"/>
      <c r="I502" s="21" t="n">
        <v>5</v>
      </c>
      <c r="J502" s="21"/>
      <c r="K502" s="22" t="n">
        <v>5</v>
      </c>
      <c r="L502" s="21"/>
      <c r="M502" s="21"/>
      <c r="N502" s="21"/>
      <c r="O502" s="21"/>
      <c r="P502" s="21"/>
      <c r="Q502" s="21"/>
      <c r="R502" s="21"/>
    </row>
    <row r="503" s="20" customFormat="true" ht="15.75" hidden="false" customHeight="false" outlineLevel="0" collapsed="false">
      <c r="A503" s="21" t="s">
        <v>473</v>
      </c>
      <c r="B503" s="21"/>
      <c r="C503" s="21"/>
      <c r="D503" s="21"/>
      <c r="E503" s="21"/>
      <c r="F503" s="21"/>
      <c r="G503" s="21"/>
      <c r="H503" s="21"/>
      <c r="I503" s="21" t="n">
        <v>18</v>
      </c>
      <c r="J503" s="21"/>
      <c r="K503" s="22" t="n">
        <v>16</v>
      </c>
      <c r="L503" s="21"/>
      <c r="M503" s="21"/>
      <c r="N503" s="21"/>
      <c r="O503" s="21"/>
      <c r="P503" s="21"/>
      <c r="Q503" s="21"/>
      <c r="R503" s="21"/>
    </row>
    <row r="504" s="20" customFormat="true" ht="16.5" hidden="false" customHeight="true" outlineLevel="0" collapsed="false">
      <c r="A504" s="33" t="s">
        <v>474</v>
      </c>
      <c r="B504" s="21"/>
      <c r="C504" s="21"/>
      <c r="D504" s="21"/>
      <c r="E504" s="21"/>
      <c r="F504" s="21"/>
      <c r="G504" s="21"/>
      <c r="H504" s="21"/>
      <c r="I504" s="21" t="n">
        <v>7</v>
      </c>
      <c r="J504" s="21"/>
      <c r="K504" s="22" t="n">
        <v>9</v>
      </c>
      <c r="L504" s="21"/>
      <c r="M504" s="21"/>
      <c r="N504" s="21"/>
      <c r="O504" s="21"/>
      <c r="P504" s="21"/>
      <c r="Q504" s="21" t="n">
        <v>2</v>
      </c>
      <c r="R504" s="21"/>
    </row>
    <row r="505" s="20" customFormat="true" ht="15.75" hidden="false" customHeight="false" outlineLevel="0" collapsed="false">
      <c r="A505" s="21" t="s">
        <v>475</v>
      </c>
      <c r="B505" s="21"/>
      <c r="C505" s="21"/>
      <c r="D505" s="21"/>
      <c r="E505" s="21"/>
      <c r="F505" s="21"/>
      <c r="G505" s="21"/>
      <c r="H505" s="21"/>
      <c r="I505" s="21" t="n">
        <v>97</v>
      </c>
      <c r="J505" s="21"/>
      <c r="K505" s="22" t="n">
        <v>60</v>
      </c>
      <c r="L505" s="21"/>
      <c r="M505" s="21"/>
      <c r="N505" s="21"/>
      <c r="O505" s="21"/>
      <c r="P505" s="21" t="n">
        <v>19</v>
      </c>
      <c r="Q505" s="21" t="n">
        <v>4</v>
      </c>
      <c r="R505" s="21"/>
    </row>
    <row r="506" s="20" customFormat="true" ht="15.75" hidden="false" customHeight="false" outlineLevel="0" collapsed="false">
      <c r="A506" s="21" t="s">
        <v>476</v>
      </c>
      <c r="B506" s="21"/>
      <c r="C506" s="21" t="n">
        <v>1</v>
      </c>
      <c r="D506" s="21"/>
      <c r="E506" s="21"/>
      <c r="F506" s="21"/>
      <c r="G506" s="21"/>
      <c r="H506" s="21"/>
      <c r="I506" s="21" t="n">
        <v>9</v>
      </c>
      <c r="J506" s="21"/>
      <c r="K506" s="22" t="n">
        <v>9</v>
      </c>
      <c r="L506" s="21"/>
      <c r="M506" s="21"/>
      <c r="N506" s="21"/>
      <c r="O506" s="21"/>
      <c r="P506" s="21"/>
      <c r="Q506" s="21" t="n">
        <v>5</v>
      </c>
      <c r="R506" s="21"/>
    </row>
    <row r="507" s="20" customFormat="true" ht="15.75" hidden="false" customHeight="false" outlineLevel="0" collapsed="false">
      <c r="A507" s="21" t="s">
        <v>477</v>
      </c>
      <c r="B507" s="21"/>
      <c r="C507" s="21"/>
      <c r="D507" s="21"/>
      <c r="E507" s="21"/>
      <c r="F507" s="21"/>
      <c r="G507" s="21"/>
      <c r="H507" s="21"/>
      <c r="I507" s="21" t="n">
        <v>4</v>
      </c>
      <c r="J507" s="21"/>
      <c r="K507" s="22" t="n">
        <v>7</v>
      </c>
      <c r="L507" s="21"/>
      <c r="M507" s="21"/>
      <c r="N507" s="21"/>
      <c r="O507" s="21"/>
      <c r="P507" s="21"/>
      <c r="Q507" s="21" t="n">
        <v>2</v>
      </c>
      <c r="R507" s="21"/>
    </row>
    <row r="508" s="20" customFormat="true" ht="15.75" hidden="false" customHeight="false" outlineLevel="0" collapsed="false">
      <c r="A508" s="21" t="s">
        <v>478</v>
      </c>
      <c r="B508" s="21"/>
      <c r="C508" s="21"/>
      <c r="D508" s="21"/>
      <c r="E508" s="21"/>
      <c r="F508" s="21"/>
      <c r="G508" s="21"/>
      <c r="H508" s="21"/>
      <c r="I508" s="21" t="n">
        <v>7</v>
      </c>
      <c r="J508" s="21"/>
      <c r="K508" s="22" t="n">
        <v>3</v>
      </c>
      <c r="L508" s="21"/>
      <c r="M508" s="21"/>
      <c r="N508" s="21"/>
      <c r="O508" s="21"/>
      <c r="P508" s="21"/>
      <c r="Q508" s="21" t="n">
        <v>4</v>
      </c>
      <c r="R508" s="21"/>
    </row>
    <row r="509" s="20" customFormat="true" ht="15.75" hidden="false" customHeight="false" outlineLevel="0" collapsed="false">
      <c r="A509" s="21" t="s">
        <v>479</v>
      </c>
      <c r="B509" s="21"/>
      <c r="C509" s="21"/>
      <c r="D509" s="21"/>
      <c r="E509" s="21"/>
      <c r="F509" s="21"/>
      <c r="G509" s="21"/>
      <c r="H509" s="21"/>
      <c r="I509" s="21" t="n">
        <v>13</v>
      </c>
      <c r="J509" s="21"/>
      <c r="K509" s="22" t="n">
        <v>22</v>
      </c>
      <c r="L509" s="21"/>
      <c r="M509" s="21"/>
      <c r="N509" s="21"/>
      <c r="O509" s="21"/>
      <c r="P509" s="21"/>
      <c r="Q509" s="21" t="n">
        <v>9</v>
      </c>
      <c r="R509" s="21"/>
    </row>
    <row r="510" s="20" customFormat="true" ht="15.75" hidden="false" customHeight="false" outlineLevel="0" collapsed="false">
      <c r="A510" s="21" t="s">
        <v>480</v>
      </c>
      <c r="B510" s="21"/>
      <c r="C510" s="21"/>
      <c r="D510" s="21"/>
      <c r="E510" s="21"/>
      <c r="F510" s="21"/>
      <c r="G510" s="21"/>
      <c r="H510" s="21"/>
      <c r="I510" s="21" t="n">
        <v>5</v>
      </c>
      <c r="J510" s="21"/>
      <c r="K510" s="22" t="n">
        <v>4</v>
      </c>
      <c r="L510" s="21"/>
      <c r="M510" s="21"/>
      <c r="N510" s="21"/>
      <c r="O510" s="21"/>
      <c r="P510" s="21"/>
      <c r="Q510" s="21"/>
      <c r="R510" s="21"/>
    </row>
    <row r="511" s="20" customFormat="true" ht="15.75" hidden="false" customHeight="false" outlineLevel="0" collapsed="false">
      <c r="A511" s="21" t="s">
        <v>481</v>
      </c>
      <c r="B511" s="21"/>
      <c r="C511" s="21"/>
      <c r="D511" s="21"/>
      <c r="E511" s="21"/>
      <c r="F511" s="21"/>
      <c r="G511" s="21"/>
      <c r="H511" s="21"/>
      <c r="I511" s="21" t="n">
        <v>5</v>
      </c>
      <c r="J511" s="21"/>
      <c r="K511" s="22" t="n">
        <v>7</v>
      </c>
      <c r="L511" s="21"/>
      <c r="M511" s="21"/>
      <c r="N511" s="21"/>
      <c r="O511" s="21"/>
      <c r="P511" s="21"/>
      <c r="Q511" s="21"/>
      <c r="R511" s="21"/>
    </row>
    <row r="512" s="20" customFormat="true" ht="16.5" hidden="false" customHeight="true" outlineLevel="0" collapsed="false">
      <c r="A512" s="21" t="s">
        <v>482</v>
      </c>
      <c r="B512" s="21"/>
      <c r="C512" s="21"/>
      <c r="D512" s="21"/>
      <c r="E512" s="21"/>
      <c r="F512" s="21"/>
      <c r="G512" s="21"/>
      <c r="H512" s="21"/>
      <c r="I512" s="21" t="n">
        <v>3</v>
      </c>
      <c r="J512" s="21"/>
      <c r="K512" s="22" t="n">
        <v>7</v>
      </c>
      <c r="L512" s="21"/>
      <c r="M512" s="21"/>
      <c r="N512" s="21"/>
      <c r="O512" s="21"/>
      <c r="P512" s="21"/>
      <c r="Q512" s="21"/>
      <c r="R512" s="21"/>
    </row>
    <row r="513" s="20" customFormat="true" ht="15.75" hidden="false" customHeight="false" outlineLevel="0" collapsed="false">
      <c r="A513" s="21" t="s">
        <v>483</v>
      </c>
      <c r="B513" s="21"/>
      <c r="C513" s="21" t="n">
        <v>4</v>
      </c>
      <c r="D513" s="21"/>
      <c r="E513" s="21"/>
      <c r="F513" s="21"/>
      <c r="G513" s="21"/>
      <c r="H513" s="21"/>
      <c r="I513" s="21" t="n">
        <v>2</v>
      </c>
      <c r="J513" s="21"/>
      <c r="K513" s="22" t="n">
        <v>4</v>
      </c>
      <c r="L513" s="21"/>
      <c r="M513" s="21"/>
      <c r="N513" s="21"/>
      <c r="O513" s="21"/>
      <c r="P513" s="21"/>
      <c r="Q513" s="21"/>
      <c r="R513" s="21"/>
    </row>
    <row r="514" s="20" customFormat="true" ht="15.75" hidden="false" customHeight="false" outlineLevel="0" collapsed="false">
      <c r="A514" s="21" t="s">
        <v>484</v>
      </c>
      <c r="B514" s="21"/>
      <c r="C514" s="21" t="n">
        <v>4</v>
      </c>
      <c r="D514" s="21"/>
      <c r="E514" s="21"/>
      <c r="F514" s="21"/>
      <c r="G514" s="21"/>
      <c r="H514" s="21"/>
      <c r="I514" s="21" t="n">
        <v>15</v>
      </c>
      <c r="J514" s="21"/>
      <c r="K514" s="22" t="n">
        <v>15</v>
      </c>
      <c r="L514" s="21"/>
      <c r="M514" s="21"/>
      <c r="N514" s="21"/>
      <c r="O514" s="21"/>
      <c r="P514" s="21"/>
      <c r="Q514" s="21"/>
      <c r="R514" s="21"/>
    </row>
    <row r="515" s="20" customFormat="true" ht="15.75" hidden="false" customHeight="false" outlineLevel="0" collapsed="false">
      <c r="A515" s="21" t="s">
        <v>485</v>
      </c>
      <c r="B515" s="21"/>
      <c r="C515" s="21"/>
      <c r="D515" s="21"/>
      <c r="E515" s="21"/>
      <c r="F515" s="21"/>
      <c r="G515" s="21"/>
      <c r="H515" s="21"/>
      <c r="I515" s="21" t="n">
        <v>5</v>
      </c>
      <c r="J515" s="21"/>
      <c r="K515" s="22" t="n">
        <v>20</v>
      </c>
      <c r="L515" s="21"/>
      <c r="M515" s="21"/>
      <c r="N515" s="21"/>
      <c r="O515" s="21"/>
      <c r="P515" s="21"/>
      <c r="Q515" s="21"/>
      <c r="R515" s="21"/>
    </row>
    <row r="516" s="20" customFormat="true" ht="14.25" hidden="false" customHeight="true" outlineLevel="0" collapsed="false">
      <c r="A516" s="21" t="s">
        <v>486</v>
      </c>
      <c r="B516" s="21"/>
      <c r="C516" s="21" t="n">
        <v>2</v>
      </c>
      <c r="D516" s="21"/>
      <c r="E516" s="21"/>
      <c r="F516" s="21"/>
      <c r="G516" s="21"/>
      <c r="H516" s="21"/>
      <c r="I516" s="21" t="n">
        <v>15</v>
      </c>
      <c r="J516" s="21"/>
      <c r="K516" s="22" t="n">
        <v>15</v>
      </c>
      <c r="L516" s="21"/>
      <c r="M516" s="21"/>
      <c r="N516" s="21"/>
      <c r="O516" s="21"/>
      <c r="P516" s="21"/>
      <c r="Q516" s="21"/>
      <c r="R516" s="21"/>
    </row>
    <row r="517" s="20" customFormat="true" ht="14.45" hidden="false" customHeight="true" outlineLevel="0" collapsed="false">
      <c r="A517" s="21" t="s">
        <v>487</v>
      </c>
      <c r="B517" s="21"/>
      <c r="C517" s="21"/>
      <c r="D517" s="21"/>
      <c r="E517" s="21"/>
      <c r="F517" s="21"/>
      <c r="G517" s="21"/>
      <c r="H517" s="21"/>
      <c r="I517" s="21"/>
      <c r="J517" s="21"/>
      <c r="K517" s="22" t="n">
        <v>16</v>
      </c>
      <c r="L517" s="21"/>
      <c r="M517" s="21"/>
      <c r="N517" s="21"/>
      <c r="O517" s="21"/>
      <c r="P517" s="21"/>
      <c r="Q517" s="21"/>
      <c r="R517" s="21"/>
    </row>
    <row r="518" s="20" customFormat="true" ht="15.75" hidden="false" customHeight="false" outlineLevel="0" collapsed="false">
      <c r="A518" s="21" t="s">
        <v>488</v>
      </c>
      <c r="B518" s="21"/>
      <c r="C518" s="21" t="n">
        <v>6</v>
      </c>
      <c r="D518" s="21"/>
      <c r="E518" s="21"/>
      <c r="F518" s="21"/>
      <c r="G518" s="21"/>
      <c r="H518" s="21"/>
      <c r="I518" s="21" t="n">
        <v>10</v>
      </c>
      <c r="J518" s="21"/>
      <c r="K518" s="22" t="n">
        <v>8</v>
      </c>
      <c r="L518" s="21"/>
      <c r="M518" s="21"/>
      <c r="N518" s="21"/>
      <c r="O518" s="21"/>
      <c r="P518" s="21"/>
      <c r="Q518" s="21"/>
      <c r="R518" s="21"/>
    </row>
    <row r="519" s="20" customFormat="true" ht="15.75" hidden="false" customHeight="false" outlineLevel="0" collapsed="false">
      <c r="A519" s="21" t="s">
        <v>489</v>
      </c>
      <c r="B519" s="21"/>
      <c r="C519" s="21"/>
      <c r="D519" s="21"/>
      <c r="E519" s="21"/>
      <c r="F519" s="21"/>
      <c r="G519" s="21"/>
      <c r="H519" s="21"/>
      <c r="I519" s="21" t="n">
        <v>18</v>
      </c>
      <c r="J519" s="21"/>
      <c r="K519" s="22" t="n">
        <v>15</v>
      </c>
      <c r="L519" s="21"/>
      <c r="M519" s="21"/>
      <c r="N519" s="21"/>
      <c r="O519" s="21"/>
      <c r="P519" s="21"/>
      <c r="Q519" s="21"/>
      <c r="R519" s="21"/>
    </row>
    <row r="520" s="20" customFormat="true" ht="15" hidden="false" customHeight="true" outlineLevel="0" collapsed="false">
      <c r="A520" s="21" t="s">
        <v>490</v>
      </c>
      <c r="B520" s="21"/>
      <c r="C520" s="21"/>
      <c r="D520" s="21"/>
      <c r="E520" s="21"/>
      <c r="F520" s="21"/>
      <c r="G520" s="21"/>
      <c r="H520" s="21"/>
      <c r="I520" s="21" t="n">
        <v>20</v>
      </c>
      <c r="J520" s="21"/>
      <c r="K520" s="22" t="n">
        <v>30</v>
      </c>
      <c r="L520" s="21"/>
      <c r="M520" s="21"/>
      <c r="N520" s="21"/>
      <c r="O520" s="21"/>
      <c r="P520" s="21"/>
      <c r="Q520" s="21"/>
      <c r="R520" s="21"/>
    </row>
    <row r="521" s="20" customFormat="true" ht="15" hidden="false" customHeight="true" outlineLevel="0" collapsed="false">
      <c r="A521" s="21" t="s">
        <v>491</v>
      </c>
      <c r="B521" s="21"/>
      <c r="C521" s="21"/>
      <c r="D521" s="21"/>
      <c r="E521" s="21"/>
      <c r="F521" s="21"/>
      <c r="G521" s="21"/>
      <c r="H521" s="21"/>
      <c r="I521" s="21" t="n">
        <v>12</v>
      </c>
      <c r="J521" s="21"/>
      <c r="K521" s="22" t="n">
        <v>7</v>
      </c>
      <c r="L521" s="21"/>
      <c r="M521" s="21"/>
      <c r="N521" s="21"/>
      <c r="O521" s="21"/>
      <c r="P521" s="21" t="n">
        <v>4</v>
      </c>
      <c r="Q521" s="21" t="n">
        <v>3</v>
      </c>
      <c r="R521" s="21"/>
    </row>
    <row r="522" s="20" customFormat="true" ht="15" hidden="false" customHeight="true" outlineLevel="0" collapsed="false">
      <c r="A522" s="21" t="s">
        <v>492</v>
      </c>
      <c r="B522" s="21"/>
      <c r="C522" s="21"/>
      <c r="D522" s="21"/>
      <c r="E522" s="21"/>
      <c r="F522" s="21"/>
      <c r="G522" s="21"/>
      <c r="H522" s="21"/>
      <c r="I522" s="21"/>
      <c r="J522" s="21"/>
      <c r="K522" s="22" t="n">
        <v>15</v>
      </c>
      <c r="L522" s="21"/>
      <c r="M522" s="21"/>
      <c r="N522" s="21"/>
      <c r="O522" s="21"/>
      <c r="P522" s="21"/>
      <c r="Q522" s="21"/>
      <c r="R522" s="21"/>
    </row>
    <row r="523" s="20" customFormat="true" ht="15.75" hidden="false" customHeight="false" outlineLevel="0" collapsed="false">
      <c r="A523" s="21" t="s">
        <v>493</v>
      </c>
      <c r="B523" s="21"/>
      <c r="C523" s="21"/>
      <c r="D523" s="21"/>
      <c r="E523" s="21"/>
      <c r="F523" s="21"/>
      <c r="G523" s="21"/>
      <c r="H523" s="21"/>
      <c r="I523" s="21" t="n">
        <v>4</v>
      </c>
      <c r="J523" s="21"/>
      <c r="K523" s="22" t="n">
        <v>8</v>
      </c>
      <c r="L523" s="21"/>
      <c r="M523" s="21"/>
      <c r="N523" s="21"/>
      <c r="O523" s="21"/>
      <c r="P523" s="21"/>
      <c r="Q523" s="21" t="n">
        <v>4</v>
      </c>
      <c r="R523" s="21"/>
    </row>
    <row r="524" s="20" customFormat="true" ht="15.75" hidden="false" customHeight="false" outlineLevel="0" collapsed="false">
      <c r="A524" s="21" t="s">
        <v>494</v>
      </c>
      <c r="B524" s="21"/>
      <c r="C524" s="21" t="n">
        <v>40</v>
      </c>
      <c r="D524" s="21" t="n">
        <v>20</v>
      </c>
      <c r="E524" s="21"/>
      <c r="F524" s="21"/>
      <c r="G524" s="21"/>
      <c r="H524" s="21"/>
      <c r="I524" s="21" t="n">
        <v>15</v>
      </c>
      <c r="J524" s="21"/>
      <c r="K524" s="22" t="n">
        <v>15</v>
      </c>
      <c r="L524" s="21"/>
      <c r="M524" s="21"/>
      <c r="N524" s="21"/>
      <c r="O524" s="21"/>
      <c r="P524" s="21"/>
      <c r="Q524" s="21"/>
      <c r="R524" s="21"/>
    </row>
    <row r="525" s="20" customFormat="true" ht="15.75" hidden="false" customHeight="false" outlineLevel="0" collapsed="false">
      <c r="A525" s="21" t="s">
        <v>495</v>
      </c>
      <c r="B525" s="21"/>
      <c r="C525" s="21"/>
      <c r="D525" s="21"/>
      <c r="E525" s="21"/>
      <c r="F525" s="21"/>
      <c r="G525" s="21"/>
      <c r="H525" s="21"/>
      <c r="I525" s="21" t="n">
        <v>8</v>
      </c>
      <c r="J525" s="21"/>
      <c r="K525" s="22" t="n">
        <v>7</v>
      </c>
      <c r="L525" s="21"/>
      <c r="M525" s="21"/>
      <c r="N525" s="21"/>
      <c r="O525" s="21"/>
      <c r="P525" s="21"/>
      <c r="Q525" s="21"/>
      <c r="R525" s="21"/>
    </row>
    <row r="526" s="20" customFormat="true" ht="13.9" hidden="false" customHeight="true" outlineLevel="0" collapsed="false">
      <c r="A526" s="21" t="s">
        <v>496</v>
      </c>
      <c r="B526" s="21"/>
      <c r="C526" s="21"/>
      <c r="D526" s="21"/>
      <c r="E526" s="21"/>
      <c r="F526" s="21"/>
      <c r="G526" s="21"/>
      <c r="H526" s="21"/>
      <c r="I526" s="21" t="n">
        <v>12</v>
      </c>
      <c r="J526" s="21"/>
      <c r="K526" s="22" t="n">
        <v>13</v>
      </c>
      <c r="L526" s="21"/>
      <c r="M526" s="21"/>
      <c r="N526" s="21"/>
      <c r="O526" s="21"/>
      <c r="P526" s="21"/>
      <c r="Q526" s="21"/>
      <c r="R526" s="21"/>
    </row>
    <row r="527" s="20" customFormat="true" ht="15.75" hidden="false" customHeight="false" outlineLevel="0" collapsed="false">
      <c r="A527" s="21" t="s">
        <v>497</v>
      </c>
      <c r="B527" s="21"/>
      <c r="C527" s="21" t="n">
        <v>2</v>
      </c>
      <c r="D527" s="21"/>
      <c r="E527" s="21"/>
      <c r="F527" s="21"/>
      <c r="G527" s="21"/>
      <c r="H527" s="21"/>
      <c r="I527" s="21" t="n">
        <v>55</v>
      </c>
      <c r="J527" s="21"/>
      <c r="K527" s="22" t="n">
        <v>30</v>
      </c>
      <c r="L527" s="21"/>
      <c r="M527" s="21"/>
      <c r="N527" s="21"/>
      <c r="O527" s="21"/>
      <c r="P527" s="21" t="n">
        <v>20</v>
      </c>
      <c r="Q527" s="21"/>
      <c r="R527" s="21"/>
    </row>
    <row r="528" s="20" customFormat="true" ht="15.75" hidden="false" customHeight="false" outlineLevel="0" collapsed="false">
      <c r="A528" s="21" t="s">
        <v>498</v>
      </c>
      <c r="B528" s="33"/>
      <c r="C528" s="33"/>
      <c r="D528" s="33"/>
      <c r="E528" s="33"/>
      <c r="F528" s="33"/>
      <c r="G528" s="33"/>
      <c r="H528" s="33"/>
      <c r="I528" s="33" t="n">
        <v>21</v>
      </c>
      <c r="J528" s="33"/>
      <c r="K528" s="22" t="n">
        <v>5</v>
      </c>
      <c r="L528" s="33"/>
      <c r="M528" s="33"/>
      <c r="N528" s="33"/>
      <c r="O528" s="33"/>
      <c r="P528" s="33"/>
      <c r="Q528" s="33" t="n">
        <v>10</v>
      </c>
      <c r="R528" s="33"/>
    </row>
    <row r="529" s="20" customFormat="true" ht="15.75" hidden="false" customHeight="true" outlineLevel="0" collapsed="false">
      <c r="A529" s="21" t="s">
        <v>221</v>
      </c>
      <c r="B529" s="33" t="n">
        <f aca="false">SUM(B492:B528)</f>
        <v>0</v>
      </c>
      <c r="C529" s="33" t="n">
        <f aca="false">SUM(C492:C528)</f>
        <v>59</v>
      </c>
      <c r="D529" s="33" t="n">
        <f aca="false">SUM(D492:D528)</f>
        <v>20</v>
      </c>
      <c r="E529" s="33" t="n">
        <f aca="false">SUM(E492:E528)</f>
        <v>0</v>
      </c>
      <c r="F529" s="33" t="n">
        <f aca="false">SUM(F492:F528)</f>
        <v>0</v>
      </c>
      <c r="G529" s="33" t="n">
        <f aca="false">SUM(G492:G528)</f>
        <v>0</v>
      </c>
      <c r="H529" s="33" t="n">
        <f aca="false">SUM(H492:H528)</f>
        <v>0</v>
      </c>
      <c r="I529" s="33" t="n">
        <f aca="false">SUM(I492:I528)</f>
        <v>613</v>
      </c>
      <c r="J529" s="33" t="n">
        <f aca="false">SUM(J492:J528)</f>
        <v>0</v>
      </c>
      <c r="K529" s="33" t="n">
        <f aca="false">SUM(K492:K528)</f>
        <v>577</v>
      </c>
      <c r="L529" s="33" t="n">
        <f aca="false">SUM(L492:L528)</f>
        <v>0</v>
      </c>
      <c r="M529" s="33" t="n">
        <f aca="false">SUM(M492:M528)</f>
        <v>0</v>
      </c>
      <c r="N529" s="33" t="n">
        <f aca="false">SUM(N492:N528)</f>
        <v>0</v>
      </c>
      <c r="O529" s="33" t="n">
        <f aca="false">SUM(O492:O528)</f>
        <v>0</v>
      </c>
      <c r="P529" s="33" t="n">
        <f aca="false">SUM(P492:P528)</f>
        <v>71</v>
      </c>
      <c r="Q529" s="33" t="n">
        <f aca="false">SUM(Q492:Q528)</f>
        <v>99</v>
      </c>
      <c r="R529" s="33" t="n">
        <f aca="false">SUM(R492:R528)</f>
        <v>0</v>
      </c>
    </row>
    <row r="530" s="20" customFormat="true" ht="14.25" hidden="false" customHeight="true" outlineLevel="0" collapsed="false">
      <c r="A530" s="21" t="s">
        <v>55</v>
      </c>
      <c r="B530" s="22" t="n">
        <f aca="false">B529+B481+B478+B476+B461</f>
        <v>0</v>
      </c>
      <c r="C530" s="22" t="n">
        <f aca="false">C529+C481+C478+C476+C461</f>
        <v>82</v>
      </c>
      <c r="D530" s="22" t="n">
        <f aca="false">D529+D481+D478+D476+D461</f>
        <v>20</v>
      </c>
      <c r="E530" s="22" t="n">
        <f aca="false">E529+E481+E478+E476+E461</f>
        <v>0</v>
      </c>
      <c r="F530" s="22" t="n">
        <f aca="false">F529+F481+F478+F476+F461</f>
        <v>0</v>
      </c>
      <c r="G530" s="22" t="n">
        <f aca="false">G529+G481+G478+G476+G461</f>
        <v>0</v>
      </c>
      <c r="H530" s="22" t="n">
        <f aca="false">H529+H481+H478+H476+H461</f>
        <v>0</v>
      </c>
      <c r="I530" s="22" t="n">
        <f aca="false">I529+I481+I478+I476+I461</f>
        <v>987</v>
      </c>
      <c r="J530" s="22" t="n">
        <f aca="false">J529+J481+J478+J476+J461</f>
        <v>0</v>
      </c>
      <c r="K530" s="22" t="n">
        <f aca="false">K529+K481+K478+K476+K461</f>
        <v>902</v>
      </c>
      <c r="L530" s="22" t="n">
        <f aca="false">L529+L481+L478+L476+L461</f>
        <v>0</v>
      </c>
      <c r="M530" s="22" t="n">
        <f aca="false">M529+M481+M478+M476+M461</f>
        <v>0</v>
      </c>
      <c r="N530" s="22" t="n">
        <f aca="false">N529+N481+N478+N476+N461</f>
        <v>0</v>
      </c>
      <c r="O530" s="22" t="n">
        <f aca="false">O529+O481+O478+O476+O461</f>
        <v>0</v>
      </c>
      <c r="P530" s="22" t="n">
        <f aca="false">P529+P481+P478+P476+P461</f>
        <v>170</v>
      </c>
      <c r="Q530" s="22" t="n">
        <f aca="false">Q529+Q481+Q478+Q476+Q461</f>
        <v>168</v>
      </c>
      <c r="R530" s="22" t="n">
        <f aca="false">R529+R481+R478+R476+R461</f>
        <v>0</v>
      </c>
    </row>
    <row r="531" s="20" customFormat="true" ht="17.25" hidden="false" customHeight="true" outlineLevel="0" collapsed="false">
      <c r="A531" s="19" t="s">
        <v>499</v>
      </c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</row>
    <row r="532" s="20" customFormat="true" ht="18.75" hidden="false" customHeight="true" outlineLevel="0" collapsed="false">
      <c r="A532" s="27" t="s">
        <v>500</v>
      </c>
      <c r="B532" s="19"/>
      <c r="C532" s="19"/>
      <c r="D532" s="19"/>
      <c r="E532" s="19"/>
      <c r="F532" s="19"/>
      <c r="G532" s="19"/>
      <c r="H532" s="19"/>
      <c r="I532" s="22" t="n">
        <v>5</v>
      </c>
      <c r="J532" s="19"/>
      <c r="K532" s="22" t="n">
        <v>7</v>
      </c>
      <c r="L532" s="19"/>
      <c r="M532" s="19"/>
      <c r="N532" s="19"/>
      <c r="O532" s="19"/>
      <c r="P532" s="19"/>
      <c r="Q532" s="19"/>
      <c r="R532" s="19"/>
    </row>
    <row r="533" s="20" customFormat="true" ht="15" hidden="false" customHeight="true" outlineLevel="0" collapsed="false">
      <c r="A533" s="21" t="s">
        <v>501</v>
      </c>
      <c r="B533" s="21"/>
      <c r="C533" s="21"/>
      <c r="D533" s="21"/>
      <c r="E533" s="21"/>
      <c r="F533" s="22"/>
      <c r="G533" s="21"/>
      <c r="H533" s="21"/>
      <c r="I533" s="21" t="n">
        <v>6</v>
      </c>
      <c r="J533" s="21"/>
      <c r="K533" s="22" t="n">
        <v>6</v>
      </c>
      <c r="L533" s="21"/>
      <c r="M533" s="21"/>
      <c r="N533" s="21"/>
      <c r="O533" s="21"/>
      <c r="P533" s="21"/>
      <c r="Q533" s="21"/>
      <c r="R533" s="21"/>
    </row>
    <row r="534" s="20" customFormat="true" ht="15.75" hidden="false" customHeight="false" outlineLevel="0" collapsed="false">
      <c r="A534" s="21" t="s">
        <v>502</v>
      </c>
      <c r="B534" s="21"/>
      <c r="C534" s="21"/>
      <c r="D534" s="21"/>
      <c r="E534" s="21"/>
      <c r="F534" s="22"/>
      <c r="G534" s="21"/>
      <c r="H534" s="21"/>
      <c r="I534" s="21" t="n">
        <v>3</v>
      </c>
      <c r="J534" s="21"/>
      <c r="K534" s="22" t="n">
        <v>5</v>
      </c>
      <c r="L534" s="21"/>
      <c r="M534" s="21"/>
      <c r="N534" s="21"/>
      <c r="O534" s="21"/>
      <c r="P534" s="21"/>
      <c r="Q534" s="21"/>
      <c r="R534" s="21"/>
    </row>
    <row r="535" s="20" customFormat="true" ht="15.75" hidden="false" customHeight="false" outlineLevel="0" collapsed="false">
      <c r="A535" s="21" t="s">
        <v>503</v>
      </c>
      <c r="B535" s="21"/>
      <c r="C535" s="21"/>
      <c r="D535" s="21"/>
      <c r="E535" s="21"/>
      <c r="F535" s="22"/>
      <c r="G535" s="21"/>
      <c r="H535" s="21"/>
      <c r="I535" s="21" t="n">
        <v>4</v>
      </c>
      <c r="J535" s="21"/>
      <c r="K535" s="22" t="n">
        <v>4</v>
      </c>
      <c r="L535" s="21"/>
      <c r="M535" s="21"/>
      <c r="N535" s="21"/>
      <c r="O535" s="21"/>
      <c r="P535" s="21"/>
      <c r="Q535" s="21"/>
      <c r="R535" s="21"/>
    </row>
    <row r="536" s="20" customFormat="true" ht="15.75" hidden="false" customHeight="false" outlineLevel="0" collapsed="false">
      <c r="A536" s="21" t="s">
        <v>504</v>
      </c>
      <c r="B536" s="21"/>
      <c r="C536" s="21"/>
      <c r="D536" s="21"/>
      <c r="E536" s="21"/>
      <c r="F536" s="22"/>
      <c r="G536" s="21"/>
      <c r="H536" s="21"/>
      <c r="I536" s="21"/>
      <c r="J536" s="21"/>
      <c r="K536" s="22" t="n">
        <v>2</v>
      </c>
      <c r="L536" s="21"/>
      <c r="M536" s="21"/>
      <c r="N536" s="21"/>
      <c r="O536" s="21"/>
      <c r="P536" s="21"/>
      <c r="Q536" s="21"/>
      <c r="R536" s="21"/>
    </row>
    <row r="537" s="20" customFormat="true" ht="15.75" hidden="false" customHeight="false" outlineLevel="0" collapsed="false">
      <c r="A537" s="21" t="s">
        <v>328</v>
      </c>
      <c r="B537" s="21" t="n">
        <f aca="false">SUM(B532:B536)</f>
        <v>0</v>
      </c>
      <c r="C537" s="21" t="n">
        <f aca="false">SUM(C532:C536)</f>
        <v>0</v>
      </c>
      <c r="D537" s="21" t="n">
        <f aca="false">SUM(D532:D536)</f>
        <v>0</v>
      </c>
      <c r="E537" s="21" t="n">
        <f aca="false">SUM(E532:E536)</f>
        <v>0</v>
      </c>
      <c r="F537" s="21" t="n">
        <f aca="false">SUM(F532:F536)</f>
        <v>0</v>
      </c>
      <c r="G537" s="21" t="n">
        <f aca="false">SUM(G532:G536)</f>
        <v>0</v>
      </c>
      <c r="H537" s="21" t="n">
        <f aca="false">SUM(H532:H536)</f>
        <v>0</v>
      </c>
      <c r="I537" s="21" t="n">
        <f aca="false">SUM(I532:I536)</f>
        <v>18</v>
      </c>
      <c r="J537" s="21" t="n">
        <f aca="false">SUM(J532:J536)</f>
        <v>0</v>
      </c>
      <c r="K537" s="21" t="n">
        <f aca="false">SUM(K532:K536)</f>
        <v>24</v>
      </c>
      <c r="L537" s="21" t="n">
        <f aca="false">SUM(L532:L536)</f>
        <v>0</v>
      </c>
      <c r="M537" s="21" t="n">
        <f aca="false">SUM(M532:M536)</f>
        <v>0</v>
      </c>
      <c r="N537" s="21" t="n">
        <f aca="false">SUM(N532:N536)</f>
        <v>0</v>
      </c>
      <c r="O537" s="21" t="n">
        <f aca="false">SUM(O532:O536)</f>
        <v>0</v>
      </c>
      <c r="P537" s="21" t="n">
        <f aca="false">SUM(P532:P536)</f>
        <v>0</v>
      </c>
      <c r="Q537" s="21" t="n">
        <f aca="false">SUM(Q532:Q536)</f>
        <v>0</v>
      </c>
      <c r="R537" s="21" t="n">
        <f aca="false">SUM(R532:R536)</f>
        <v>0</v>
      </c>
    </row>
    <row r="538" s="20" customFormat="true" ht="15.75" hidden="false" customHeight="false" outlineLevel="0" collapsed="false">
      <c r="A538" s="21" t="s">
        <v>505</v>
      </c>
      <c r="B538" s="21"/>
      <c r="C538" s="21"/>
      <c r="D538" s="21"/>
      <c r="E538" s="21"/>
      <c r="F538" s="21"/>
      <c r="G538" s="21"/>
      <c r="H538" s="21"/>
      <c r="I538" s="21" t="n">
        <v>8</v>
      </c>
      <c r="J538" s="21"/>
      <c r="K538" s="21" t="n">
        <v>3</v>
      </c>
      <c r="L538" s="21"/>
      <c r="M538" s="21"/>
      <c r="N538" s="21"/>
      <c r="O538" s="21"/>
      <c r="P538" s="21"/>
      <c r="Q538" s="21"/>
      <c r="R538" s="21"/>
    </row>
    <row r="539" s="20" customFormat="true" ht="15.75" hidden="false" customHeight="false" outlineLevel="0" collapsed="false">
      <c r="A539" s="21" t="s">
        <v>506</v>
      </c>
      <c r="B539" s="21"/>
      <c r="C539" s="21"/>
      <c r="D539" s="21"/>
      <c r="E539" s="21"/>
      <c r="F539" s="21"/>
      <c r="G539" s="21"/>
      <c r="H539" s="21"/>
      <c r="I539" s="21" t="n">
        <v>3</v>
      </c>
      <c r="J539" s="21"/>
      <c r="K539" s="21" t="n">
        <v>10</v>
      </c>
      <c r="L539" s="21"/>
      <c r="M539" s="21"/>
      <c r="N539" s="21" t="n">
        <v>8</v>
      </c>
      <c r="O539" s="21"/>
      <c r="P539" s="21"/>
      <c r="Q539" s="21"/>
      <c r="R539" s="21"/>
    </row>
    <row r="540" s="20" customFormat="true" ht="15.75" hidden="false" customHeight="false" outlineLevel="0" collapsed="false">
      <c r="A540" s="21" t="s">
        <v>507</v>
      </c>
      <c r="B540" s="21"/>
      <c r="C540" s="21"/>
      <c r="D540" s="21"/>
      <c r="E540" s="21"/>
      <c r="F540" s="21"/>
      <c r="G540" s="21"/>
      <c r="H540" s="21"/>
      <c r="I540" s="21" t="n">
        <v>4</v>
      </c>
      <c r="J540" s="21"/>
      <c r="K540" s="21" t="n">
        <v>3</v>
      </c>
      <c r="L540" s="21"/>
      <c r="M540" s="21"/>
      <c r="N540" s="21"/>
      <c r="O540" s="21"/>
      <c r="P540" s="21"/>
      <c r="Q540" s="21"/>
      <c r="R540" s="21"/>
    </row>
    <row r="541" s="20" customFormat="true" ht="15.75" hidden="false" customHeight="false" outlineLevel="0" collapsed="false">
      <c r="A541" s="21" t="s">
        <v>508</v>
      </c>
      <c r="B541" s="21"/>
      <c r="C541" s="21"/>
      <c r="D541" s="21"/>
      <c r="E541" s="21"/>
      <c r="F541" s="21"/>
      <c r="G541" s="21"/>
      <c r="H541" s="21"/>
      <c r="I541" s="21"/>
      <c r="J541" s="21"/>
      <c r="K541" s="21" t="n">
        <v>4</v>
      </c>
      <c r="L541" s="21"/>
      <c r="M541" s="21"/>
      <c r="N541" s="21"/>
      <c r="O541" s="21"/>
      <c r="P541" s="21"/>
      <c r="Q541" s="21"/>
      <c r="R541" s="21"/>
    </row>
    <row r="542" s="20" customFormat="true" ht="15.75" hidden="false" customHeight="false" outlineLevel="0" collapsed="false">
      <c r="A542" s="21" t="s">
        <v>509</v>
      </c>
      <c r="B542" s="21"/>
      <c r="C542" s="21"/>
      <c r="D542" s="21"/>
      <c r="E542" s="21"/>
      <c r="F542" s="21"/>
      <c r="G542" s="21"/>
      <c r="H542" s="21"/>
      <c r="I542" s="21"/>
      <c r="J542" s="21"/>
      <c r="K542" s="21" t="n">
        <v>1</v>
      </c>
      <c r="L542" s="21"/>
      <c r="M542" s="21"/>
      <c r="N542" s="21"/>
      <c r="O542" s="21"/>
      <c r="P542" s="21"/>
      <c r="Q542" s="21"/>
      <c r="R542" s="21"/>
    </row>
    <row r="543" s="20" customFormat="true" ht="15.75" hidden="false" customHeight="false" outlineLevel="0" collapsed="false">
      <c r="A543" s="21" t="s">
        <v>510</v>
      </c>
      <c r="B543" s="21"/>
      <c r="C543" s="21"/>
      <c r="D543" s="21"/>
      <c r="E543" s="21"/>
      <c r="F543" s="21"/>
      <c r="G543" s="21"/>
      <c r="H543" s="21"/>
      <c r="I543" s="21" t="n">
        <v>2</v>
      </c>
      <c r="J543" s="21"/>
      <c r="K543" s="21" t="n">
        <v>4</v>
      </c>
      <c r="L543" s="21"/>
      <c r="M543" s="21"/>
      <c r="N543" s="21"/>
      <c r="O543" s="21"/>
      <c r="P543" s="21"/>
      <c r="Q543" s="21"/>
      <c r="R543" s="21"/>
    </row>
    <row r="544" s="20" customFormat="true" ht="15.75" hidden="false" customHeight="false" outlineLevel="0" collapsed="false">
      <c r="A544" s="21" t="s">
        <v>511</v>
      </c>
      <c r="B544" s="21"/>
      <c r="C544" s="21"/>
      <c r="D544" s="21"/>
      <c r="E544" s="21"/>
      <c r="F544" s="21"/>
      <c r="G544" s="21"/>
      <c r="H544" s="21"/>
      <c r="I544" s="21" t="n">
        <v>2</v>
      </c>
      <c r="J544" s="21"/>
      <c r="K544" s="21" t="n">
        <v>37</v>
      </c>
      <c r="L544" s="21"/>
      <c r="M544" s="21"/>
      <c r="N544" s="21"/>
      <c r="O544" s="21"/>
      <c r="P544" s="21"/>
      <c r="Q544" s="21"/>
      <c r="R544" s="21"/>
    </row>
    <row r="545" s="20" customFormat="true" ht="15.75" hidden="false" customHeight="false" outlineLevel="0" collapsed="false">
      <c r="A545" s="21" t="s">
        <v>512</v>
      </c>
      <c r="B545" s="21"/>
      <c r="C545" s="21"/>
      <c r="D545" s="21"/>
      <c r="E545" s="21"/>
      <c r="F545" s="21"/>
      <c r="G545" s="21"/>
      <c r="H545" s="21"/>
      <c r="I545" s="21"/>
      <c r="J545" s="21"/>
      <c r="K545" s="21" t="n">
        <v>4</v>
      </c>
      <c r="L545" s="21"/>
      <c r="M545" s="21"/>
      <c r="N545" s="21"/>
      <c r="O545" s="21"/>
      <c r="P545" s="21"/>
      <c r="Q545" s="21"/>
      <c r="R545" s="21"/>
    </row>
    <row r="546" s="20" customFormat="true" ht="15.75" hidden="false" customHeight="false" outlineLevel="0" collapsed="false">
      <c r="A546" s="21" t="s">
        <v>513</v>
      </c>
      <c r="B546" s="21"/>
      <c r="C546" s="21"/>
      <c r="D546" s="21"/>
      <c r="E546" s="21"/>
      <c r="F546" s="21"/>
      <c r="G546" s="21"/>
      <c r="H546" s="21"/>
      <c r="I546" s="21" t="n">
        <v>3</v>
      </c>
      <c r="J546" s="21"/>
      <c r="K546" s="22" t="n">
        <v>5</v>
      </c>
      <c r="L546" s="21"/>
      <c r="M546" s="21"/>
      <c r="N546" s="21"/>
      <c r="O546" s="21"/>
      <c r="P546" s="21"/>
      <c r="Q546" s="21"/>
      <c r="R546" s="21"/>
    </row>
    <row r="547" s="20" customFormat="true" ht="15.75" hidden="false" customHeight="false" outlineLevel="0" collapsed="false">
      <c r="A547" s="21" t="s">
        <v>514</v>
      </c>
      <c r="B547" s="21"/>
      <c r="C547" s="21"/>
      <c r="D547" s="21"/>
      <c r="E547" s="21"/>
      <c r="F547" s="21"/>
      <c r="G547" s="21"/>
      <c r="H547" s="21"/>
      <c r="I547" s="21" t="n">
        <v>3</v>
      </c>
      <c r="J547" s="21"/>
      <c r="K547" s="22" t="n">
        <v>4</v>
      </c>
      <c r="L547" s="21"/>
      <c r="M547" s="21"/>
      <c r="N547" s="21"/>
      <c r="O547" s="21"/>
      <c r="P547" s="21"/>
      <c r="Q547" s="21"/>
      <c r="R547" s="21"/>
    </row>
    <row r="548" s="20" customFormat="true" ht="15.75" hidden="false" customHeight="false" outlineLevel="0" collapsed="false">
      <c r="A548" s="21" t="s">
        <v>515</v>
      </c>
      <c r="B548" s="21"/>
      <c r="C548" s="21"/>
      <c r="D548" s="21"/>
      <c r="E548" s="21"/>
      <c r="F548" s="21"/>
      <c r="G548" s="21"/>
      <c r="H548" s="21"/>
      <c r="I548" s="21"/>
      <c r="J548" s="21"/>
      <c r="K548" s="22" t="n">
        <v>6</v>
      </c>
      <c r="L548" s="21"/>
      <c r="M548" s="21"/>
      <c r="N548" s="21"/>
      <c r="O548" s="21"/>
      <c r="P548" s="21"/>
      <c r="Q548" s="21"/>
      <c r="R548" s="21"/>
    </row>
    <row r="549" s="20" customFormat="true" ht="15.75" hidden="false" customHeight="false" outlineLevel="0" collapsed="false">
      <c r="A549" s="21" t="s">
        <v>516</v>
      </c>
      <c r="B549" s="21"/>
      <c r="C549" s="21"/>
      <c r="D549" s="21"/>
      <c r="E549" s="21"/>
      <c r="F549" s="21"/>
      <c r="G549" s="21"/>
      <c r="H549" s="21"/>
      <c r="I549" s="21"/>
      <c r="J549" s="21"/>
      <c r="K549" s="22" t="n">
        <v>4</v>
      </c>
      <c r="L549" s="21"/>
      <c r="M549" s="21"/>
      <c r="N549" s="21"/>
      <c r="O549" s="21"/>
      <c r="P549" s="21"/>
      <c r="Q549" s="21"/>
      <c r="R549" s="21"/>
    </row>
    <row r="550" s="20" customFormat="true" ht="15.75" hidden="false" customHeight="false" outlineLevel="0" collapsed="false">
      <c r="A550" s="21" t="s">
        <v>517</v>
      </c>
      <c r="B550" s="21"/>
      <c r="C550" s="21"/>
      <c r="D550" s="21"/>
      <c r="E550" s="21"/>
      <c r="F550" s="21"/>
      <c r="G550" s="21"/>
      <c r="H550" s="21"/>
      <c r="I550" s="21" t="n">
        <v>4</v>
      </c>
      <c r="J550" s="21"/>
      <c r="K550" s="22" t="n">
        <v>8</v>
      </c>
      <c r="L550" s="21"/>
      <c r="M550" s="21"/>
      <c r="N550" s="21"/>
      <c r="O550" s="21"/>
      <c r="P550" s="21"/>
      <c r="Q550" s="21"/>
      <c r="R550" s="21"/>
    </row>
    <row r="551" s="20" customFormat="true" ht="15.75" hidden="false" customHeight="false" outlineLevel="0" collapsed="false">
      <c r="A551" s="21" t="s">
        <v>518</v>
      </c>
      <c r="B551" s="21"/>
      <c r="C551" s="21"/>
      <c r="D551" s="21"/>
      <c r="E551" s="21"/>
      <c r="F551" s="21"/>
      <c r="G551" s="21"/>
      <c r="H551" s="21"/>
      <c r="I551" s="21" t="n">
        <v>8</v>
      </c>
      <c r="J551" s="21"/>
      <c r="K551" s="22" t="n">
        <v>7</v>
      </c>
      <c r="L551" s="21"/>
      <c r="M551" s="21"/>
      <c r="N551" s="21"/>
      <c r="O551" s="21"/>
      <c r="P551" s="21"/>
      <c r="Q551" s="21"/>
      <c r="R551" s="21"/>
    </row>
    <row r="552" s="20" customFormat="true" ht="15.75" hidden="false" customHeight="false" outlineLevel="0" collapsed="false">
      <c r="A552" s="41" t="s">
        <v>519</v>
      </c>
      <c r="B552" s="21"/>
      <c r="C552" s="21"/>
      <c r="D552" s="21"/>
      <c r="E552" s="21"/>
      <c r="F552" s="21"/>
      <c r="G552" s="21"/>
      <c r="H552" s="21"/>
      <c r="I552" s="21" t="n">
        <v>4</v>
      </c>
      <c r="J552" s="21"/>
      <c r="K552" s="22" t="n">
        <v>10</v>
      </c>
      <c r="L552" s="21"/>
      <c r="M552" s="21"/>
      <c r="N552" s="21"/>
      <c r="O552" s="21"/>
      <c r="P552" s="21"/>
      <c r="Q552" s="21"/>
      <c r="R552" s="21"/>
    </row>
    <row r="553" s="20" customFormat="true" ht="15.75" hidden="false" customHeight="false" outlineLevel="0" collapsed="false">
      <c r="A553" s="21" t="s">
        <v>520</v>
      </c>
      <c r="B553" s="21"/>
      <c r="C553" s="21"/>
      <c r="D553" s="21"/>
      <c r="E553" s="21"/>
      <c r="F553" s="21"/>
      <c r="G553" s="21"/>
      <c r="H553" s="21"/>
      <c r="I553" s="21" t="n">
        <v>4</v>
      </c>
      <c r="J553" s="21"/>
      <c r="K553" s="22" t="n">
        <v>10</v>
      </c>
      <c r="L553" s="21"/>
      <c r="M553" s="21"/>
      <c r="N553" s="21"/>
      <c r="O553" s="21"/>
      <c r="P553" s="21"/>
      <c r="Q553" s="21"/>
      <c r="R553" s="21"/>
    </row>
    <row r="554" s="20" customFormat="true" ht="15.75" hidden="false" customHeight="false" outlineLevel="0" collapsed="false">
      <c r="A554" s="21" t="s">
        <v>521</v>
      </c>
      <c r="B554" s="21"/>
      <c r="C554" s="21"/>
      <c r="D554" s="21"/>
      <c r="E554" s="21"/>
      <c r="F554" s="21"/>
      <c r="G554" s="21"/>
      <c r="H554" s="21"/>
      <c r="I554" s="21"/>
      <c r="J554" s="21"/>
      <c r="K554" s="22" t="n">
        <v>2</v>
      </c>
      <c r="L554" s="21"/>
      <c r="M554" s="21"/>
      <c r="N554" s="21"/>
      <c r="O554" s="21"/>
      <c r="P554" s="21"/>
      <c r="Q554" s="21"/>
      <c r="R554" s="21"/>
    </row>
    <row r="555" s="20" customFormat="true" ht="15.75" hidden="false" customHeight="false" outlineLevel="0" collapsed="false">
      <c r="A555" s="21" t="s">
        <v>522</v>
      </c>
      <c r="B555" s="21" t="n">
        <f aca="false">B554+B553+B552+B551+B550+B549+B548+B547+B546+B545+B544+B543+B542+B541+B540+B539+B538</f>
        <v>0</v>
      </c>
      <c r="C555" s="21"/>
      <c r="D555" s="21"/>
      <c r="E555" s="21"/>
      <c r="F555" s="21"/>
      <c r="G555" s="21"/>
      <c r="H555" s="21"/>
      <c r="I555" s="21" t="n">
        <v>2</v>
      </c>
      <c r="J555" s="21"/>
      <c r="K555" s="22" t="n">
        <v>3</v>
      </c>
      <c r="L555" s="21"/>
      <c r="M555" s="21"/>
      <c r="N555" s="21"/>
      <c r="O555" s="21"/>
      <c r="P555" s="21"/>
      <c r="Q555" s="21"/>
      <c r="R555" s="21"/>
    </row>
    <row r="556" s="20" customFormat="true" ht="15.75" hidden="false" customHeight="false" outlineLevel="0" collapsed="false">
      <c r="A556" s="21" t="s">
        <v>221</v>
      </c>
      <c r="B556" s="21" t="n">
        <f aca="false">B538+B539+B540+B541+B542+B543+B544+B545+B546+B547+B548+B549+B550+B551+B552+B553+B554+B555</f>
        <v>0</v>
      </c>
      <c r="C556" s="21" t="n">
        <f aca="false">C538+C539+C540+C541+C542+C543+C544+C545+C546+C547+C548+C549+C550+C551+C552+C553+C554+C555</f>
        <v>0</v>
      </c>
      <c r="D556" s="21" t="n">
        <f aca="false">D538+D539+D540+D541+D542+D543+D544+D545+D546+D547+D548+D549+D550+D551+D552+D553+D554+D555</f>
        <v>0</v>
      </c>
      <c r="E556" s="21" t="n">
        <f aca="false">E538+E539+E540+E541+E542+E543+E544+E545+E546+E547+E548+E549+E550+E551+E552+E553+E554+E555</f>
        <v>0</v>
      </c>
      <c r="F556" s="21" t="n">
        <f aca="false">F538+F539+F540+F541+F542+F543+F544+F545+F546+F547+F548+F549+F550+F551+F552+F553+F554+F555</f>
        <v>0</v>
      </c>
      <c r="G556" s="21" t="n">
        <f aca="false">G538+G539+G540+G541+G542+G543+G544+G545+G546+G547+G548+G549+G550+G551+G552+G553+G554+G555</f>
        <v>0</v>
      </c>
      <c r="H556" s="21" t="n">
        <f aca="false">H538+H539+H540+H541+H542+H543+H544+H545+H546+H547+H548+H549+H550+H551+H552+H553+H554+H555</f>
        <v>0</v>
      </c>
      <c r="I556" s="21" t="n">
        <f aca="false">I538+I539+I540+I541+I542+I543+I544+I545+I546+I547+I548+I549+I550+I551+I552+I553+I554+I555</f>
        <v>47</v>
      </c>
      <c r="J556" s="21" t="n">
        <f aca="false">J538+J539+J540+J541+J542+J543+J544+J545+J546+J547+J548+J549+J550+J551+J552+J553+J554+J555</f>
        <v>0</v>
      </c>
      <c r="K556" s="21" t="n">
        <f aca="false">K538+K539+K540+K541+K542+K543+K544+K545+K546+K547+K548+K549+K550+K551+K552+K553+K554+K555</f>
        <v>125</v>
      </c>
      <c r="L556" s="21" t="n">
        <f aca="false">L538+L539+L540+L541+L542+L543+L544+L545+L546+L547+L548+L549+L550+L551+L552+L553+L554+L555</f>
        <v>0</v>
      </c>
      <c r="M556" s="21" t="n">
        <f aca="false">M538+M539+M540+M541+M542+M543+M544+M545+M546+M547+M548+M549+M550+M551+M552+M553+M554+M555</f>
        <v>0</v>
      </c>
      <c r="N556" s="21" t="n">
        <f aca="false">N538+N539+N540+N541+N542+N543+N544+N545+N546+N547+N548+N549+N550+N551+N552+N553+N554+N555</f>
        <v>8</v>
      </c>
      <c r="O556" s="21" t="n">
        <f aca="false">O538+O539+O540+O541+O542+O543+O544+O545+O546+O547+O548+O549+O550+O551+O552+O553+O554+O555</f>
        <v>0</v>
      </c>
      <c r="P556" s="21" t="n">
        <f aca="false">P538+P539+P540+P541+P542+P543+P544+P545+P546+P547+P548+P549+P550+P551+P552+P553+P554+P555</f>
        <v>0</v>
      </c>
      <c r="Q556" s="21" t="n">
        <f aca="false">Q538+Q539+Q540+Q541+Q542+Q543+Q544+Q545+Q546+Q547+Q548+Q549+Q550+Q551+Q552+Q553+Q554+Q555</f>
        <v>0</v>
      </c>
      <c r="R556" s="21" t="n">
        <f aca="false">R538+R539+R540+R541+R542+R543+R544+R545+R546+R547+R548+R549+R550+R551+R552+R553+R554+R555</f>
        <v>0</v>
      </c>
    </row>
    <row r="557" s="42" customFormat="true" ht="15.75" hidden="false" customHeight="false" outlineLevel="0" collapsed="false">
      <c r="A557" s="21" t="s">
        <v>55</v>
      </c>
      <c r="B557" s="21" t="n">
        <f aca="false">B556+B537</f>
        <v>0</v>
      </c>
      <c r="C557" s="21" t="n">
        <f aca="false">C556+C537</f>
        <v>0</v>
      </c>
      <c r="D557" s="21" t="n">
        <f aca="false">D556+D537</f>
        <v>0</v>
      </c>
      <c r="E557" s="21" t="n">
        <f aca="false">E556+E537</f>
        <v>0</v>
      </c>
      <c r="F557" s="21" t="n">
        <f aca="false">F556+F537</f>
        <v>0</v>
      </c>
      <c r="G557" s="21" t="n">
        <f aca="false">G556+G537</f>
        <v>0</v>
      </c>
      <c r="H557" s="21" t="n">
        <f aca="false">H556+H537</f>
        <v>0</v>
      </c>
      <c r="I557" s="21" t="n">
        <f aca="false">I556+I537</f>
        <v>65</v>
      </c>
      <c r="J557" s="21" t="n">
        <f aca="false">J556+J537</f>
        <v>0</v>
      </c>
      <c r="K557" s="21" t="n">
        <f aca="false">K556+K537</f>
        <v>149</v>
      </c>
      <c r="L557" s="21" t="n">
        <f aca="false">L556+L537</f>
        <v>0</v>
      </c>
      <c r="M557" s="21" t="n">
        <f aca="false">M556+M537</f>
        <v>0</v>
      </c>
      <c r="N557" s="21" t="n">
        <f aca="false">N556+N537</f>
        <v>8</v>
      </c>
      <c r="O557" s="21" t="n">
        <f aca="false">O556+O537</f>
        <v>0</v>
      </c>
      <c r="P557" s="21" t="n">
        <f aca="false">P556+P537</f>
        <v>0</v>
      </c>
      <c r="Q557" s="21" t="n">
        <f aca="false">Q556+Q537</f>
        <v>0</v>
      </c>
      <c r="R557" s="21" t="n">
        <f aca="false">R556+R537</f>
        <v>0</v>
      </c>
    </row>
    <row r="558" s="20" customFormat="true" ht="17.25" hidden="false" customHeight="true" outlineLevel="0" collapsed="false">
      <c r="A558" s="19" t="s">
        <v>523</v>
      </c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</row>
    <row r="559" s="20" customFormat="true" ht="15.75" hidden="false" customHeight="false" outlineLevel="0" collapsed="false">
      <c r="A559" s="21" t="s">
        <v>524</v>
      </c>
      <c r="B559" s="21"/>
      <c r="C559" s="22"/>
      <c r="D559" s="22"/>
      <c r="E559" s="22"/>
      <c r="F559" s="22"/>
      <c r="G559" s="19"/>
      <c r="H559" s="19"/>
      <c r="I559" s="22" t="n">
        <v>10</v>
      </c>
      <c r="J559" s="22"/>
      <c r="K559" s="22" t="n">
        <v>6</v>
      </c>
      <c r="L559" s="19"/>
      <c r="M559" s="19"/>
      <c r="N559" s="19"/>
      <c r="O559" s="19"/>
      <c r="P559" s="19"/>
      <c r="Q559" s="19"/>
      <c r="R559" s="19"/>
    </row>
    <row r="560" s="20" customFormat="true" ht="15.75" hidden="false" customHeight="false" outlineLevel="0" collapsed="false">
      <c r="A560" s="21" t="s">
        <v>525</v>
      </c>
      <c r="B560" s="21"/>
      <c r="C560" s="22"/>
      <c r="D560" s="22"/>
      <c r="E560" s="22"/>
      <c r="F560" s="22"/>
      <c r="G560" s="19"/>
      <c r="H560" s="19"/>
      <c r="I560" s="22" t="n">
        <v>8</v>
      </c>
      <c r="J560" s="22"/>
      <c r="K560" s="22" t="n">
        <v>4</v>
      </c>
      <c r="L560" s="19"/>
      <c r="M560" s="19"/>
      <c r="N560" s="19"/>
      <c r="O560" s="19"/>
      <c r="P560" s="19"/>
      <c r="Q560" s="19"/>
      <c r="R560" s="19"/>
    </row>
    <row r="561" s="20" customFormat="true" ht="15.75" hidden="false" customHeight="false" outlineLevel="0" collapsed="false">
      <c r="A561" s="21" t="s">
        <v>526</v>
      </c>
      <c r="B561" s="21"/>
      <c r="C561" s="22"/>
      <c r="D561" s="22"/>
      <c r="E561" s="22"/>
      <c r="F561" s="22"/>
      <c r="G561" s="19"/>
      <c r="H561" s="19"/>
      <c r="I561" s="22" t="n">
        <v>3</v>
      </c>
      <c r="J561" s="22"/>
      <c r="K561" s="22" t="n">
        <v>5</v>
      </c>
      <c r="L561" s="19"/>
      <c r="M561" s="19"/>
      <c r="N561" s="19"/>
      <c r="O561" s="19"/>
      <c r="P561" s="19"/>
      <c r="Q561" s="19"/>
      <c r="R561" s="19"/>
    </row>
    <row r="562" s="20" customFormat="true" ht="15.75" hidden="false" customHeight="true" outlineLevel="0" collapsed="false">
      <c r="A562" s="21" t="s">
        <v>527</v>
      </c>
      <c r="B562" s="21"/>
      <c r="C562" s="22"/>
      <c r="D562" s="22"/>
      <c r="E562" s="22"/>
      <c r="F562" s="22"/>
      <c r="G562" s="19"/>
      <c r="H562" s="19"/>
      <c r="I562" s="22"/>
      <c r="J562" s="22"/>
      <c r="K562" s="22" t="n">
        <v>2</v>
      </c>
      <c r="L562" s="19"/>
      <c r="M562" s="19"/>
      <c r="N562" s="19"/>
      <c r="O562" s="19"/>
      <c r="P562" s="19"/>
      <c r="Q562" s="19"/>
      <c r="R562" s="19"/>
    </row>
    <row r="563" s="20" customFormat="true" ht="15.75" hidden="false" customHeight="false" outlineLevel="0" collapsed="false">
      <c r="A563" s="21" t="s">
        <v>528</v>
      </c>
      <c r="B563" s="21"/>
      <c r="C563" s="22"/>
      <c r="D563" s="22"/>
      <c r="E563" s="22"/>
      <c r="F563" s="22"/>
      <c r="G563" s="21"/>
      <c r="H563" s="21"/>
      <c r="I563" s="22" t="n">
        <v>2</v>
      </c>
      <c r="J563" s="22"/>
      <c r="K563" s="22" t="n">
        <v>20</v>
      </c>
      <c r="L563" s="21"/>
      <c r="M563" s="21"/>
      <c r="N563" s="21"/>
      <c r="O563" s="21"/>
      <c r="P563" s="21"/>
      <c r="Q563" s="21"/>
      <c r="R563" s="21"/>
    </row>
    <row r="564" s="20" customFormat="true" ht="15.75" hidden="false" customHeight="false" outlineLevel="0" collapsed="false">
      <c r="A564" s="21" t="s">
        <v>529</v>
      </c>
      <c r="B564" s="21"/>
      <c r="C564" s="22"/>
      <c r="D564" s="22"/>
      <c r="E564" s="22"/>
      <c r="F564" s="22"/>
      <c r="G564" s="21"/>
      <c r="H564" s="21"/>
      <c r="I564" s="22" t="n">
        <v>5</v>
      </c>
      <c r="J564" s="22"/>
      <c r="K564" s="22" t="n">
        <v>4</v>
      </c>
      <c r="L564" s="21"/>
      <c r="M564" s="21"/>
      <c r="N564" s="21"/>
      <c r="O564" s="21"/>
      <c r="P564" s="21"/>
      <c r="Q564" s="21"/>
      <c r="R564" s="21"/>
    </row>
    <row r="565" s="20" customFormat="true" ht="15.75" hidden="false" customHeight="false" outlineLevel="0" collapsed="false">
      <c r="A565" s="21" t="s">
        <v>530</v>
      </c>
      <c r="B565" s="21"/>
      <c r="C565" s="22"/>
      <c r="D565" s="22"/>
      <c r="E565" s="22"/>
      <c r="F565" s="22"/>
      <c r="G565" s="21"/>
      <c r="H565" s="21"/>
      <c r="I565" s="22"/>
      <c r="J565" s="22"/>
      <c r="K565" s="22" t="n">
        <v>7</v>
      </c>
      <c r="L565" s="21"/>
      <c r="M565" s="21"/>
      <c r="N565" s="21"/>
      <c r="O565" s="21"/>
      <c r="P565" s="21"/>
      <c r="Q565" s="21"/>
      <c r="R565" s="21"/>
    </row>
    <row r="566" s="20" customFormat="true" ht="15.75" hidden="false" customHeight="false" outlineLevel="0" collapsed="false">
      <c r="A566" s="21" t="s">
        <v>531</v>
      </c>
      <c r="B566" s="21"/>
      <c r="C566" s="22"/>
      <c r="D566" s="22"/>
      <c r="E566" s="22"/>
      <c r="F566" s="22"/>
      <c r="G566" s="21"/>
      <c r="H566" s="21"/>
      <c r="I566" s="22" t="n">
        <v>3</v>
      </c>
      <c r="J566" s="22"/>
      <c r="K566" s="22" t="n">
        <v>6</v>
      </c>
      <c r="L566" s="21"/>
      <c r="M566" s="21"/>
      <c r="N566" s="21"/>
      <c r="O566" s="21"/>
      <c r="P566" s="21"/>
      <c r="Q566" s="21"/>
      <c r="R566" s="21"/>
    </row>
    <row r="567" s="20" customFormat="true" ht="15.75" hidden="false" customHeight="false" outlineLevel="0" collapsed="false">
      <c r="A567" s="21" t="s">
        <v>532</v>
      </c>
      <c r="B567" s="21"/>
      <c r="C567" s="22"/>
      <c r="D567" s="22"/>
      <c r="E567" s="22"/>
      <c r="F567" s="22"/>
      <c r="G567" s="21"/>
      <c r="H567" s="21"/>
      <c r="I567" s="22" t="n">
        <v>5</v>
      </c>
      <c r="J567" s="22"/>
      <c r="K567" s="22" t="n">
        <v>7</v>
      </c>
      <c r="L567" s="21"/>
      <c r="M567" s="21"/>
      <c r="N567" s="21"/>
      <c r="O567" s="21"/>
      <c r="P567" s="21"/>
      <c r="Q567" s="21"/>
      <c r="R567" s="21"/>
    </row>
    <row r="568" s="20" customFormat="true" ht="15.75" hidden="false" customHeight="false" outlineLevel="0" collapsed="false">
      <c r="A568" s="21" t="s">
        <v>533</v>
      </c>
      <c r="B568" s="21"/>
      <c r="C568" s="22"/>
      <c r="D568" s="22"/>
      <c r="E568" s="22"/>
      <c r="F568" s="22"/>
      <c r="G568" s="21"/>
      <c r="H568" s="21"/>
      <c r="I568" s="22"/>
      <c r="J568" s="22"/>
      <c r="K568" s="22" t="n">
        <v>12</v>
      </c>
      <c r="L568" s="21"/>
      <c r="M568" s="21"/>
      <c r="N568" s="21"/>
      <c r="O568" s="21"/>
      <c r="P568" s="21"/>
      <c r="Q568" s="21"/>
      <c r="R568" s="21"/>
    </row>
    <row r="569" s="20" customFormat="true" ht="15.75" hidden="false" customHeight="false" outlineLevel="0" collapsed="false">
      <c r="A569" s="21" t="s">
        <v>534</v>
      </c>
      <c r="B569" s="21"/>
      <c r="C569" s="22"/>
      <c r="D569" s="22"/>
      <c r="E569" s="22"/>
      <c r="F569" s="22"/>
      <c r="G569" s="21"/>
      <c r="H569" s="21"/>
      <c r="I569" s="22"/>
      <c r="J569" s="22"/>
      <c r="K569" s="22" t="n">
        <v>4</v>
      </c>
      <c r="L569" s="21"/>
      <c r="M569" s="21"/>
      <c r="N569" s="21"/>
      <c r="O569" s="21"/>
      <c r="P569" s="21"/>
      <c r="Q569" s="21"/>
      <c r="R569" s="21"/>
    </row>
    <row r="570" s="20" customFormat="true" ht="15.75" hidden="false" customHeight="false" outlineLevel="0" collapsed="false">
      <c r="A570" s="21" t="s">
        <v>35</v>
      </c>
      <c r="B570" s="21" t="n">
        <f aca="false">SUM(B559:B569)</f>
        <v>0</v>
      </c>
      <c r="C570" s="21" t="n">
        <f aca="false">SUM(C559:C569)</f>
        <v>0</v>
      </c>
      <c r="D570" s="21" t="n">
        <f aca="false">SUM(D559:D569)</f>
        <v>0</v>
      </c>
      <c r="E570" s="21" t="n">
        <f aca="false">SUM(E559:E569)</f>
        <v>0</v>
      </c>
      <c r="F570" s="21" t="n">
        <f aca="false">SUM(F559:F569)</f>
        <v>0</v>
      </c>
      <c r="G570" s="21" t="n">
        <f aca="false">SUM(G559:G569)</f>
        <v>0</v>
      </c>
      <c r="H570" s="21" t="n">
        <f aca="false">SUM(H559:H569)</f>
        <v>0</v>
      </c>
      <c r="I570" s="21" t="n">
        <f aca="false">SUM(I559:I569)</f>
        <v>36</v>
      </c>
      <c r="J570" s="21" t="n">
        <f aca="false">SUM(J559:J569)</f>
        <v>0</v>
      </c>
      <c r="K570" s="21" t="n">
        <f aca="false">SUM(K559:K569)</f>
        <v>77</v>
      </c>
      <c r="L570" s="21" t="n">
        <f aca="false">SUM(L559:L569)</f>
        <v>0</v>
      </c>
      <c r="M570" s="21" t="n">
        <f aca="false">SUM(M559:M569)</f>
        <v>0</v>
      </c>
      <c r="N570" s="21" t="n">
        <f aca="false">SUM(N559:N569)</f>
        <v>0</v>
      </c>
      <c r="O570" s="21" t="n">
        <f aca="false">SUM(O559:O569)</f>
        <v>0</v>
      </c>
      <c r="P570" s="21" t="n">
        <f aca="false">SUM(P559:P569)</f>
        <v>0</v>
      </c>
      <c r="Q570" s="21" t="n">
        <f aca="false">SUM(Q559:Q569)</f>
        <v>0</v>
      </c>
      <c r="R570" s="21" t="n">
        <f aca="false">SUM(R559:R569)</f>
        <v>0</v>
      </c>
    </row>
    <row r="571" s="20" customFormat="true" ht="15.75" hidden="false" customHeight="false" outlineLevel="0" collapsed="false">
      <c r="A571" s="21" t="s">
        <v>535</v>
      </c>
      <c r="B571" s="21"/>
      <c r="C571" s="21"/>
      <c r="D571" s="21"/>
      <c r="E571" s="21"/>
      <c r="F571" s="21"/>
      <c r="G571" s="21"/>
      <c r="H571" s="21"/>
      <c r="I571" s="21" t="n">
        <v>1</v>
      </c>
      <c r="J571" s="21"/>
      <c r="K571" s="22" t="n">
        <v>2</v>
      </c>
      <c r="L571" s="21"/>
      <c r="M571" s="21"/>
      <c r="N571" s="21"/>
      <c r="O571" s="21"/>
      <c r="P571" s="21"/>
      <c r="Q571" s="21"/>
      <c r="R571" s="21"/>
    </row>
    <row r="572" s="20" customFormat="true" ht="15.75" hidden="false" customHeight="false" outlineLevel="0" collapsed="false">
      <c r="A572" s="21" t="s">
        <v>536</v>
      </c>
      <c r="B572" s="21"/>
      <c r="C572" s="21"/>
      <c r="D572" s="21"/>
      <c r="E572" s="21"/>
      <c r="F572" s="21"/>
      <c r="G572" s="21"/>
      <c r="H572" s="21"/>
      <c r="I572" s="21" t="n">
        <v>1</v>
      </c>
      <c r="J572" s="21"/>
      <c r="K572" s="22" t="n">
        <v>1</v>
      </c>
      <c r="L572" s="21"/>
      <c r="M572" s="21"/>
      <c r="N572" s="21"/>
      <c r="O572" s="21"/>
      <c r="P572" s="21"/>
      <c r="Q572" s="21"/>
      <c r="R572" s="21"/>
    </row>
    <row r="573" s="20" customFormat="true" ht="15.75" hidden="false" customHeight="false" outlineLevel="0" collapsed="false">
      <c r="A573" s="21" t="s">
        <v>537</v>
      </c>
      <c r="B573" s="21"/>
      <c r="C573" s="21"/>
      <c r="D573" s="21"/>
      <c r="E573" s="21"/>
      <c r="F573" s="21"/>
      <c r="G573" s="21"/>
      <c r="H573" s="21"/>
      <c r="I573" s="21"/>
      <c r="J573" s="21"/>
      <c r="K573" s="22" t="n">
        <v>3</v>
      </c>
      <c r="L573" s="21"/>
      <c r="M573" s="21"/>
      <c r="N573" s="21"/>
      <c r="O573" s="21"/>
      <c r="P573" s="21"/>
      <c r="Q573" s="21"/>
      <c r="R573" s="21"/>
    </row>
    <row r="574" s="20" customFormat="true" ht="15.75" hidden="false" customHeight="false" outlineLevel="0" collapsed="false">
      <c r="A574" s="21" t="s">
        <v>538</v>
      </c>
      <c r="B574" s="21"/>
      <c r="C574" s="21"/>
      <c r="D574" s="21"/>
      <c r="E574" s="21"/>
      <c r="F574" s="21"/>
      <c r="G574" s="21"/>
      <c r="H574" s="21"/>
      <c r="I574" s="21" t="n">
        <v>5</v>
      </c>
      <c r="J574" s="21"/>
      <c r="K574" s="22" t="n">
        <v>3</v>
      </c>
      <c r="L574" s="21"/>
      <c r="M574" s="21"/>
      <c r="N574" s="21"/>
      <c r="O574" s="21"/>
      <c r="P574" s="21"/>
      <c r="Q574" s="21"/>
      <c r="R574" s="21"/>
    </row>
    <row r="575" s="20" customFormat="true" ht="15.75" hidden="false" customHeight="false" outlineLevel="0" collapsed="false">
      <c r="A575" s="21" t="s">
        <v>539</v>
      </c>
      <c r="B575" s="21"/>
      <c r="C575" s="21"/>
      <c r="D575" s="21"/>
      <c r="E575" s="21"/>
      <c r="F575" s="21"/>
      <c r="G575" s="21"/>
      <c r="H575" s="21"/>
      <c r="I575" s="21" t="n">
        <v>5</v>
      </c>
      <c r="J575" s="21"/>
      <c r="K575" s="22"/>
      <c r="L575" s="21"/>
      <c r="M575" s="21"/>
      <c r="N575" s="21" t="n">
        <v>75</v>
      </c>
      <c r="O575" s="21"/>
      <c r="P575" s="21"/>
      <c r="Q575" s="21"/>
      <c r="R575" s="21"/>
    </row>
    <row r="576" s="20" customFormat="true" ht="15.75" hidden="false" customHeight="false" outlineLevel="0" collapsed="false">
      <c r="A576" s="21" t="s">
        <v>540</v>
      </c>
      <c r="B576" s="21"/>
      <c r="C576" s="21"/>
      <c r="D576" s="21"/>
      <c r="E576" s="21"/>
      <c r="F576" s="21"/>
      <c r="G576" s="21"/>
      <c r="H576" s="21"/>
      <c r="I576" s="21"/>
      <c r="J576" s="21"/>
      <c r="K576" s="22" t="n">
        <v>3</v>
      </c>
      <c r="L576" s="21"/>
      <c r="M576" s="21"/>
      <c r="N576" s="21"/>
      <c r="O576" s="21"/>
      <c r="P576" s="21"/>
      <c r="Q576" s="21"/>
      <c r="R576" s="21"/>
    </row>
    <row r="577" s="20" customFormat="true" ht="15.75" hidden="false" customHeight="false" outlineLevel="0" collapsed="false">
      <c r="A577" s="21" t="s">
        <v>541</v>
      </c>
      <c r="B577" s="21"/>
      <c r="C577" s="21"/>
      <c r="D577" s="21"/>
      <c r="E577" s="21"/>
      <c r="F577" s="21"/>
      <c r="G577" s="21"/>
      <c r="H577" s="21"/>
      <c r="I577" s="21"/>
      <c r="J577" s="21"/>
      <c r="K577" s="22" t="n">
        <v>3</v>
      </c>
      <c r="L577" s="21"/>
      <c r="M577" s="21"/>
      <c r="N577" s="21"/>
      <c r="O577" s="21"/>
      <c r="P577" s="21"/>
      <c r="Q577" s="21"/>
      <c r="R577" s="21"/>
    </row>
    <row r="578" s="20" customFormat="true" ht="15.75" hidden="false" customHeight="false" outlineLevel="0" collapsed="false">
      <c r="A578" s="21" t="s">
        <v>542</v>
      </c>
      <c r="B578" s="21"/>
      <c r="C578" s="21"/>
      <c r="D578" s="21"/>
      <c r="E578" s="21"/>
      <c r="F578" s="21"/>
      <c r="G578" s="21"/>
      <c r="H578" s="21"/>
      <c r="I578" s="21"/>
      <c r="J578" s="21"/>
      <c r="K578" s="21" t="n">
        <v>1</v>
      </c>
      <c r="L578" s="21"/>
      <c r="M578" s="21"/>
      <c r="N578" s="21"/>
      <c r="O578" s="21"/>
      <c r="P578" s="21"/>
      <c r="Q578" s="21"/>
      <c r="R578" s="21"/>
    </row>
    <row r="579" s="20" customFormat="true" ht="15.75" hidden="false" customHeight="false" outlineLevel="0" collapsed="false">
      <c r="A579" s="21" t="s">
        <v>543</v>
      </c>
      <c r="B579" s="21"/>
      <c r="C579" s="21"/>
      <c r="D579" s="21"/>
      <c r="E579" s="21"/>
      <c r="F579" s="21"/>
      <c r="G579" s="21"/>
      <c r="H579" s="21"/>
      <c r="I579" s="21" t="n">
        <v>3</v>
      </c>
      <c r="J579" s="21"/>
      <c r="K579" s="22" t="n">
        <v>4</v>
      </c>
      <c r="L579" s="21"/>
      <c r="M579" s="21"/>
      <c r="N579" s="21"/>
      <c r="O579" s="21"/>
      <c r="P579" s="21"/>
      <c r="Q579" s="21"/>
      <c r="R579" s="21"/>
    </row>
    <row r="580" s="20" customFormat="true" ht="15.75" hidden="false" customHeight="false" outlineLevel="0" collapsed="false">
      <c r="A580" s="21" t="s">
        <v>544</v>
      </c>
      <c r="B580" s="21"/>
      <c r="C580" s="21"/>
      <c r="D580" s="21"/>
      <c r="E580" s="21"/>
      <c r="F580" s="21"/>
      <c r="G580" s="21"/>
      <c r="H580" s="21"/>
      <c r="I580" s="21" t="n">
        <v>2</v>
      </c>
      <c r="J580" s="21"/>
      <c r="K580" s="22" t="n">
        <v>1</v>
      </c>
      <c r="L580" s="21"/>
      <c r="M580" s="21"/>
      <c r="N580" s="21"/>
      <c r="O580" s="21"/>
      <c r="P580" s="21"/>
      <c r="Q580" s="21"/>
      <c r="R580" s="21"/>
    </row>
    <row r="581" s="20" customFormat="true" ht="14.25" hidden="false" customHeight="true" outlineLevel="0" collapsed="false">
      <c r="A581" s="21" t="s">
        <v>545</v>
      </c>
      <c r="B581" s="21"/>
      <c r="C581" s="21"/>
      <c r="D581" s="21"/>
      <c r="E581" s="21"/>
      <c r="F581" s="21"/>
      <c r="G581" s="21"/>
      <c r="H581" s="21"/>
      <c r="I581" s="21" t="n">
        <v>7</v>
      </c>
      <c r="J581" s="21"/>
      <c r="K581" s="22"/>
      <c r="L581" s="21"/>
      <c r="M581" s="21"/>
      <c r="N581" s="21"/>
      <c r="O581" s="21"/>
      <c r="P581" s="21"/>
      <c r="Q581" s="21"/>
      <c r="R581" s="21"/>
    </row>
    <row r="582" s="20" customFormat="true" ht="15.75" hidden="false" customHeight="false" outlineLevel="0" collapsed="false">
      <c r="A582" s="21" t="s">
        <v>546</v>
      </c>
      <c r="B582" s="21"/>
      <c r="C582" s="21"/>
      <c r="D582" s="21"/>
      <c r="E582" s="21"/>
      <c r="F582" s="21"/>
      <c r="G582" s="21"/>
      <c r="H582" s="21"/>
      <c r="I582" s="21"/>
      <c r="J582" s="21"/>
      <c r="K582" s="22" t="n">
        <v>4</v>
      </c>
      <c r="L582" s="21"/>
      <c r="M582" s="21"/>
      <c r="N582" s="21"/>
      <c r="O582" s="21"/>
      <c r="P582" s="21"/>
      <c r="Q582" s="21"/>
      <c r="R582" s="21"/>
    </row>
    <row r="583" s="20" customFormat="true" ht="15.75" hidden="false" customHeight="false" outlineLevel="0" collapsed="false">
      <c r="A583" s="21" t="s">
        <v>547</v>
      </c>
      <c r="B583" s="21"/>
      <c r="C583" s="21"/>
      <c r="D583" s="21"/>
      <c r="E583" s="21"/>
      <c r="F583" s="21"/>
      <c r="G583" s="21"/>
      <c r="H583" s="21"/>
      <c r="I583" s="21" t="n">
        <v>2</v>
      </c>
      <c r="J583" s="21"/>
      <c r="K583" s="22" t="n">
        <v>2</v>
      </c>
      <c r="L583" s="21"/>
      <c r="M583" s="21"/>
      <c r="N583" s="21"/>
      <c r="O583" s="21"/>
      <c r="P583" s="21"/>
      <c r="Q583" s="21"/>
      <c r="R583" s="21"/>
    </row>
    <row r="584" s="20" customFormat="true" ht="15.75" hidden="false" customHeight="false" outlineLevel="0" collapsed="false">
      <c r="A584" s="21" t="s">
        <v>548</v>
      </c>
      <c r="B584" s="21"/>
      <c r="C584" s="21"/>
      <c r="D584" s="21"/>
      <c r="E584" s="21"/>
      <c r="F584" s="21"/>
      <c r="G584" s="21"/>
      <c r="H584" s="21"/>
      <c r="I584" s="21"/>
      <c r="J584" s="21"/>
      <c r="K584" s="22" t="n">
        <v>2</v>
      </c>
      <c r="L584" s="21"/>
      <c r="M584" s="21"/>
      <c r="N584" s="21"/>
      <c r="O584" s="21"/>
      <c r="P584" s="21"/>
      <c r="Q584" s="21"/>
      <c r="R584" s="21"/>
    </row>
    <row r="585" s="20" customFormat="true" ht="15.75" hidden="false" customHeight="false" outlineLevel="0" collapsed="false">
      <c r="A585" s="21" t="s">
        <v>549</v>
      </c>
      <c r="B585" s="21"/>
      <c r="C585" s="21"/>
      <c r="D585" s="21"/>
      <c r="E585" s="21"/>
      <c r="F585" s="21"/>
      <c r="G585" s="21"/>
      <c r="H585" s="21"/>
      <c r="I585" s="21" t="n">
        <v>2</v>
      </c>
      <c r="J585" s="21"/>
      <c r="K585" s="22"/>
      <c r="L585" s="21"/>
      <c r="M585" s="21"/>
      <c r="N585" s="21"/>
      <c r="O585" s="21"/>
      <c r="P585" s="21"/>
      <c r="Q585" s="21"/>
      <c r="R585" s="21"/>
    </row>
    <row r="586" s="20" customFormat="true" ht="15.75" hidden="false" customHeight="false" outlineLevel="0" collapsed="false">
      <c r="A586" s="21" t="s">
        <v>550</v>
      </c>
      <c r="B586" s="21"/>
      <c r="C586" s="21"/>
      <c r="D586" s="21"/>
      <c r="E586" s="21"/>
      <c r="F586" s="21"/>
      <c r="G586" s="21"/>
      <c r="H586" s="21"/>
      <c r="I586" s="21"/>
      <c r="J586" s="21"/>
      <c r="K586" s="22" t="n">
        <v>1</v>
      </c>
      <c r="L586" s="21"/>
      <c r="M586" s="21"/>
      <c r="N586" s="21"/>
      <c r="O586" s="21"/>
      <c r="P586" s="21"/>
      <c r="Q586" s="21"/>
      <c r="R586" s="21"/>
    </row>
    <row r="587" s="20" customFormat="true" ht="15.75" hidden="false" customHeight="false" outlineLevel="0" collapsed="false">
      <c r="A587" s="21" t="s">
        <v>551</v>
      </c>
      <c r="B587" s="21"/>
      <c r="C587" s="21"/>
      <c r="D587" s="21"/>
      <c r="E587" s="21"/>
      <c r="F587" s="21"/>
      <c r="G587" s="21"/>
      <c r="H587" s="21"/>
      <c r="I587" s="21" t="n">
        <v>2</v>
      </c>
      <c r="J587" s="21"/>
      <c r="K587" s="22"/>
      <c r="L587" s="21"/>
      <c r="M587" s="21"/>
      <c r="N587" s="21"/>
      <c r="O587" s="21"/>
      <c r="P587" s="21"/>
      <c r="Q587" s="21"/>
      <c r="R587" s="21"/>
    </row>
    <row r="588" s="20" customFormat="true" ht="15.75" hidden="false" customHeight="false" outlineLevel="0" collapsed="false">
      <c r="A588" s="21" t="s">
        <v>80</v>
      </c>
      <c r="B588" s="21" t="n">
        <f aca="false">SUM(B571:B587)</f>
        <v>0</v>
      </c>
      <c r="C588" s="21" t="n">
        <f aca="false">SUM(C571:C587)</f>
        <v>0</v>
      </c>
      <c r="D588" s="21" t="n">
        <f aca="false">SUM(D571:D587)</f>
        <v>0</v>
      </c>
      <c r="E588" s="21" t="n">
        <f aca="false">SUM(E571:E587)</f>
        <v>0</v>
      </c>
      <c r="F588" s="21" t="n">
        <f aca="false">SUM(F571:F587)</f>
        <v>0</v>
      </c>
      <c r="G588" s="21" t="n">
        <f aca="false">SUM(G571:G587)</f>
        <v>0</v>
      </c>
      <c r="H588" s="21" t="n">
        <f aca="false">SUM(H571:H587)</f>
        <v>0</v>
      </c>
      <c r="I588" s="21" t="n">
        <f aca="false">SUM(I571:I587)</f>
        <v>30</v>
      </c>
      <c r="J588" s="21" t="n">
        <f aca="false">SUM(J571:J587)</f>
        <v>0</v>
      </c>
      <c r="K588" s="21" t="n">
        <f aca="false">SUM(K571:K587)</f>
        <v>30</v>
      </c>
      <c r="L588" s="21" t="n">
        <f aca="false">SUM(L571:L587)</f>
        <v>0</v>
      </c>
      <c r="M588" s="21" t="n">
        <f aca="false">SUM(M571:M587)</f>
        <v>0</v>
      </c>
      <c r="N588" s="21" t="n">
        <f aca="false">SUM(N571:N587)</f>
        <v>75</v>
      </c>
      <c r="O588" s="21" t="n">
        <f aca="false">SUM(O571:O587)</f>
        <v>0</v>
      </c>
      <c r="P588" s="21" t="n">
        <f aca="false">SUM(P571:P587)</f>
        <v>0</v>
      </c>
      <c r="Q588" s="21" t="n">
        <f aca="false">SUM(Q571:Q587)</f>
        <v>0</v>
      </c>
      <c r="R588" s="21" t="n">
        <f aca="false">SUM(R571:R587)</f>
        <v>0</v>
      </c>
    </row>
    <row r="589" s="20" customFormat="true" ht="15.75" hidden="false" customHeight="false" outlineLevel="0" collapsed="false">
      <c r="A589" s="21" t="s">
        <v>552</v>
      </c>
      <c r="B589" s="21"/>
      <c r="C589" s="21"/>
      <c r="D589" s="21"/>
      <c r="E589" s="21" t="n">
        <v>11</v>
      </c>
      <c r="F589" s="21"/>
      <c r="G589" s="21"/>
      <c r="H589" s="21"/>
      <c r="I589" s="21" t="n">
        <v>16</v>
      </c>
      <c r="J589" s="21"/>
      <c r="K589" s="22" t="n">
        <v>11</v>
      </c>
      <c r="L589" s="21"/>
      <c r="M589" s="21"/>
      <c r="N589" s="21"/>
      <c r="O589" s="21"/>
      <c r="P589" s="21"/>
      <c r="Q589" s="21"/>
      <c r="R589" s="21"/>
    </row>
    <row r="590" s="20" customFormat="true" ht="15.75" hidden="false" customHeight="false" outlineLevel="0" collapsed="false">
      <c r="A590" s="21" t="s">
        <v>553</v>
      </c>
      <c r="B590" s="21"/>
      <c r="C590" s="21"/>
      <c r="D590" s="21"/>
      <c r="E590" s="21"/>
      <c r="F590" s="21"/>
      <c r="G590" s="21"/>
      <c r="H590" s="21"/>
      <c r="I590" s="21"/>
      <c r="J590" s="21"/>
      <c r="K590" s="22" t="n">
        <v>3</v>
      </c>
      <c r="L590" s="21"/>
      <c r="M590" s="21"/>
      <c r="N590" s="21"/>
      <c r="O590" s="21"/>
      <c r="P590" s="21"/>
      <c r="Q590" s="21"/>
      <c r="R590" s="21"/>
    </row>
    <row r="591" s="20" customFormat="true" ht="15.75" hidden="false" customHeight="false" outlineLevel="0" collapsed="false">
      <c r="A591" s="21" t="s">
        <v>554</v>
      </c>
      <c r="B591" s="21" t="n">
        <f aca="false">B590+B589</f>
        <v>0</v>
      </c>
      <c r="C591" s="21" t="n">
        <f aca="false">C590+C589</f>
        <v>0</v>
      </c>
      <c r="D591" s="21" t="n">
        <f aca="false">D590+D589</f>
        <v>0</v>
      </c>
      <c r="E591" s="21" t="n">
        <f aca="false">E590+E589</f>
        <v>11</v>
      </c>
      <c r="F591" s="21" t="n">
        <f aca="false">F590+F589</f>
        <v>0</v>
      </c>
      <c r="G591" s="21" t="n">
        <f aca="false">G590+G589</f>
        <v>0</v>
      </c>
      <c r="H591" s="21" t="n">
        <f aca="false">H590+H589</f>
        <v>0</v>
      </c>
      <c r="I591" s="21" t="n">
        <f aca="false">I590+I589</f>
        <v>16</v>
      </c>
      <c r="J591" s="21" t="n">
        <f aca="false">J590+J589</f>
        <v>0</v>
      </c>
      <c r="K591" s="21" t="n">
        <f aca="false">K590+K589</f>
        <v>14</v>
      </c>
      <c r="L591" s="21" t="n">
        <f aca="false">L590+L589</f>
        <v>0</v>
      </c>
      <c r="M591" s="21" t="n">
        <f aca="false">M590+M589</f>
        <v>0</v>
      </c>
      <c r="N591" s="21" t="n">
        <f aca="false">N590+N589</f>
        <v>0</v>
      </c>
      <c r="O591" s="21" t="n">
        <f aca="false">O590+O589</f>
        <v>0</v>
      </c>
      <c r="P591" s="21" t="n">
        <f aca="false">P590+P589</f>
        <v>0</v>
      </c>
      <c r="Q591" s="21" t="n">
        <f aca="false">Q590+Q589</f>
        <v>0</v>
      </c>
      <c r="R591" s="21" t="n">
        <f aca="false">R590+R589</f>
        <v>0</v>
      </c>
    </row>
    <row r="592" s="20" customFormat="true" ht="15.75" hidden="false" customHeight="false" outlineLevel="0" collapsed="false">
      <c r="A592" s="21" t="s">
        <v>555</v>
      </c>
      <c r="B592" s="21"/>
      <c r="C592" s="21"/>
      <c r="D592" s="21"/>
      <c r="E592" s="21"/>
      <c r="F592" s="21"/>
      <c r="G592" s="21"/>
      <c r="H592" s="21"/>
      <c r="I592" s="21" t="n">
        <v>25</v>
      </c>
      <c r="J592" s="21"/>
      <c r="K592" s="22" t="n">
        <v>12</v>
      </c>
      <c r="L592" s="21"/>
      <c r="M592" s="21"/>
      <c r="N592" s="21"/>
      <c r="O592" s="21"/>
      <c r="P592" s="21"/>
      <c r="Q592" s="21"/>
      <c r="R592" s="21"/>
    </row>
    <row r="593" s="20" customFormat="true" ht="15.75" hidden="false" customHeight="false" outlineLevel="0" collapsed="false">
      <c r="A593" s="21" t="s">
        <v>556</v>
      </c>
      <c r="B593" s="21"/>
      <c r="C593" s="21"/>
      <c r="D593" s="21"/>
      <c r="E593" s="21"/>
      <c r="F593" s="21"/>
      <c r="G593" s="21"/>
      <c r="H593" s="21"/>
      <c r="I593" s="21" t="n">
        <v>6</v>
      </c>
      <c r="J593" s="21"/>
      <c r="K593" s="22" t="n">
        <v>4</v>
      </c>
      <c r="L593" s="21"/>
      <c r="M593" s="21"/>
      <c r="N593" s="21"/>
      <c r="O593" s="21"/>
      <c r="P593" s="21"/>
      <c r="Q593" s="21"/>
      <c r="R593" s="21"/>
    </row>
    <row r="594" s="20" customFormat="true" ht="15.75" hidden="false" customHeight="false" outlineLevel="0" collapsed="false">
      <c r="A594" s="21" t="s">
        <v>557</v>
      </c>
      <c r="B594" s="21"/>
      <c r="C594" s="21"/>
      <c r="D594" s="21"/>
      <c r="E594" s="21"/>
      <c r="F594" s="21"/>
      <c r="G594" s="21"/>
      <c r="H594" s="21"/>
      <c r="I594" s="21"/>
      <c r="J594" s="21"/>
      <c r="K594" s="22" t="n">
        <v>5</v>
      </c>
      <c r="L594" s="21"/>
      <c r="M594" s="21"/>
      <c r="N594" s="21"/>
      <c r="O594" s="21"/>
      <c r="P594" s="21"/>
      <c r="Q594" s="21"/>
      <c r="R594" s="21"/>
    </row>
    <row r="595" s="20" customFormat="true" ht="15.75" hidden="false" customHeight="false" outlineLevel="0" collapsed="false">
      <c r="A595" s="21" t="s">
        <v>558</v>
      </c>
      <c r="B595" s="21"/>
      <c r="C595" s="21"/>
      <c r="D595" s="21"/>
      <c r="E595" s="21"/>
      <c r="F595" s="21"/>
      <c r="G595" s="21"/>
      <c r="H595" s="21"/>
      <c r="I595" s="21" t="n">
        <v>5</v>
      </c>
      <c r="J595" s="21"/>
      <c r="K595" s="22" t="n">
        <v>2</v>
      </c>
      <c r="L595" s="21"/>
      <c r="M595" s="21"/>
      <c r="N595" s="21"/>
      <c r="O595" s="21"/>
      <c r="P595" s="21"/>
      <c r="Q595" s="21"/>
      <c r="R595" s="21"/>
    </row>
    <row r="596" s="20" customFormat="true" ht="15.75" hidden="false" customHeight="false" outlineLevel="0" collapsed="false">
      <c r="A596" s="21" t="s">
        <v>559</v>
      </c>
      <c r="B596" s="21"/>
      <c r="C596" s="21"/>
      <c r="D596" s="21"/>
      <c r="E596" s="21"/>
      <c r="F596" s="21"/>
      <c r="G596" s="21"/>
      <c r="H596" s="21"/>
      <c r="I596" s="21"/>
      <c r="J596" s="21"/>
      <c r="K596" s="22" t="n">
        <v>5</v>
      </c>
      <c r="L596" s="21"/>
      <c r="M596" s="21"/>
      <c r="N596" s="21"/>
      <c r="O596" s="21"/>
      <c r="P596" s="21"/>
      <c r="Q596" s="21"/>
      <c r="R596" s="21"/>
    </row>
    <row r="597" s="20" customFormat="true" ht="15.75" hidden="false" customHeight="false" outlineLevel="0" collapsed="false">
      <c r="A597" s="21" t="s">
        <v>560</v>
      </c>
      <c r="B597" s="21"/>
      <c r="C597" s="21"/>
      <c r="D597" s="21"/>
      <c r="E597" s="21"/>
      <c r="F597" s="21"/>
      <c r="G597" s="21"/>
      <c r="H597" s="21"/>
      <c r="I597" s="21"/>
      <c r="J597" s="21"/>
      <c r="K597" s="22" t="n">
        <v>2</v>
      </c>
      <c r="L597" s="21"/>
      <c r="M597" s="21"/>
      <c r="N597" s="21"/>
      <c r="O597" s="21"/>
      <c r="P597" s="21"/>
      <c r="Q597" s="21"/>
      <c r="R597" s="21"/>
    </row>
    <row r="598" s="20" customFormat="true" ht="15.75" hidden="false" customHeight="false" outlineLevel="0" collapsed="false">
      <c r="A598" s="21" t="s">
        <v>561</v>
      </c>
      <c r="B598" s="21"/>
      <c r="C598" s="21"/>
      <c r="D598" s="21"/>
      <c r="E598" s="21"/>
      <c r="F598" s="21"/>
      <c r="G598" s="21"/>
      <c r="H598" s="21"/>
      <c r="I598" s="21" t="n">
        <v>7</v>
      </c>
      <c r="J598" s="21"/>
      <c r="K598" s="22" t="n">
        <v>4</v>
      </c>
      <c r="L598" s="21"/>
      <c r="M598" s="21"/>
      <c r="N598" s="21"/>
      <c r="O598" s="21"/>
      <c r="P598" s="21"/>
      <c r="Q598" s="21"/>
      <c r="R598" s="21"/>
    </row>
    <row r="599" s="20" customFormat="true" ht="15.75" hidden="false" customHeight="false" outlineLevel="0" collapsed="false">
      <c r="A599" s="21" t="s">
        <v>562</v>
      </c>
      <c r="B599" s="21"/>
      <c r="C599" s="21"/>
      <c r="D599" s="21"/>
      <c r="E599" s="21"/>
      <c r="F599" s="21"/>
      <c r="G599" s="21"/>
      <c r="H599" s="21"/>
      <c r="I599" s="21"/>
      <c r="J599" s="21"/>
      <c r="K599" s="22" t="n">
        <v>14</v>
      </c>
      <c r="L599" s="21"/>
      <c r="M599" s="21"/>
      <c r="N599" s="21"/>
      <c r="O599" s="21"/>
      <c r="P599" s="21"/>
      <c r="Q599" s="21"/>
      <c r="R599" s="21"/>
    </row>
    <row r="600" s="20" customFormat="true" ht="15.75" hidden="false" customHeight="false" outlineLevel="0" collapsed="false">
      <c r="A600" s="21" t="s">
        <v>563</v>
      </c>
      <c r="B600" s="21"/>
      <c r="C600" s="21"/>
      <c r="D600" s="21"/>
      <c r="E600" s="21"/>
      <c r="F600" s="21"/>
      <c r="G600" s="21"/>
      <c r="H600" s="21"/>
      <c r="I600" s="21" t="n">
        <v>3</v>
      </c>
      <c r="J600" s="21"/>
      <c r="K600" s="22" t="n">
        <v>2</v>
      </c>
      <c r="L600" s="21"/>
      <c r="M600" s="21"/>
      <c r="N600" s="21"/>
      <c r="O600" s="21"/>
      <c r="P600" s="21"/>
      <c r="Q600" s="21"/>
      <c r="R600" s="21"/>
    </row>
    <row r="601" s="20" customFormat="true" ht="15.75" hidden="false" customHeight="false" outlineLevel="0" collapsed="false">
      <c r="A601" s="21" t="s">
        <v>564</v>
      </c>
      <c r="B601" s="21"/>
      <c r="C601" s="21"/>
      <c r="D601" s="21"/>
      <c r="E601" s="21"/>
      <c r="F601" s="21"/>
      <c r="G601" s="21"/>
      <c r="H601" s="21"/>
      <c r="I601" s="21" t="n">
        <v>4</v>
      </c>
      <c r="J601" s="21"/>
      <c r="K601" s="22" t="n">
        <v>6</v>
      </c>
      <c r="L601" s="21"/>
      <c r="M601" s="21"/>
      <c r="N601" s="21"/>
      <c r="O601" s="21"/>
      <c r="P601" s="21"/>
      <c r="Q601" s="21"/>
      <c r="R601" s="21"/>
    </row>
    <row r="602" s="20" customFormat="true" ht="15.75" hidden="false" customHeight="false" outlineLevel="0" collapsed="false">
      <c r="A602" s="21" t="s">
        <v>221</v>
      </c>
      <c r="B602" s="21" t="n">
        <f aca="false">SUM(B592:B601)</f>
        <v>0</v>
      </c>
      <c r="C602" s="21" t="n">
        <f aca="false">SUM(C592:C601)</f>
        <v>0</v>
      </c>
      <c r="D602" s="21" t="n">
        <f aca="false">SUM(D592:D601)</f>
        <v>0</v>
      </c>
      <c r="E602" s="21" t="n">
        <f aca="false">SUM(E592:E601)</f>
        <v>0</v>
      </c>
      <c r="F602" s="21" t="n">
        <f aca="false">SUM(F592:F601)</f>
        <v>0</v>
      </c>
      <c r="G602" s="21" t="n">
        <f aca="false">SUM(G592:G601)</f>
        <v>0</v>
      </c>
      <c r="H602" s="21" t="n">
        <f aca="false">SUM(H592:H601)</f>
        <v>0</v>
      </c>
      <c r="I602" s="21" t="n">
        <f aca="false">SUM(I592:I601)</f>
        <v>50</v>
      </c>
      <c r="J602" s="21" t="n">
        <f aca="false">SUM(J592:J601)</f>
        <v>0</v>
      </c>
      <c r="K602" s="21" t="n">
        <f aca="false">SUM(K592:K601)</f>
        <v>56</v>
      </c>
      <c r="L602" s="21" t="n">
        <f aca="false">SUM(L592:L601)</f>
        <v>0</v>
      </c>
      <c r="M602" s="21" t="n">
        <f aca="false">SUM(M592:M601)</f>
        <v>0</v>
      </c>
      <c r="N602" s="21" t="n">
        <f aca="false">SUM(N592:N601)</f>
        <v>0</v>
      </c>
      <c r="O602" s="21" t="n">
        <f aca="false">SUM(O592:O601)</f>
        <v>0</v>
      </c>
      <c r="P602" s="21" t="n">
        <f aca="false">SUM(P592:P601)</f>
        <v>0</v>
      </c>
      <c r="Q602" s="21" t="n">
        <f aca="false">SUM(Q592:Q601)</f>
        <v>0</v>
      </c>
      <c r="R602" s="21" t="n">
        <f aca="false">SUM(R592:R601)</f>
        <v>0</v>
      </c>
    </row>
    <row r="603" s="20" customFormat="true" ht="15.75" hidden="false" customHeight="false" outlineLevel="0" collapsed="false">
      <c r="A603" s="21" t="s">
        <v>55</v>
      </c>
      <c r="B603" s="21" t="n">
        <f aca="false">B602+B591+B588+B570</f>
        <v>0</v>
      </c>
      <c r="C603" s="21" t="n">
        <f aca="false">C602+C591+C588+C570</f>
        <v>0</v>
      </c>
      <c r="D603" s="21" t="n">
        <f aca="false">D602+D591+D588+D570</f>
        <v>0</v>
      </c>
      <c r="E603" s="21" t="n">
        <f aca="false">E602+E591+E588+E570</f>
        <v>11</v>
      </c>
      <c r="F603" s="21" t="n">
        <f aca="false">F602+F591+F588+F570</f>
        <v>0</v>
      </c>
      <c r="G603" s="21" t="n">
        <f aca="false">G602+G591+G588+G570</f>
        <v>0</v>
      </c>
      <c r="H603" s="21" t="n">
        <f aca="false">H602+H591+H588+H570</f>
        <v>0</v>
      </c>
      <c r="I603" s="21" t="n">
        <f aca="false">I602+I591+I588+I570</f>
        <v>132</v>
      </c>
      <c r="J603" s="21" t="n">
        <f aca="false">J602+J591+J588+J570</f>
        <v>0</v>
      </c>
      <c r="K603" s="21" t="n">
        <f aca="false">K602+K591+K588+K570</f>
        <v>177</v>
      </c>
      <c r="L603" s="21" t="n">
        <f aca="false">L602+L591+L588+L570</f>
        <v>0</v>
      </c>
      <c r="M603" s="21" t="n">
        <f aca="false">M602+M591+M588+M570</f>
        <v>0</v>
      </c>
      <c r="N603" s="21" t="n">
        <f aca="false">N602+N591+N588+N570</f>
        <v>75</v>
      </c>
      <c r="O603" s="21" t="n">
        <f aca="false">O602+O591+O588+O570</f>
        <v>0</v>
      </c>
      <c r="P603" s="21" t="n">
        <f aca="false">P602+P591+P588+P570</f>
        <v>0</v>
      </c>
      <c r="Q603" s="21" t="n">
        <f aca="false">Q602+Q591+Q588+Q570</f>
        <v>0</v>
      </c>
      <c r="R603" s="21" t="n">
        <f aca="false">R602+R591+R588+R570</f>
        <v>0</v>
      </c>
    </row>
    <row r="604" s="20" customFormat="true" ht="19.5" hidden="false" customHeight="true" outlineLevel="0" collapsed="false">
      <c r="A604" s="43" t="s">
        <v>565</v>
      </c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</row>
    <row r="605" s="20" customFormat="true" ht="15.75" hidden="false" customHeight="false" outlineLevel="0" collapsed="false">
      <c r="A605" s="21" t="s">
        <v>566</v>
      </c>
      <c r="B605" s="21"/>
      <c r="C605" s="21" t="n">
        <v>4</v>
      </c>
      <c r="D605" s="21"/>
      <c r="E605" s="21"/>
      <c r="F605" s="21"/>
      <c r="G605" s="21"/>
      <c r="H605" s="21"/>
      <c r="I605" s="21" t="n">
        <v>20</v>
      </c>
      <c r="J605" s="21"/>
      <c r="K605" s="22" t="n">
        <v>22</v>
      </c>
      <c r="L605" s="21"/>
      <c r="M605" s="21"/>
      <c r="N605" s="21"/>
      <c r="O605" s="21"/>
      <c r="P605" s="21"/>
      <c r="Q605" s="21" t="n">
        <v>2</v>
      </c>
      <c r="R605" s="21"/>
    </row>
    <row r="606" s="20" customFormat="true" ht="15.75" hidden="false" customHeight="false" outlineLevel="0" collapsed="false">
      <c r="A606" s="21" t="s">
        <v>567</v>
      </c>
      <c r="B606" s="21"/>
      <c r="C606" s="21"/>
      <c r="D606" s="21"/>
      <c r="E606" s="21"/>
      <c r="F606" s="21"/>
      <c r="G606" s="21"/>
      <c r="H606" s="21"/>
      <c r="I606" s="21" t="n">
        <v>15</v>
      </c>
      <c r="J606" s="21"/>
      <c r="K606" s="22" t="n">
        <v>6</v>
      </c>
      <c r="L606" s="21"/>
      <c r="M606" s="21"/>
      <c r="N606" s="21"/>
      <c r="O606" s="21"/>
      <c r="P606" s="21"/>
      <c r="Q606" s="21"/>
      <c r="R606" s="21"/>
    </row>
    <row r="607" s="20" customFormat="true" ht="17.25" hidden="false" customHeight="true" outlineLevel="0" collapsed="false">
      <c r="A607" s="21" t="s">
        <v>568</v>
      </c>
      <c r="B607" s="21"/>
      <c r="C607" s="21"/>
      <c r="D607" s="21"/>
      <c r="E607" s="21"/>
      <c r="F607" s="21"/>
      <c r="G607" s="21" t="n">
        <v>1</v>
      </c>
      <c r="H607" s="21"/>
      <c r="I607" s="21" t="n">
        <v>29</v>
      </c>
      <c r="J607" s="21"/>
      <c r="K607" s="22" t="n">
        <v>4</v>
      </c>
      <c r="L607" s="21"/>
      <c r="M607" s="21"/>
      <c r="N607" s="21"/>
      <c r="O607" s="21"/>
      <c r="P607" s="21"/>
      <c r="Q607" s="21"/>
      <c r="R607" s="21"/>
    </row>
    <row r="608" s="20" customFormat="true" ht="15.75" hidden="false" customHeight="false" outlineLevel="0" collapsed="false">
      <c r="A608" s="21" t="s">
        <v>569</v>
      </c>
      <c r="B608" s="21"/>
      <c r="C608" s="21"/>
      <c r="D608" s="21"/>
      <c r="E608" s="21"/>
      <c r="F608" s="21"/>
      <c r="G608" s="21"/>
      <c r="H608" s="21"/>
      <c r="I608" s="21" t="n">
        <v>10</v>
      </c>
      <c r="J608" s="21"/>
      <c r="K608" s="22" t="n">
        <v>8</v>
      </c>
      <c r="L608" s="21"/>
      <c r="M608" s="21"/>
      <c r="N608" s="21"/>
      <c r="O608" s="21"/>
      <c r="P608" s="21"/>
      <c r="Q608" s="21"/>
      <c r="R608" s="21"/>
    </row>
    <row r="609" s="20" customFormat="true" ht="15.75" hidden="false" customHeight="false" outlineLevel="0" collapsed="false">
      <c r="A609" s="21" t="s">
        <v>570</v>
      </c>
      <c r="B609" s="21"/>
      <c r="C609" s="21"/>
      <c r="D609" s="21"/>
      <c r="E609" s="21"/>
      <c r="F609" s="21"/>
      <c r="G609" s="21"/>
      <c r="H609" s="21"/>
      <c r="I609" s="21" t="n">
        <v>10</v>
      </c>
      <c r="J609" s="21"/>
      <c r="K609" s="22" t="n">
        <v>10</v>
      </c>
      <c r="L609" s="21"/>
      <c r="M609" s="21"/>
      <c r="N609" s="21"/>
      <c r="O609" s="21"/>
      <c r="P609" s="21"/>
      <c r="Q609" s="21"/>
      <c r="R609" s="21"/>
    </row>
    <row r="610" s="20" customFormat="true" ht="15.75" hidden="false" customHeight="false" outlineLevel="0" collapsed="false">
      <c r="A610" s="21" t="s">
        <v>571</v>
      </c>
      <c r="B610" s="21"/>
      <c r="C610" s="21"/>
      <c r="D610" s="21"/>
      <c r="E610" s="21"/>
      <c r="F610" s="21"/>
      <c r="G610" s="21"/>
      <c r="H610" s="21"/>
      <c r="I610" s="21" t="n">
        <v>8</v>
      </c>
      <c r="J610" s="21"/>
      <c r="K610" s="22" t="n">
        <v>14</v>
      </c>
      <c r="L610" s="21"/>
      <c r="M610" s="21"/>
      <c r="N610" s="21"/>
      <c r="O610" s="21"/>
      <c r="P610" s="21"/>
      <c r="Q610" s="21"/>
      <c r="R610" s="21"/>
    </row>
    <row r="611" s="20" customFormat="true" ht="15.75" hidden="false" customHeight="false" outlineLevel="0" collapsed="false">
      <c r="A611" s="21" t="s">
        <v>572</v>
      </c>
      <c r="B611" s="21"/>
      <c r="C611" s="21"/>
      <c r="D611" s="21"/>
      <c r="E611" s="21"/>
      <c r="F611" s="21"/>
      <c r="G611" s="21"/>
      <c r="H611" s="21"/>
      <c r="I611" s="21" t="n">
        <v>10</v>
      </c>
      <c r="J611" s="21"/>
      <c r="K611" s="22" t="n">
        <v>6</v>
      </c>
      <c r="L611" s="21"/>
      <c r="M611" s="21"/>
      <c r="N611" s="21"/>
      <c r="O611" s="21"/>
      <c r="P611" s="21"/>
      <c r="Q611" s="21"/>
      <c r="R611" s="21"/>
    </row>
    <row r="612" s="20" customFormat="true" ht="15.75" hidden="false" customHeight="false" outlineLevel="0" collapsed="false">
      <c r="A612" s="21" t="s">
        <v>573</v>
      </c>
      <c r="B612" s="21"/>
      <c r="C612" s="21"/>
      <c r="D612" s="21"/>
      <c r="E612" s="21"/>
      <c r="F612" s="21"/>
      <c r="G612" s="21"/>
      <c r="H612" s="21"/>
      <c r="I612" s="21" t="n">
        <v>6</v>
      </c>
      <c r="J612" s="21"/>
      <c r="K612" s="22" t="n">
        <v>4</v>
      </c>
      <c r="L612" s="21"/>
      <c r="M612" s="21"/>
      <c r="N612" s="21"/>
      <c r="O612" s="21"/>
      <c r="P612" s="21"/>
      <c r="Q612" s="21"/>
      <c r="R612" s="21"/>
    </row>
    <row r="613" s="20" customFormat="true" ht="15.75" hidden="false" customHeight="false" outlineLevel="0" collapsed="false">
      <c r="A613" s="21" t="s">
        <v>328</v>
      </c>
      <c r="B613" s="21" t="n">
        <f aca="false">B612+B611+B610+B609+B608+B607+B606+B605</f>
        <v>0</v>
      </c>
      <c r="C613" s="21" t="n">
        <f aca="false">C612+C611+C610+C609+C608+C607+C606+C605</f>
        <v>4</v>
      </c>
      <c r="D613" s="21" t="n">
        <f aca="false">D612+D611+D610+D609+D608+D607+D606+D605</f>
        <v>0</v>
      </c>
      <c r="E613" s="21" t="n">
        <f aca="false">E612+E611+E610+E609+E608+E607+E606+E605</f>
        <v>0</v>
      </c>
      <c r="F613" s="21" t="n">
        <f aca="false">F612+F611+F610+F609+F608+F607+F606+F605</f>
        <v>0</v>
      </c>
      <c r="G613" s="21" t="n">
        <f aca="false">G612+G611+G610+G609+G608+G607+G606+G605</f>
        <v>1</v>
      </c>
      <c r="H613" s="21" t="n">
        <f aca="false">H612+H611+H610+H609+H608+H607+H606+H605</f>
        <v>0</v>
      </c>
      <c r="I613" s="21" t="n">
        <f aca="false">I612+I611+I610+I609+I608+I607+I606+I605</f>
        <v>108</v>
      </c>
      <c r="J613" s="21" t="n">
        <f aca="false">J612+J611+J610+J609+J608+J607+J606+J605</f>
        <v>0</v>
      </c>
      <c r="K613" s="21" t="n">
        <f aca="false">K612+K611+K610+K609+K608+K607+K606+K605</f>
        <v>74</v>
      </c>
      <c r="L613" s="21" t="n">
        <f aca="false">L612+L611+L610+L609+L608+L607+L606+L605</f>
        <v>0</v>
      </c>
      <c r="M613" s="21" t="n">
        <f aca="false">M612+M611+M610+M609+M608+M607+M606+M605</f>
        <v>0</v>
      </c>
      <c r="N613" s="21" t="n">
        <f aca="false">N612+N611+N610+N609+N608+N607+N606+N605</f>
        <v>0</v>
      </c>
      <c r="O613" s="21" t="n">
        <f aca="false">O612+O611+O610+O609+O608+O607+O606+O605</f>
        <v>0</v>
      </c>
      <c r="P613" s="21" t="n">
        <f aca="false">P612+P611+P610+P609+P608+P607+P606+P605</f>
        <v>0</v>
      </c>
      <c r="Q613" s="21" t="n">
        <f aca="false">Q612+Q611+Q610+Q609+Q608+Q607+Q606+Q605</f>
        <v>2</v>
      </c>
      <c r="R613" s="21" t="n">
        <f aca="false">R612+R611+R610+R609+R608+R607+R606+R605</f>
        <v>0</v>
      </c>
    </row>
    <row r="614" s="20" customFormat="true" ht="15.75" hidden="false" customHeight="false" outlineLevel="0" collapsed="false">
      <c r="A614" s="21" t="s">
        <v>574</v>
      </c>
      <c r="B614" s="21"/>
      <c r="C614" s="21"/>
      <c r="D614" s="21"/>
      <c r="E614" s="21"/>
      <c r="F614" s="21"/>
      <c r="G614" s="21"/>
      <c r="H614" s="21"/>
      <c r="I614" s="21"/>
      <c r="J614" s="21"/>
      <c r="K614" s="21" t="n">
        <v>2</v>
      </c>
      <c r="L614" s="21"/>
      <c r="M614" s="21"/>
      <c r="N614" s="21"/>
      <c r="O614" s="21"/>
      <c r="P614" s="21"/>
      <c r="Q614" s="21"/>
      <c r="R614" s="21"/>
    </row>
    <row r="615" s="20" customFormat="true" ht="15.75" hidden="false" customHeight="false" outlineLevel="0" collapsed="false">
      <c r="A615" s="21" t="s">
        <v>575</v>
      </c>
      <c r="B615" s="21"/>
      <c r="C615" s="21"/>
      <c r="D615" s="21"/>
      <c r="E615" s="21"/>
      <c r="F615" s="21"/>
      <c r="G615" s="21"/>
      <c r="H615" s="21"/>
      <c r="I615" s="21" t="n">
        <v>25</v>
      </c>
      <c r="J615" s="21"/>
      <c r="K615" s="21" t="n">
        <v>5</v>
      </c>
      <c r="L615" s="21"/>
      <c r="M615" s="21"/>
      <c r="N615" s="21"/>
      <c r="O615" s="21"/>
      <c r="P615" s="21"/>
      <c r="Q615" s="21"/>
      <c r="R615" s="21"/>
    </row>
    <row r="616" s="20" customFormat="true" ht="15.75" hidden="false" customHeight="false" outlineLevel="0" collapsed="false">
      <c r="A616" s="21" t="s">
        <v>576</v>
      </c>
      <c r="B616" s="21"/>
      <c r="C616" s="21"/>
      <c r="D616" s="21"/>
      <c r="E616" s="21"/>
      <c r="F616" s="21"/>
      <c r="G616" s="21"/>
      <c r="H616" s="21"/>
      <c r="I616" s="21" t="n">
        <v>15</v>
      </c>
      <c r="J616" s="21"/>
      <c r="K616" s="21" t="n">
        <v>5</v>
      </c>
      <c r="L616" s="21"/>
      <c r="M616" s="21"/>
      <c r="N616" s="21"/>
      <c r="O616" s="21"/>
      <c r="P616" s="21"/>
      <c r="Q616" s="21" t="n">
        <v>5</v>
      </c>
      <c r="R616" s="21"/>
    </row>
    <row r="617" s="20" customFormat="true" ht="15.75" hidden="false" customHeight="false" outlineLevel="0" collapsed="false">
      <c r="A617" s="21" t="s">
        <v>577</v>
      </c>
      <c r="B617" s="21" t="n">
        <v>1</v>
      </c>
      <c r="C617" s="21"/>
      <c r="D617" s="21"/>
      <c r="E617" s="21"/>
      <c r="F617" s="21"/>
      <c r="G617" s="21"/>
      <c r="H617" s="21"/>
      <c r="I617" s="21" t="n">
        <v>20</v>
      </c>
      <c r="J617" s="21"/>
      <c r="K617" s="21" t="n">
        <v>8</v>
      </c>
      <c r="L617" s="21"/>
      <c r="M617" s="21"/>
      <c r="N617" s="21"/>
      <c r="O617" s="21"/>
      <c r="P617" s="21"/>
      <c r="Q617" s="21"/>
      <c r="R617" s="21"/>
    </row>
    <row r="618" s="20" customFormat="true" ht="15.75" hidden="false" customHeight="false" outlineLevel="0" collapsed="false">
      <c r="A618" s="21" t="s">
        <v>578</v>
      </c>
      <c r="B618" s="21"/>
      <c r="C618" s="21"/>
      <c r="D618" s="21"/>
      <c r="E618" s="21"/>
      <c r="F618" s="21"/>
      <c r="G618" s="21"/>
      <c r="H618" s="21"/>
      <c r="I618" s="21"/>
      <c r="J618" s="21"/>
      <c r="K618" s="21" t="n">
        <v>7</v>
      </c>
      <c r="L618" s="21"/>
      <c r="M618" s="21"/>
      <c r="N618" s="21"/>
      <c r="O618" s="21"/>
      <c r="P618" s="21"/>
      <c r="Q618" s="21"/>
      <c r="R618" s="21"/>
    </row>
    <row r="619" s="20" customFormat="true" ht="15.75" hidden="false" customHeight="false" outlineLevel="0" collapsed="false">
      <c r="A619" s="21" t="s">
        <v>579</v>
      </c>
      <c r="B619" s="21"/>
      <c r="C619" s="21"/>
      <c r="D619" s="21"/>
      <c r="E619" s="21"/>
      <c r="F619" s="21"/>
      <c r="G619" s="21"/>
      <c r="H619" s="21"/>
      <c r="I619" s="21" t="n">
        <v>17</v>
      </c>
      <c r="J619" s="21"/>
      <c r="K619" s="21"/>
      <c r="L619" s="21"/>
      <c r="M619" s="21"/>
      <c r="N619" s="21"/>
      <c r="O619" s="21"/>
      <c r="P619" s="21"/>
      <c r="Q619" s="21"/>
      <c r="R619" s="21"/>
    </row>
    <row r="620" s="20" customFormat="true" ht="15.75" hidden="false" customHeight="false" outlineLevel="0" collapsed="false">
      <c r="A620" s="21" t="s">
        <v>580</v>
      </c>
      <c r="B620" s="21"/>
      <c r="C620" s="21"/>
      <c r="D620" s="21"/>
      <c r="E620" s="21"/>
      <c r="F620" s="21"/>
      <c r="G620" s="21"/>
      <c r="H620" s="21"/>
      <c r="I620" s="21" t="n">
        <v>15</v>
      </c>
      <c r="J620" s="21"/>
      <c r="K620" s="21" t="n">
        <v>10</v>
      </c>
      <c r="L620" s="21"/>
      <c r="M620" s="21"/>
      <c r="N620" s="21"/>
      <c r="O620" s="21"/>
      <c r="P620" s="21"/>
      <c r="Q620" s="21"/>
      <c r="R620" s="21"/>
    </row>
    <row r="621" s="20" customFormat="true" ht="15.75" hidden="false" customHeight="false" outlineLevel="0" collapsed="false">
      <c r="A621" s="21" t="s">
        <v>581</v>
      </c>
      <c r="B621" s="21"/>
      <c r="C621" s="21"/>
      <c r="D621" s="21"/>
      <c r="E621" s="21"/>
      <c r="F621" s="21"/>
      <c r="G621" s="21"/>
      <c r="H621" s="21"/>
      <c r="I621" s="21" t="n">
        <v>15</v>
      </c>
      <c r="J621" s="21"/>
      <c r="K621" s="21" t="n">
        <v>10</v>
      </c>
      <c r="L621" s="21"/>
      <c r="M621" s="21"/>
      <c r="N621" s="21"/>
      <c r="O621" s="21"/>
      <c r="P621" s="21"/>
      <c r="Q621" s="21"/>
      <c r="R621" s="21"/>
    </row>
    <row r="622" s="20" customFormat="true" ht="15.75" hidden="false" customHeight="false" outlineLevel="0" collapsed="false">
      <c r="A622" s="21" t="s">
        <v>582</v>
      </c>
      <c r="B622" s="21"/>
      <c r="C622" s="21"/>
      <c r="D622" s="21"/>
      <c r="E622" s="21"/>
      <c r="F622" s="21"/>
      <c r="G622" s="21"/>
      <c r="H622" s="21"/>
      <c r="I622" s="21" t="n">
        <v>6</v>
      </c>
      <c r="J622" s="21"/>
      <c r="K622" s="21" t="n">
        <v>8</v>
      </c>
      <c r="L622" s="21"/>
      <c r="M622" s="21"/>
      <c r="N622" s="21"/>
      <c r="O622" s="21"/>
      <c r="P622" s="21"/>
      <c r="Q622" s="21"/>
      <c r="R622" s="21"/>
    </row>
    <row r="623" s="20" customFormat="true" ht="15.75" hidden="false" customHeight="false" outlineLevel="0" collapsed="false">
      <c r="A623" s="21" t="s">
        <v>583</v>
      </c>
      <c r="B623" s="21"/>
      <c r="C623" s="21"/>
      <c r="D623" s="21"/>
      <c r="E623" s="21"/>
      <c r="F623" s="21"/>
      <c r="G623" s="21"/>
      <c r="H623" s="21"/>
      <c r="I623" s="21"/>
      <c r="J623" s="21"/>
      <c r="K623" s="21" t="n">
        <v>6</v>
      </c>
      <c r="L623" s="21"/>
      <c r="M623" s="21"/>
      <c r="N623" s="21"/>
      <c r="O623" s="21"/>
      <c r="P623" s="21"/>
      <c r="Q623" s="21"/>
      <c r="R623" s="21"/>
    </row>
    <row r="624" s="20" customFormat="true" ht="15.75" hidden="false" customHeight="false" outlineLevel="0" collapsed="false">
      <c r="A624" s="21" t="s">
        <v>584</v>
      </c>
      <c r="B624" s="21"/>
      <c r="C624" s="21"/>
      <c r="D624" s="21"/>
      <c r="E624" s="21"/>
      <c r="F624" s="21"/>
      <c r="G624" s="21"/>
      <c r="H624" s="21"/>
      <c r="I624" s="21" t="n">
        <v>4</v>
      </c>
      <c r="J624" s="21"/>
      <c r="K624" s="21" t="n">
        <v>4</v>
      </c>
      <c r="L624" s="21"/>
      <c r="M624" s="21"/>
      <c r="N624" s="21"/>
      <c r="O624" s="21"/>
      <c r="P624" s="21"/>
      <c r="Q624" s="21"/>
      <c r="R624" s="21"/>
    </row>
    <row r="625" s="20" customFormat="true" ht="15.75" hidden="false" customHeight="false" outlineLevel="0" collapsed="false">
      <c r="A625" s="21" t="s">
        <v>585</v>
      </c>
      <c r="B625" s="21"/>
      <c r="C625" s="21"/>
      <c r="D625" s="21"/>
      <c r="E625" s="21"/>
      <c r="F625" s="21"/>
      <c r="G625" s="21"/>
      <c r="H625" s="21"/>
      <c r="I625" s="21" t="n">
        <v>14</v>
      </c>
      <c r="J625" s="21"/>
      <c r="K625" s="21" t="n">
        <v>30</v>
      </c>
      <c r="L625" s="21"/>
      <c r="M625" s="21"/>
      <c r="N625" s="21"/>
      <c r="O625" s="21"/>
      <c r="P625" s="21"/>
      <c r="Q625" s="21"/>
      <c r="R625" s="21"/>
    </row>
    <row r="626" s="20" customFormat="true" ht="15.75" hidden="false" customHeight="false" outlineLevel="0" collapsed="false">
      <c r="A626" s="21" t="s">
        <v>586</v>
      </c>
      <c r="B626" s="21"/>
      <c r="C626" s="21"/>
      <c r="D626" s="21"/>
      <c r="E626" s="21"/>
      <c r="F626" s="21"/>
      <c r="G626" s="21"/>
      <c r="H626" s="21"/>
      <c r="I626" s="21" t="n">
        <v>10</v>
      </c>
      <c r="J626" s="21"/>
      <c r="K626" s="21"/>
      <c r="L626" s="21"/>
      <c r="M626" s="21"/>
      <c r="N626" s="21"/>
      <c r="O626" s="21"/>
      <c r="P626" s="21"/>
      <c r="Q626" s="21"/>
      <c r="R626" s="21"/>
    </row>
    <row r="627" s="20" customFormat="true" ht="15.75" hidden="false" customHeight="false" outlineLevel="0" collapsed="false">
      <c r="A627" s="21" t="s">
        <v>587</v>
      </c>
      <c r="B627" s="21"/>
      <c r="C627" s="21"/>
      <c r="D627" s="21"/>
      <c r="E627" s="21"/>
      <c r="F627" s="21"/>
      <c r="G627" s="21"/>
      <c r="H627" s="21"/>
      <c r="I627" s="21" t="n">
        <v>15</v>
      </c>
      <c r="J627" s="21"/>
      <c r="K627" s="21"/>
      <c r="L627" s="21"/>
      <c r="M627" s="21"/>
      <c r="N627" s="21"/>
      <c r="O627" s="21"/>
      <c r="P627" s="21"/>
      <c r="Q627" s="21"/>
      <c r="R627" s="21"/>
    </row>
    <row r="628" s="20" customFormat="true" ht="15.75" hidden="false" customHeight="false" outlineLevel="0" collapsed="false">
      <c r="A628" s="21" t="s">
        <v>588</v>
      </c>
      <c r="B628" s="21"/>
      <c r="C628" s="21"/>
      <c r="D628" s="21"/>
      <c r="E628" s="21"/>
      <c r="F628" s="21"/>
      <c r="G628" s="21"/>
      <c r="H628" s="21"/>
      <c r="I628" s="21"/>
      <c r="J628" s="21"/>
      <c r="K628" s="21" t="n">
        <v>2</v>
      </c>
      <c r="L628" s="21"/>
      <c r="M628" s="21"/>
      <c r="N628" s="21"/>
      <c r="O628" s="21"/>
      <c r="P628" s="21"/>
      <c r="Q628" s="21"/>
      <c r="R628" s="21"/>
    </row>
    <row r="629" s="20" customFormat="true" ht="15.75" hidden="false" customHeight="false" outlineLevel="0" collapsed="false">
      <c r="A629" s="21" t="s">
        <v>46</v>
      </c>
      <c r="B629" s="21" t="n">
        <f aca="false">B628+B627+B626+B625+B624+B623+B622+B621+B620+B619+B618+B617+B616+B615+B614</f>
        <v>1</v>
      </c>
      <c r="C629" s="21" t="n">
        <f aca="false">C628+C627+C626+C625+C624+C623+C622+C621+C620+C619+C618+C617+C616+C615+C614</f>
        <v>0</v>
      </c>
      <c r="D629" s="21" t="n">
        <f aca="false">D628+D627+D626+D625+D624+D623+D622+D621+D620+D619+D618+D617+D616+D615+D614</f>
        <v>0</v>
      </c>
      <c r="E629" s="21" t="n">
        <f aca="false">E628+E627+E626+E625+E624+E623+E622+E621+E620+E619+E618+E617+E616+E615+E614</f>
        <v>0</v>
      </c>
      <c r="F629" s="21" t="n">
        <f aca="false">F628+F627+F626+F625+F624+F623+F622+F621+F620+F619+F618+F617+F616+F615+F614</f>
        <v>0</v>
      </c>
      <c r="G629" s="21" t="n">
        <f aca="false">G628+G627+G626+G625+G624+G623+G622+G621+G620+G619+G618+G617+G616+G615+G614</f>
        <v>0</v>
      </c>
      <c r="H629" s="21" t="n">
        <f aca="false">H628+H627+H626+H625+H624+H623+H622+H621+H620+H619+H618+H617+H616+H615+H614</f>
        <v>0</v>
      </c>
      <c r="I629" s="21" t="n">
        <f aca="false">I628+I627+I626+I625+I624+I623+I622+I621+I620+I619+I618+I617+I616+I615+I614</f>
        <v>156</v>
      </c>
      <c r="J629" s="21" t="n">
        <f aca="false">J628+J627+J626+J625+J624+J623+J622+J621+J620+J619+J618+J617+J616+J615+J614</f>
        <v>0</v>
      </c>
      <c r="K629" s="21" t="n">
        <f aca="false">K628+K627+K626+K625+K624+K623+K622+K621+K620+K619+K618+K617+K616+K615+K614</f>
        <v>97</v>
      </c>
      <c r="L629" s="21" t="n">
        <f aca="false">L628+L627+L626+L625+L624+L623+L622+L621+L620+L619+L618+L617+L616+L615+L614</f>
        <v>0</v>
      </c>
      <c r="M629" s="21" t="n">
        <f aca="false">M628+M627+M626+M625+M624+M623+M622+M621+M620+M619+M618+M617+M616+M615+M614</f>
        <v>0</v>
      </c>
      <c r="N629" s="21" t="n">
        <f aca="false">N628+N627+N626+N625+N624+N623+N622+N621+N620+N619+N618+N617+N616+N615+N614</f>
        <v>0</v>
      </c>
      <c r="O629" s="21" t="n">
        <f aca="false">O628+O627+O626+O625+O624+O623+O622+O621+O620+O619+O618+O617+O616+O615+O614</f>
        <v>0</v>
      </c>
      <c r="P629" s="21" t="n">
        <f aca="false">P628+P627+P626+P625+P624+P623+P622+P621+P620+P619+P618+P617+P616+P615+P614</f>
        <v>0</v>
      </c>
      <c r="Q629" s="21" t="n">
        <f aca="false">Q628+Q627+Q626+Q625+Q624+Q623+Q622+Q621+Q620+Q619+Q618+Q617+Q616+Q615+Q614</f>
        <v>5</v>
      </c>
      <c r="R629" s="21" t="n">
        <f aca="false">R628+R627+R626+R625+R624+R623+R622+R621+R620+R619+R618+R617+R616+R615+R614</f>
        <v>0</v>
      </c>
    </row>
    <row r="630" s="20" customFormat="true" ht="15.75" hidden="false" customHeight="false" outlineLevel="0" collapsed="false">
      <c r="A630" s="21" t="s">
        <v>589</v>
      </c>
      <c r="B630" s="21"/>
      <c r="C630" s="21"/>
      <c r="D630" s="21"/>
      <c r="E630" s="21"/>
      <c r="F630" s="21"/>
      <c r="G630" s="21"/>
      <c r="H630" s="21"/>
      <c r="I630" s="21" t="n">
        <v>10</v>
      </c>
      <c r="J630" s="21"/>
      <c r="K630" s="22"/>
      <c r="L630" s="21"/>
      <c r="M630" s="21"/>
      <c r="N630" s="21"/>
      <c r="O630" s="21"/>
      <c r="P630" s="21"/>
      <c r="Q630" s="21"/>
      <c r="R630" s="21"/>
    </row>
    <row r="631" s="20" customFormat="true" ht="15.75" hidden="false" customHeight="false" outlineLevel="0" collapsed="false">
      <c r="A631" s="21" t="s">
        <v>410</v>
      </c>
      <c r="B631" s="21" t="n">
        <f aca="false">B630</f>
        <v>0</v>
      </c>
      <c r="C631" s="21" t="n">
        <f aca="false">C630</f>
        <v>0</v>
      </c>
      <c r="D631" s="21" t="n">
        <f aca="false">D630</f>
        <v>0</v>
      </c>
      <c r="E631" s="21" t="n">
        <f aca="false">E630</f>
        <v>0</v>
      </c>
      <c r="F631" s="21" t="n">
        <f aca="false">F630</f>
        <v>0</v>
      </c>
      <c r="G631" s="21" t="n">
        <f aca="false">G630</f>
        <v>0</v>
      </c>
      <c r="H631" s="21" t="n">
        <f aca="false">H630</f>
        <v>0</v>
      </c>
      <c r="I631" s="21" t="n">
        <f aca="false">I630</f>
        <v>10</v>
      </c>
      <c r="J631" s="21" t="n">
        <f aca="false">J630</f>
        <v>0</v>
      </c>
      <c r="K631" s="21" t="n">
        <f aca="false">K630</f>
        <v>0</v>
      </c>
      <c r="L631" s="21" t="n">
        <f aca="false">L630</f>
        <v>0</v>
      </c>
      <c r="M631" s="21" t="n">
        <f aca="false">M630</f>
        <v>0</v>
      </c>
      <c r="N631" s="21" t="n">
        <f aca="false">N630</f>
        <v>0</v>
      </c>
      <c r="O631" s="21" t="n">
        <f aca="false">O630</f>
        <v>0</v>
      </c>
      <c r="P631" s="21" t="n">
        <f aca="false">P630</f>
        <v>0</v>
      </c>
      <c r="Q631" s="21" t="n">
        <f aca="false">Q630</f>
        <v>0</v>
      </c>
      <c r="R631" s="21" t="n">
        <f aca="false">R630</f>
        <v>0</v>
      </c>
    </row>
    <row r="632" s="20" customFormat="true" ht="15.75" hidden="false" customHeight="false" outlineLevel="0" collapsed="false">
      <c r="A632" s="21" t="s">
        <v>590</v>
      </c>
      <c r="B632" s="21"/>
      <c r="C632" s="21"/>
      <c r="D632" s="21"/>
      <c r="E632" s="21"/>
      <c r="F632" s="21"/>
      <c r="G632" s="21"/>
      <c r="H632" s="21"/>
      <c r="I632" s="21" t="n">
        <v>2</v>
      </c>
      <c r="J632" s="21"/>
      <c r="K632" s="22"/>
      <c r="L632" s="21"/>
      <c r="M632" s="21"/>
      <c r="N632" s="21"/>
      <c r="O632" s="21"/>
      <c r="P632" s="21"/>
      <c r="Q632" s="21"/>
      <c r="R632" s="21"/>
    </row>
    <row r="633" s="20" customFormat="true" ht="15.75" hidden="false" customHeight="false" outlineLevel="0" collapsed="false">
      <c r="A633" s="21" t="s">
        <v>591</v>
      </c>
      <c r="B633" s="21"/>
      <c r="C633" s="21"/>
      <c r="D633" s="21"/>
      <c r="E633" s="21"/>
      <c r="F633" s="21"/>
      <c r="G633" s="21"/>
      <c r="H633" s="21"/>
      <c r="I633" s="21" t="n">
        <v>6</v>
      </c>
      <c r="J633" s="21"/>
      <c r="K633" s="22" t="n">
        <v>8</v>
      </c>
      <c r="L633" s="21"/>
      <c r="M633" s="21"/>
      <c r="N633" s="21"/>
      <c r="O633" s="21"/>
      <c r="P633" s="21"/>
      <c r="Q633" s="21"/>
      <c r="R633" s="21"/>
    </row>
    <row r="634" s="20" customFormat="true" ht="15.75" hidden="false" customHeight="false" outlineLevel="0" collapsed="false">
      <c r="A634" s="21" t="s">
        <v>592</v>
      </c>
      <c r="B634" s="21" t="n">
        <v>1</v>
      </c>
      <c r="C634" s="21"/>
      <c r="D634" s="21"/>
      <c r="E634" s="21" t="n">
        <v>2</v>
      </c>
      <c r="F634" s="21"/>
      <c r="G634" s="21"/>
      <c r="H634" s="21"/>
      <c r="I634" s="21" t="n">
        <v>10</v>
      </c>
      <c r="J634" s="21"/>
      <c r="K634" s="22" t="n">
        <v>12</v>
      </c>
      <c r="L634" s="21"/>
      <c r="M634" s="21"/>
      <c r="N634" s="21"/>
      <c r="O634" s="21"/>
      <c r="P634" s="21"/>
      <c r="Q634" s="21"/>
      <c r="R634" s="21"/>
    </row>
    <row r="635" s="20" customFormat="true" ht="15.75" hidden="false" customHeight="false" outlineLevel="0" collapsed="false">
      <c r="A635" s="21" t="s">
        <v>593</v>
      </c>
      <c r="B635" s="21"/>
      <c r="C635" s="21"/>
      <c r="D635" s="21"/>
      <c r="E635" s="21"/>
      <c r="F635" s="21"/>
      <c r="G635" s="21"/>
      <c r="H635" s="21"/>
      <c r="I635" s="21" t="n">
        <v>10</v>
      </c>
      <c r="J635" s="21"/>
      <c r="K635" s="22"/>
      <c r="L635" s="21"/>
      <c r="M635" s="21"/>
      <c r="N635" s="21"/>
      <c r="O635" s="21"/>
      <c r="P635" s="21"/>
      <c r="Q635" s="21"/>
      <c r="R635" s="21"/>
    </row>
    <row r="636" s="20" customFormat="true" ht="15.75" hidden="false" customHeight="false" outlineLevel="0" collapsed="false">
      <c r="A636" s="21" t="s">
        <v>594</v>
      </c>
      <c r="B636" s="21"/>
      <c r="C636" s="21"/>
      <c r="D636" s="21"/>
      <c r="E636" s="21"/>
      <c r="F636" s="21"/>
      <c r="G636" s="21"/>
      <c r="H636" s="21"/>
      <c r="I636" s="21" t="n">
        <v>5</v>
      </c>
      <c r="J636" s="21"/>
      <c r="K636" s="22"/>
      <c r="L636" s="21"/>
      <c r="M636" s="21"/>
      <c r="N636" s="21"/>
      <c r="O636" s="21"/>
      <c r="P636" s="21"/>
      <c r="Q636" s="21"/>
      <c r="R636" s="21"/>
    </row>
    <row r="637" s="20" customFormat="true" ht="15.75" hidden="false" customHeight="false" outlineLevel="0" collapsed="false">
      <c r="A637" s="21" t="s">
        <v>595</v>
      </c>
      <c r="B637" s="21" t="n">
        <v>1</v>
      </c>
      <c r="C637" s="21"/>
      <c r="D637" s="21"/>
      <c r="E637" s="21"/>
      <c r="F637" s="21"/>
      <c r="G637" s="21"/>
      <c r="H637" s="21"/>
      <c r="I637" s="21" t="n">
        <v>12</v>
      </c>
      <c r="J637" s="21"/>
      <c r="K637" s="22" t="n">
        <v>8</v>
      </c>
      <c r="L637" s="21"/>
      <c r="M637" s="21"/>
      <c r="N637" s="21"/>
      <c r="O637" s="21"/>
      <c r="P637" s="21"/>
      <c r="Q637" s="21" t="n">
        <v>2</v>
      </c>
      <c r="R637" s="21"/>
    </row>
    <row r="638" s="20" customFormat="true" ht="15.75" hidden="false" customHeight="false" outlineLevel="0" collapsed="false">
      <c r="A638" s="21" t="s">
        <v>596</v>
      </c>
      <c r="B638" s="21"/>
      <c r="C638" s="21"/>
      <c r="D638" s="21"/>
      <c r="E638" s="21"/>
      <c r="F638" s="21"/>
      <c r="G638" s="21"/>
      <c r="H638" s="21"/>
      <c r="I638" s="21" t="n">
        <v>12</v>
      </c>
      <c r="J638" s="21"/>
      <c r="K638" s="22" t="n">
        <v>6</v>
      </c>
      <c r="L638" s="21"/>
      <c r="M638" s="21"/>
      <c r="N638" s="21"/>
      <c r="O638" s="21"/>
      <c r="P638" s="21"/>
      <c r="Q638" s="21" t="n">
        <v>3</v>
      </c>
      <c r="R638" s="21"/>
    </row>
    <row r="639" s="20" customFormat="true" ht="15.75" hidden="false" customHeight="false" outlineLevel="0" collapsed="false">
      <c r="A639" s="21" t="s">
        <v>597</v>
      </c>
      <c r="B639" s="44"/>
      <c r="C639" s="21"/>
      <c r="D639" s="21"/>
      <c r="E639" s="21"/>
      <c r="F639" s="21"/>
      <c r="G639" s="21"/>
      <c r="H639" s="21"/>
      <c r="I639" s="21" t="n">
        <v>7</v>
      </c>
      <c r="J639" s="21"/>
      <c r="K639" s="22" t="n">
        <v>12</v>
      </c>
      <c r="L639" s="21"/>
      <c r="M639" s="21"/>
      <c r="N639" s="21"/>
      <c r="O639" s="21"/>
      <c r="P639" s="21"/>
      <c r="Q639" s="21"/>
      <c r="R639" s="21"/>
    </row>
    <row r="640" s="20" customFormat="true" ht="15.75" hidden="false" customHeight="false" outlineLevel="0" collapsed="false">
      <c r="A640" s="21" t="s">
        <v>598</v>
      </c>
      <c r="B640" s="44"/>
      <c r="C640" s="21"/>
      <c r="D640" s="21"/>
      <c r="E640" s="21"/>
      <c r="F640" s="21"/>
      <c r="G640" s="21"/>
      <c r="H640" s="21"/>
      <c r="I640" s="21" t="n">
        <v>8</v>
      </c>
      <c r="J640" s="21"/>
      <c r="K640" s="22" t="n">
        <v>10</v>
      </c>
      <c r="L640" s="21"/>
      <c r="M640" s="21"/>
      <c r="N640" s="21"/>
      <c r="O640" s="21"/>
      <c r="P640" s="21"/>
      <c r="Q640" s="21"/>
      <c r="R640" s="21"/>
    </row>
    <row r="641" s="20" customFormat="true" ht="15.75" hidden="false" customHeight="false" outlineLevel="0" collapsed="false">
      <c r="A641" s="21" t="s">
        <v>599</v>
      </c>
      <c r="B641" s="44"/>
      <c r="C641" s="21"/>
      <c r="D641" s="21"/>
      <c r="E641" s="21"/>
      <c r="F641" s="21"/>
      <c r="G641" s="21"/>
      <c r="H641" s="21"/>
      <c r="I641" s="21" t="n">
        <v>5</v>
      </c>
      <c r="J641" s="21"/>
      <c r="K641" s="22" t="n">
        <v>4</v>
      </c>
      <c r="L641" s="21"/>
      <c r="M641" s="21"/>
      <c r="N641" s="21"/>
      <c r="O641" s="21"/>
      <c r="P641" s="21"/>
      <c r="Q641" s="21"/>
      <c r="R641" s="21"/>
    </row>
    <row r="642" s="20" customFormat="true" ht="15.75" hidden="false" customHeight="false" outlineLevel="0" collapsed="false">
      <c r="A642" s="21" t="s">
        <v>600</v>
      </c>
      <c r="B642" s="44"/>
      <c r="C642" s="21"/>
      <c r="D642" s="21"/>
      <c r="E642" s="21" t="n">
        <v>12</v>
      </c>
      <c r="F642" s="21"/>
      <c r="G642" s="21"/>
      <c r="H642" s="21"/>
      <c r="I642" s="21" t="n">
        <v>25</v>
      </c>
      <c r="J642" s="21"/>
      <c r="K642" s="22" t="n">
        <v>11</v>
      </c>
      <c r="L642" s="21"/>
      <c r="M642" s="21"/>
      <c r="N642" s="21"/>
      <c r="O642" s="21"/>
      <c r="P642" s="21"/>
      <c r="Q642" s="21"/>
      <c r="R642" s="21"/>
    </row>
    <row r="643" s="20" customFormat="true" ht="15.75" hidden="false" customHeight="false" outlineLevel="0" collapsed="false">
      <c r="A643" s="21" t="s">
        <v>601</v>
      </c>
      <c r="B643" s="21"/>
      <c r="C643" s="21"/>
      <c r="D643" s="21"/>
      <c r="E643" s="21"/>
      <c r="F643" s="21"/>
      <c r="G643" s="21"/>
      <c r="H643" s="21"/>
      <c r="I643" s="21" t="n">
        <v>17</v>
      </c>
      <c r="J643" s="21"/>
      <c r="K643" s="22"/>
      <c r="L643" s="21"/>
      <c r="M643" s="21"/>
      <c r="N643" s="21"/>
      <c r="O643" s="21"/>
      <c r="P643" s="21"/>
      <c r="Q643" s="21"/>
      <c r="R643" s="21"/>
    </row>
    <row r="644" s="20" customFormat="true" ht="15.75" hidden="false" customHeight="false" outlineLevel="0" collapsed="false">
      <c r="A644" s="21" t="s">
        <v>602</v>
      </c>
      <c r="B644" s="21"/>
      <c r="C644" s="21"/>
      <c r="D644" s="21"/>
      <c r="E644" s="21"/>
      <c r="F644" s="21"/>
      <c r="G644" s="21"/>
      <c r="H644" s="21"/>
      <c r="I644" s="21" t="n">
        <v>80</v>
      </c>
      <c r="J644" s="21" t="n">
        <v>20</v>
      </c>
      <c r="K644" s="22" t="n">
        <v>40</v>
      </c>
      <c r="L644" s="21"/>
      <c r="M644" s="21"/>
      <c r="N644" s="21"/>
      <c r="O644" s="21"/>
      <c r="P644" s="21"/>
      <c r="Q644" s="21"/>
      <c r="R644" s="21"/>
    </row>
    <row r="645" s="20" customFormat="true" ht="15.75" hidden="false" customHeight="false" outlineLevel="0" collapsed="false">
      <c r="A645" s="21" t="s">
        <v>603</v>
      </c>
      <c r="B645" s="21"/>
      <c r="C645" s="21"/>
      <c r="D645" s="21"/>
      <c r="E645" s="21"/>
      <c r="F645" s="21"/>
      <c r="G645" s="21"/>
      <c r="H645" s="21"/>
      <c r="I645" s="21" t="n">
        <v>45</v>
      </c>
      <c r="J645" s="21"/>
      <c r="K645" s="22" t="n">
        <v>19</v>
      </c>
      <c r="L645" s="21"/>
      <c r="M645" s="21" t="n">
        <v>1</v>
      </c>
      <c r="N645" s="21"/>
      <c r="O645" s="21"/>
      <c r="P645" s="21"/>
      <c r="Q645" s="21"/>
      <c r="R645" s="21"/>
    </row>
    <row r="646" s="20" customFormat="true" ht="15.75" hidden="false" customHeight="false" outlineLevel="0" collapsed="false">
      <c r="A646" s="21" t="s">
        <v>604</v>
      </c>
      <c r="B646" s="21"/>
      <c r="C646" s="21"/>
      <c r="D646" s="21"/>
      <c r="E646" s="21"/>
      <c r="F646" s="21"/>
      <c r="G646" s="21"/>
      <c r="H646" s="44"/>
      <c r="I646" s="21" t="n">
        <v>2</v>
      </c>
      <c r="J646" s="21"/>
      <c r="K646" s="22" t="n">
        <v>1</v>
      </c>
      <c r="L646" s="21"/>
      <c r="M646" s="21"/>
      <c r="N646" s="21"/>
      <c r="O646" s="44"/>
      <c r="P646" s="21"/>
      <c r="Q646" s="44"/>
      <c r="R646" s="44"/>
    </row>
    <row r="647" s="20" customFormat="true" ht="15.75" hidden="false" customHeight="false" outlineLevel="0" collapsed="false">
      <c r="A647" s="21" t="s">
        <v>605</v>
      </c>
      <c r="B647" s="21"/>
      <c r="C647" s="21"/>
      <c r="D647" s="21"/>
      <c r="E647" s="21"/>
      <c r="F647" s="21"/>
      <c r="G647" s="21"/>
      <c r="H647" s="44"/>
      <c r="I647" s="21" t="n">
        <v>3</v>
      </c>
      <c r="J647" s="21"/>
      <c r="K647" s="22" t="n">
        <v>2</v>
      </c>
      <c r="L647" s="44"/>
      <c r="M647" s="44"/>
      <c r="N647" s="44"/>
      <c r="O647" s="44"/>
      <c r="P647" s="44"/>
      <c r="Q647" s="44"/>
      <c r="R647" s="44"/>
    </row>
    <row r="648" s="20" customFormat="true" ht="15.75" hidden="false" customHeight="false" outlineLevel="0" collapsed="false">
      <c r="A648" s="21" t="s">
        <v>606</v>
      </c>
      <c r="B648" s="21"/>
      <c r="C648" s="21"/>
      <c r="D648" s="21"/>
      <c r="E648" s="21"/>
      <c r="F648" s="21"/>
      <c r="G648" s="21"/>
      <c r="H648" s="44"/>
      <c r="I648" s="21" t="n">
        <v>3</v>
      </c>
      <c r="J648" s="21"/>
      <c r="K648" s="22" t="n">
        <v>4</v>
      </c>
      <c r="L648" s="44"/>
      <c r="M648" s="44"/>
      <c r="N648" s="44"/>
      <c r="O648" s="44"/>
      <c r="P648" s="44"/>
      <c r="Q648" s="44"/>
      <c r="R648" s="44"/>
    </row>
    <row r="649" s="20" customFormat="true" ht="15.75" hidden="false" customHeight="false" outlineLevel="0" collapsed="false">
      <c r="A649" s="21" t="s">
        <v>607</v>
      </c>
      <c r="B649" s="21"/>
      <c r="C649" s="21"/>
      <c r="D649" s="21"/>
      <c r="E649" s="21"/>
      <c r="F649" s="21"/>
      <c r="G649" s="21"/>
      <c r="H649" s="44"/>
      <c r="I649" s="21" t="n">
        <v>9</v>
      </c>
      <c r="J649" s="21"/>
      <c r="K649" s="22" t="n">
        <v>5</v>
      </c>
      <c r="L649" s="44"/>
      <c r="M649" s="44"/>
      <c r="N649" s="44"/>
      <c r="O649" s="44"/>
      <c r="P649" s="44"/>
      <c r="Q649" s="44"/>
      <c r="R649" s="44"/>
    </row>
    <row r="650" s="20" customFormat="true" ht="15.75" hidden="false" customHeight="false" outlineLevel="0" collapsed="false">
      <c r="A650" s="21" t="s">
        <v>608</v>
      </c>
      <c r="B650" s="21" t="n">
        <v>1</v>
      </c>
      <c r="C650" s="21"/>
      <c r="D650" s="21"/>
      <c r="E650" s="21"/>
      <c r="F650" s="21"/>
      <c r="G650" s="21"/>
      <c r="H650" s="44"/>
      <c r="I650" s="21" t="n">
        <v>42</v>
      </c>
      <c r="J650" s="21"/>
      <c r="K650" s="22" t="n">
        <v>23</v>
      </c>
      <c r="L650" s="44"/>
      <c r="M650" s="44"/>
      <c r="N650" s="44"/>
      <c r="O650" s="44"/>
      <c r="P650" s="44"/>
      <c r="Q650" s="44"/>
      <c r="R650" s="44"/>
    </row>
    <row r="651" s="20" customFormat="true" ht="15.75" hidden="false" customHeight="false" outlineLevel="0" collapsed="false">
      <c r="A651" s="21" t="s">
        <v>609</v>
      </c>
      <c r="B651" s="21" t="n">
        <v>1</v>
      </c>
      <c r="C651" s="21"/>
      <c r="D651" s="21"/>
      <c r="E651" s="21"/>
      <c r="F651" s="21"/>
      <c r="G651" s="21"/>
      <c r="H651" s="21"/>
      <c r="I651" s="21" t="n">
        <v>7</v>
      </c>
      <c r="J651" s="21"/>
      <c r="K651" s="22" t="n">
        <v>5</v>
      </c>
      <c r="L651" s="21"/>
      <c r="M651" s="44"/>
      <c r="N651" s="44"/>
      <c r="O651" s="44"/>
      <c r="P651" s="44"/>
      <c r="Q651" s="44"/>
      <c r="R651" s="44"/>
    </row>
    <row r="652" s="20" customFormat="true" ht="15.75" hidden="false" customHeight="false" outlineLevel="0" collapsed="false">
      <c r="A652" s="21" t="s">
        <v>610</v>
      </c>
      <c r="B652" s="21"/>
      <c r="C652" s="21"/>
      <c r="D652" s="21"/>
      <c r="E652" s="21"/>
      <c r="F652" s="21"/>
      <c r="G652" s="21"/>
      <c r="H652" s="21"/>
      <c r="I652" s="21" t="n">
        <v>11</v>
      </c>
      <c r="J652" s="21"/>
      <c r="K652" s="22" t="n">
        <v>15</v>
      </c>
      <c r="L652" s="21"/>
      <c r="M652" s="44"/>
      <c r="N652" s="44"/>
      <c r="O652" s="44"/>
      <c r="P652" s="44"/>
      <c r="Q652" s="44"/>
      <c r="R652" s="44"/>
    </row>
    <row r="653" s="20" customFormat="true" ht="15.75" hidden="false" customHeight="false" outlineLevel="0" collapsed="false">
      <c r="A653" s="21" t="s">
        <v>611</v>
      </c>
      <c r="B653" s="21"/>
      <c r="C653" s="21"/>
      <c r="D653" s="21"/>
      <c r="E653" s="21"/>
      <c r="F653" s="21"/>
      <c r="G653" s="21"/>
      <c r="H653" s="21"/>
      <c r="I653" s="21" t="n">
        <v>6</v>
      </c>
      <c r="J653" s="21"/>
      <c r="K653" s="22" t="n">
        <v>3</v>
      </c>
      <c r="L653" s="21"/>
      <c r="M653" s="44"/>
      <c r="N653" s="44"/>
      <c r="O653" s="44"/>
      <c r="P653" s="44"/>
      <c r="Q653" s="44"/>
      <c r="R653" s="44"/>
    </row>
    <row r="654" s="20" customFormat="true" ht="15.75" hidden="false" customHeight="false" outlineLevel="0" collapsed="false">
      <c r="A654" s="21" t="s">
        <v>612</v>
      </c>
      <c r="B654" s="21" t="n">
        <v>1</v>
      </c>
      <c r="C654" s="21"/>
      <c r="D654" s="21"/>
      <c r="E654" s="21" t="n">
        <v>2</v>
      </c>
      <c r="F654" s="21"/>
      <c r="G654" s="21"/>
      <c r="H654" s="21"/>
      <c r="I654" s="21" t="n">
        <v>20</v>
      </c>
      <c r="J654" s="21"/>
      <c r="K654" s="22" t="n">
        <v>5</v>
      </c>
      <c r="L654" s="21"/>
      <c r="M654" s="44"/>
      <c r="N654" s="44"/>
      <c r="O654" s="44"/>
      <c r="P654" s="44"/>
      <c r="Q654" s="44"/>
      <c r="R654" s="44"/>
    </row>
    <row r="655" s="20" customFormat="true" ht="15.75" hidden="false" customHeight="false" outlineLevel="0" collapsed="false">
      <c r="A655" s="21" t="s">
        <v>613</v>
      </c>
      <c r="B655" s="21"/>
      <c r="C655" s="21"/>
      <c r="D655" s="21"/>
      <c r="E655" s="21"/>
      <c r="F655" s="21"/>
      <c r="G655" s="21"/>
      <c r="H655" s="21"/>
      <c r="I655" s="21" t="n">
        <v>16</v>
      </c>
      <c r="J655" s="21"/>
      <c r="K655" s="22" t="n">
        <v>7</v>
      </c>
      <c r="L655" s="21"/>
      <c r="M655" s="44"/>
      <c r="N655" s="44"/>
      <c r="O655" s="44"/>
      <c r="P655" s="44"/>
      <c r="Q655" s="44"/>
      <c r="R655" s="44"/>
    </row>
    <row r="656" s="20" customFormat="true" ht="15.75" hidden="false" customHeight="false" outlineLevel="0" collapsed="false">
      <c r="A656" s="21" t="s">
        <v>614</v>
      </c>
      <c r="B656" s="21"/>
      <c r="C656" s="21"/>
      <c r="D656" s="21"/>
      <c r="E656" s="21" t="n">
        <v>2</v>
      </c>
      <c r="F656" s="21"/>
      <c r="G656" s="21"/>
      <c r="H656" s="21"/>
      <c r="I656" s="21" t="n">
        <v>20</v>
      </c>
      <c r="J656" s="21"/>
      <c r="K656" s="22" t="n">
        <v>18</v>
      </c>
      <c r="L656" s="21"/>
      <c r="M656" s="44"/>
      <c r="N656" s="44"/>
      <c r="O656" s="44"/>
      <c r="P656" s="44"/>
      <c r="Q656" s="44"/>
      <c r="R656" s="44"/>
    </row>
    <row r="657" s="20" customFormat="true" ht="15.75" hidden="false" customHeight="false" outlineLevel="0" collapsed="false">
      <c r="A657" s="21" t="s">
        <v>615</v>
      </c>
      <c r="B657" s="21"/>
      <c r="C657" s="21" t="n">
        <v>6</v>
      </c>
      <c r="D657" s="21"/>
      <c r="E657" s="21"/>
      <c r="F657" s="21"/>
      <c r="G657" s="21"/>
      <c r="H657" s="21"/>
      <c r="I657" s="21" t="n">
        <v>10</v>
      </c>
      <c r="J657" s="21"/>
      <c r="K657" s="22" t="n">
        <v>20</v>
      </c>
      <c r="L657" s="21"/>
      <c r="M657" s="44"/>
      <c r="N657" s="44"/>
      <c r="O657" s="44"/>
      <c r="P657" s="44"/>
      <c r="Q657" s="44"/>
      <c r="R657" s="44"/>
    </row>
    <row r="658" s="20" customFormat="true" ht="15.75" hidden="false" customHeight="false" outlineLevel="0" collapsed="false">
      <c r="A658" s="21" t="s">
        <v>616</v>
      </c>
      <c r="B658" s="21"/>
      <c r="C658" s="21"/>
      <c r="D658" s="21"/>
      <c r="E658" s="21"/>
      <c r="F658" s="21"/>
      <c r="G658" s="21"/>
      <c r="H658" s="21"/>
      <c r="I658" s="21" t="n">
        <v>6</v>
      </c>
      <c r="J658" s="21"/>
      <c r="K658" s="22" t="n">
        <v>3</v>
      </c>
      <c r="L658" s="21"/>
      <c r="M658" s="44"/>
      <c r="N658" s="44"/>
      <c r="O658" s="44"/>
      <c r="P658" s="44"/>
      <c r="Q658" s="44"/>
      <c r="R658" s="44"/>
    </row>
    <row r="659" s="20" customFormat="true" ht="15.75" hidden="false" customHeight="false" outlineLevel="0" collapsed="false">
      <c r="A659" s="21" t="s">
        <v>617</v>
      </c>
      <c r="B659" s="21" t="n">
        <v>1</v>
      </c>
      <c r="C659" s="21"/>
      <c r="D659" s="21"/>
      <c r="E659" s="21"/>
      <c r="F659" s="21"/>
      <c r="G659" s="21"/>
      <c r="H659" s="21"/>
      <c r="I659" s="21" t="n">
        <v>20</v>
      </c>
      <c r="J659" s="21"/>
      <c r="K659" s="22" t="n">
        <v>9</v>
      </c>
      <c r="L659" s="21"/>
      <c r="M659" s="44"/>
      <c r="N659" s="44"/>
      <c r="O659" s="44"/>
      <c r="P659" s="44"/>
      <c r="Q659" s="44"/>
      <c r="R659" s="44"/>
    </row>
    <row r="660" s="20" customFormat="true" ht="15.75" hidden="false" customHeight="false" outlineLevel="0" collapsed="false">
      <c r="A660" s="21" t="s">
        <v>618</v>
      </c>
      <c r="B660" s="21"/>
      <c r="C660" s="21"/>
      <c r="D660" s="21"/>
      <c r="E660" s="21"/>
      <c r="F660" s="21"/>
      <c r="G660" s="21"/>
      <c r="H660" s="21"/>
      <c r="I660" s="21" t="n">
        <v>19</v>
      </c>
      <c r="J660" s="21"/>
      <c r="K660" s="22" t="n">
        <v>9</v>
      </c>
      <c r="L660" s="21"/>
      <c r="M660" s="44"/>
      <c r="N660" s="44"/>
      <c r="O660" s="44"/>
      <c r="P660" s="44"/>
      <c r="Q660" s="44"/>
      <c r="R660" s="44"/>
    </row>
    <row r="661" s="20" customFormat="true" ht="15.75" hidden="false" customHeight="false" outlineLevel="0" collapsed="false">
      <c r="A661" s="21" t="s">
        <v>619</v>
      </c>
      <c r="B661" s="21"/>
      <c r="C661" s="21"/>
      <c r="D661" s="21"/>
      <c r="E661" s="21"/>
      <c r="F661" s="21"/>
      <c r="G661" s="21"/>
      <c r="H661" s="21"/>
      <c r="I661" s="21" t="n">
        <v>10</v>
      </c>
      <c r="J661" s="21"/>
      <c r="K661" s="22" t="n">
        <v>18</v>
      </c>
      <c r="L661" s="21"/>
      <c r="M661" s="44"/>
      <c r="N661" s="44"/>
      <c r="O661" s="44"/>
      <c r="P661" s="44"/>
      <c r="Q661" s="44"/>
      <c r="R661" s="44"/>
    </row>
    <row r="662" s="20" customFormat="true" ht="15.75" hidden="false" customHeight="false" outlineLevel="0" collapsed="false">
      <c r="A662" s="21" t="s">
        <v>620</v>
      </c>
      <c r="B662" s="21"/>
      <c r="C662" s="21"/>
      <c r="D662" s="21"/>
      <c r="E662" s="21"/>
      <c r="F662" s="21"/>
      <c r="G662" s="21"/>
      <c r="H662" s="21"/>
      <c r="I662" s="21" t="n">
        <v>8</v>
      </c>
      <c r="J662" s="21"/>
      <c r="K662" s="22" t="n">
        <v>6</v>
      </c>
      <c r="L662" s="21"/>
      <c r="M662" s="44"/>
      <c r="N662" s="44"/>
      <c r="O662" s="44"/>
      <c r="P662" s="44"/>
      <c r="Q662" s="44"/>
      <c r="R662" s="44"/>
    </row>
    <row r="663" s="20" customFormat="true" ht="15.75" hidden="false" customHeight="false" outlineLevel="0" collapsed="false">
      <c r="A663" s="21" t="s">
        <v>621</v>
      </c>
      <c r="B663" s="21"/>
      <c r="C663" s="21"/>
      <c r="D663" s="21"/>
      <c r="E663" s="21"/>
      <c r="F663" s="21"/>
      <c r="G663" s="21"/>
      <c r="H663" s="21"/>
      <c r="I663" s="21" t="n">
        <v>15</v>
      </c>
      <c r="J663" s="21"/>
      <c r="K663" s="22"/>
      <c r="L663" s="21"/>
      <c r="M663" s="44"/>
      <c r="N663" s="44"/>
      <c r="O663" s="44"/>
      <c r="P663" s="44"/>
      <c r="Q663" s="44"/>
      <c r="R663" s="44"/>
    </row>
    <row r="664" s="20" customFormat="true" ht="15.75" hidden="false" customHeight="false" outlineLevel="0" collapsed="false">
      <c r="A664" s="21" t="s">
        <v>622</v>
      </c>
      <c r="B664" s="21"/>
      <c r="C664" s="21"/>
      <c r="D664" s="21"/>
      <c r="E664" s="21"/>
      <c r="F664" s="21"/>
      <c r="G664" s="21"/>
      <c r="H664" s="21"/>
      <c r="I664" s="21" t="n">
        <v>5</v>
      </c>
      <c r="J664" s="21"/>
      <c r="K664" s="22" t="n">
        <v>2</v>
      </c>
      <c r="L664" s="21"/>
      <c r="M664" s="44"/>
      <c r="N664" s="44"/>
      <c r="O664" s="44"/>
      <c r="P664" s="44"/>
      <c r="Q664" s="44"/>
      <c r="R664" s="44"/>
    </row>
    <row r="665" s="20" customFormat="true" ht="15.75" hidden="false" customHeight="false" outlineLevel="0" collapsed="false">
      <c r="A665" s="21" t="s">
        <v>623</v>
      </c>
      <c r="B665" s="21"/>
      <c r="C665" s="21"/>
      <c r="D665" s="21"/>
      <c r="E665" s="21" t="n">
        <v>2</v>
      </c>
      <c r="F665" s="21"/>
      <c r="G665" s="21"/>
      <c r="H665" s="21"/>
      <c r="I665" s="21" t="n">
        <v>15</v>
      </c>
      <c r="J665" s="21"/>
      <c r="K665" s="22" t="n">
        <v>12</v>
      </c>
      <c r="L665" s="21"/>
      <c r="M665" s="44"/>
      <c r="N665" s="44"/>
      <c r="O665" s="44"/>
      <c r="P665" s="44"/>
      <c r="Q665" s="44"/>
      <c r="R665" s="44"/>
    </row>
    <row r="666" s="20" customFormat="true" ht="15.75" hidden="false" customHeight="false" outlineLevel="0" collapsed="false">
      <c r="A666" s="21" t="s">
        <v>221</v>
      </c>
      <c r="B666" s="21" t="n">
        <f aca="false">SUM(B632:B665)</f>
        <v>6</v>
      </c>
      <c r="C666" s="21" t="n">
        <f aca="false">SUM(C632:C665)</f>
        <v>6</v>
      </c>
      <c r="D666" s="21" t="n">
        <f aca="false">SUM(D632:D665)</f>
        <v>0</v>
      </c>
      <c r="E666" s="21" t="n">
        <f aca="false">SUM(E632:E665)</f>
        <v>20</v>
      </c>
      <c r="F666" s="21" t="n">
        <f aca="false">SUM(F632:F665)</f>
        <v>0</v>
      </c>
      <c r="G666" s="21" t="n">
        <f aca="false">SUM(G632:G665)</f>
        <v>0</v>
      </c>
      <c r="H666" s="21" t="n">
        <f aca="false">SUM(H632:H665)</f>
        <v>0</v>
      </c>
      <c r="I666" s="21" t="n">
        <f aca="false">SUM(I632:I665)</f>
        <v>491</v>
      </c>
      <c r="J666" s="21" t="n">
        <f aca="false">SUM(J632:J665)</f>
        <v>20</v>
      </c>
      <c r="K666" s="21" t="n">
        <f aca="false">SUM(K632:K665)</f>
        <v>297</v>
      </c>
      <c r="L666" s="21" t="n">
        <f aca="false">SUM(L632:L665)</f>
        <v>0</v>
      </c>
      <c r="M666" s="21" t="n">
        <f aca="false">SUM(M632:M665)</f>
        <v>1</v>
      </c>
      <c r="N666" s="21" t="n">
        <f aca="false">SUM(N632:N665)</f>
        <v>0</v>
      </c>
      <c r="O666" s="21" t="n">
        <f aca="false">SUM(O632:O665)</f>
        <v>0</v>
      </c>
      <c r="P666" s="21" t="n">
        <f aca="false">SUM(P632:P665)</f>
        <v>0</v>
      </c>
      <c r="Q666" s="21" t="n">
        <f aca="false">SUM(Q632:Q665)</f>
        <v>5</v>
      </c>
      <c r="R666" s="21" t="n">
        <f aca="false">SUM(R632:R665)</f>
        <v>0</v>
      </c>
    </row>
    <row r="667" s="20" customFormat="true" ht="15.75" hidden="false" customHeight="false" outlineLevel="0" collapsed="false">
      <c r="A667" s="23" t="s">
        <v>55</v>
      </c>
      <c r="B667" s="23" t="n">
        <f aca="false">B666+B630+B629+B613</f>
        <v>7</v>
      </c>
      <c r="C667" s="23" t="n">
        <f aca="false">C666+C630+C629+C613</f>
        <v>10</v>
      </c>
      <c r="D667" s="23" t="n">
        <f aca="false">D666+D630+D629+D613</f>
        <v>0</v>
      </c>
      <c r="E667" s="23" t="n">
        <f aca="false">E666+E630+E629+E613</f>
        <v>20</v>
      </c>
      <c r="F667" s="23" t="n">
        <f aca="false">F666+F630+F629+F613</f>
        <v>0</v>
      </c>
      <c r="G667" s="23" t="n">
        <f aca="false">G666+G630+G629+G613</f>
        <v>1</v>
      </c>
      <c r="H667" s="23" t="n">
        <f aca="false">H666+H630+H629+H613</f>
        <v>0</v>
      </c>
      <c r="I667" s="23" t="n">
        <f aca="false">I666+I630+I629+I613</f>
        <v>765</v>
      </c>
      <c r="J667" s="23" t="n">
        <f aca="false">J666+J630+J629+J613</f>
        <v>20</v>
      </c>
      <c r="K667" s="23" t="n">
        <f aca="false">K666+K630+K629+K613</f>
        <v>468</v>
      </c>
      <c r="L667" s="23" t="n">
        <f aca="false">L666+L630+L629+L613</f>
        <v>0</v>
      </c>
      <c r="M667" s="23" t="n">
        <f aca="false">M666+M630+M629+M613</f>
        <v>1</v>
      </c>
      <c r="N667" s="23" t="n">
        <f aca="false">N666+N630+N629+N613</f>
        <v>0</v>
      </c>
      <c r="O667" s="23" t="n">
        <f aca="false">O666+O630+O629+O613</f>
        <v>0</v>
      </c>
      <c r="P667" s="23" t="n">
        <f aca="false">P666+P630+P629+P613</f>
        <v>0</v>
      </c>
      <c r="Q667" s="23" t="n">
        <f aca="false">Q666+Q630+Q629+Q613</f>
        <v>12</v>
      </c>
      <c r="R667" s="23" t="n">
        <f aca="false">R666+R630+R629+R613</f>
        <v>0</v>
      </c>
    </row>
    <row r="668" s="20" customFormat="true" ht="17.25" hidden="false" customHeight="true" outlineLevel="0" collapsed="false">
      <c r="A668" s="19" t="s">
        <v>624</v>
      </c>
      <c r="B668" s="19"/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</row>
    <row r="669" s="20" customFormat="true" ht="17.25" hidden="false" customHeight="true" outlineLevel="0" collapsed="false">
      <c r="A669" s="45" t="s">
        <v>625</v>
      </c>
      <c r="B669" s="22"/>
      <c r="C669" s="22" t="n">
        <v>2</v>
      </c>
      <c r="D669" s="22"/>
      <c r="E669" s="22"/>
      <c r="F669" s="22"/>
      <c r="G669" s="22"/>
      <c r="H669" s="22"/>
      <c r="I669" s="22" t="n">
        <v>12</v>
      </c>
      <c r="J669" s="22"/>
      <c r="K669" s="22" t="n">
        <v>6</v>
      </c>
      <c r="L669" s="22" t="n">
        <v>2</v>
      </c>
      <c r="M669" s="22"/>
      <c r="N669" s="22"/>
      <c r="O669" s="22"/>
      <c r="P669" s="22"/>
      <c r="Q669" s="22"/>
      <c r="R669" s="22"/>
    </row>
    <row r="670" s="20" customFormat="true" ht="16.5" hidden="false" customHeight="true" outlineLevel="0" collapsed="false">
      <c r="A670" s="21" t="s">
        <v>626</v>
      </c>
      <c r="B670" s="21"/>
      <c r="C670" s="21" t="n">
        <v>1</v>
      </c>
      <c r="D670" s="21"/>
      <c r="E670" s="21"/>
      <c r="F670" s="21"/>
      <c r="G670" s="21"/>
      <c r="H670" s="21"/>
      <c r="I670" s="21" t="n">
        <v>12</v>
      </c>
      <c r="J670" s="21"/>
      <c r="K670" s="22" t="n">
        <v>10</v>
      </c>
      <c r="L670" s="21"/>
      <c r="M670" s="21"/>
      <c r="N670" s="21"/>
      <c r="O670" s="21"/>
      <c r="P670" s="21"/>
      <c r="Q670" s="21"/>
      <c r="R670" s="21"/>
    </row>
    <row r="671" s="20" customFormat="true" ht="16.5" hidden="false" customHeight="true" outlineLevel="0" collapsed="false">
      <c r="A671" s="21" t="s">
        <v>627</v>
      </c>
      <c r="B671" s="21" t="n">
        <v>1</v>
      </c>
      <c r="C671" s="21" t="n">
        <v>2</v>
      </c>
      <c r="D671" s="21"/>
      <c r="E671" s="21"/>
      <c r="F671" s="21"/>
      <c r="G671" s="21"/>
      <c r="H671" s="21"/>
      <c r="I671" s="21" t="n">
        <v>20</v>
      </c>
      <c r="J671" s="21"/>
      <c r="K671" s="22"/>
      <c r="L671" s="21"/>
      <c r="M671" s="21"/>
      <c r="N671" s="21"/>
      <c r="O671" s="21"/>
      <c r="P671" s="21"/>
      <c r="Q671" s="21"/>
      <c r="R671" s="21"/>
    </row>
    <row r="672" s="20" customFormat="true" ht="16.5" hidden="false" customHeight="true" outlineLevel="0" collapsed="false">
      <c r="A672" s="21" t="s">
        <v>628</v>
      </c>
      <c r="B672" s="21"/>
      <c r="C672" s="21"/>
      <c r="D672" s="21"/>
      <c r="E672" s="21"/>
      <c r="F672" s="21"/>
      <c r="G672" s="21"/>
      <c r="H672" s="21"/>
      <c r="I672" s="21" t="n">
        <v>21</v>
      </c>
      <c r="J672" s="21"/>
      <c r="K672" s="22" t="n">
        <v>14</v>
      </c>
      <c r="L672" s="21"/>
      <c r="M672" s="21"/>
      <c r="N672" s="21"/>
      <c r="O672" s="21"/>
      <c r="P672" s="21"/>
      <c r="Q672" s="21"/>
      <c r="R672" s="21"/>
    </row>
    <row r="673" s="20" customFormat="true" ht="15.75" hidden="false" customHeight="false" outlineLevel="0" collapsed="false">
      <c r="A673" s="21" t="s">
        <v>629</v>
      </c>
      <c r="B673" s="21"/>
      <c r="C673" s="21"/>
      <c r="D673" s="21"/>
      <c r="E673" s="21"/>
      <c r="F673" s="21"/>
      <c r="G673" s="21"/>
      <c r="H673" s="21"/>
      <c r="I673" s="21" t="n">
        <v>17</v>
      </c>
      <c r="J673" s="21"/>
      <c r="K673" s="22" t="n">
        <v>10</v>
      </c>
      <c r="L673" s="21"/>
      <c r="M673" s="21"/>
      <c r="N673" s="21"/>
      <c r="O673" s="21"/>
      <c r="P673" s="21"/>
      <c r="Q673" s="21"/>
      <c r="R673" s="21"/>
    </row>
    <row r="674" s="20" customFormat="true" ht="15.75" hidden="false" customHeight="false" outlineLevel="0" collapsed="false">
      <c r="A674" s="21" t="s">
        <v>35</v>
      </c>
      <c r="B674" s="21" t="n">
        <f aca="false">SUM(B669:B673)</f>
        <v>1</v>
      </c>
      <c r="C674" s="21" t="n">
        <f aca="false">SUM(C669:C673)</f>
        <v>5</v>
      </c>
      <c r="D674" s="21" t="n">
        <f aca="false">SUM(D669:D673)</f>
        <v>0</v>
      </c>
      <c r="E674" s="21" t="n">
        <f aca="false">SUM(E669:E673)</f>
        <v>0</v>
      </c>
      <c r="F674" s="21" t="n">
        <f aca="false">SUM(F669:F673)</f>
        <v>0</v>
      </c>
      <c r="G674" s="21" t="n">
        <f aca="false">SUM(G669:G673)</f>
        <v>0</v>
      </c>
      <c r="H674" s="21" t="n">
        <f aca="false">SUM(H669:H673)</f>
        <v>0</v>
      </c>
      <c r="I674" s="21" t="n">
        <f aca="false">SUM(I669:I673)</f>
        <v>82</v>
      </c>
      <c r="J674" s="21" t="n">
        <f aca="false">SUM(J669:J673)</f>
        <v>0</v>
      </c>
      <c r="K674" s="21" t="n">
        <f aca="false">SUM(K669:K673)</f>
        <v>40</v>
      </c>
      <c r="L674" s="21" t="n">
        <f aca="false">SUM(L669:L673)</f>
        <v>2</v>
      </c>
      <c r="M674" s="21" t="n">
        <f aca="false">SUM(M669:M673)</f>
        <v>0</v>
      </c>
      <c r="N674" s="21" t="n">
        <f aca="false">SUM(N669:N673)</f>
        <v>0</v>
      </c>
      <c r="O674" s="21" t="n">
        <f aca="false">SUM(O669:O673)</f>
        <v>0</v>
      </c>
      <c r="P674" s="21" t="n">
        <f aca="false">SUM(P669:P673)</f>
        <v>0</v>
      </c>
      <c r="Q674" s="21" t="n">
        <f aca="false">SUM(Q669:Q673)</f>
        <v>0</v>
      </c>
      <c r="R674" s="21" t="n">
        <f aca="false">SUM(R669:R673)</f>
        <v>0</v>
      </c>
    </row>
    <row r="675" s="20" customFormat="true" ht="15.75" hidden="false" customHeight="false" outlineLevel="0" collapsed="false">
      <c r="A675" s="21" t="s">
        <v>630</v>
      </c>
      <c r="B675" s="21" t="n">
        <v>2</v>
      </c>
      <c r="C675" s="21"/>
      <c r="D675" s="21"/>
      <c r="E675" s="21"/>
      <c r="F675" s="21"/>
      <c r="G675" s="21"/>
      <c r="H675" s="21"/>
      <c r="I675" s="21" t="n">
        <v>52</v>
      </c>
      <c r="J675" s="21"/>
      <c r="K675" s="21" t="n">
        <v>6</v>
      </c>
      <c r="L675" s="21"/>
      <c r="M675" s="21"/>
      <c r="N675" s="21"/>
      <c r="O675" s="21"/>
      <c r="P675" s="21"/>
      <c r="Q675" s="21"/>
      <c r="R675" s="21"/>
    </row>
    <row r="676" s="20" customFormat="true" ht="15.75" hidden="false" customHeight="false" outlineLevel="0" collapsed="false">
      <c r="A676" s="21" t="s">
        <v>631</v>
      </c>
      <c r="B676" s="21"/>
      <c r="C676" s="21"/>
      <c r="D676" s="21"/>
      <c r="E676" s="21"/>
      <c r="F676" s="21"/>
      <c r="G676" s="21"/>
      <c r="H676" s="21"/>
      <c r="I676" s="21" t="n">
        <v>6</v>
      </c>
      <c r="J676" s="21"/>
      <c r="K676" s="21" t="n">
        <v>2</v>
      </c>
      <c r="L676" s="21"/>
      <c r="M676" s="21"/>
      <c r="N676" s="21"/>
      <c r="O676" s="21"/>
      <c r="P676" s="21"/>
      <c r="Q676" s="21"/>
      <c r="R676" s="21"/>
    </row>
    <row r="677" s="20" customFormat="true" ht="15.75" hidden="false" customHeight="false" outlineLevel="0" collapsed="false">
      <c r="A677" s="21" t="s">
        <v>632</v>
      </c>
      <c r="B677" s="21"/>
      <c r="C677" s="21"/>
      <c r="D677" s="21"/>
      <c r="E677" s="21"/>
      <c r="F677" s="21"/>
      <c r="G677" s="21"/>
      <c r="H677" s="21"/>
      <c r="I677" s="21" t="n">
        <v>29</v>
      </c>
      <c r="J677" s="21"/>
      <c r="K677" s="22"/>
      <c r="L677" s="21"/>
      <c r="M677" s="21"/>
      <c r="N677" s="21"/>
      <c r="O677" s="21"/>
      <c r="P677" s="21"/>
      <c r="Q677" s="21"/>
      <c r="R677" s="21"/>
    </row>
    <row r="678" s="20" customFormat="true" ht="15.75" hidden="false" customHeight="false" outlineLevel="0" collapsed="false">
      <c r="A678" s="21" t="s">
        <v>633</v>
      </c>
      <c r="B678" s="21" t="n">
        <v>3</v>
      </c>
      <c r="C678" s="21"/>
      <c r="D678" s="21"/>
      <c r="E678" s="21"/>
      <c r="F678" s="21"/>
      <c r="G678" s="21"/>
      <c r="H678" s="21"/>
      <c r="I678" s="21" t="n">
        <f aca="false">SUM(I679:I688)</f>
        <v>71</v>
      </c>
      <c r="J678" s="21"/>
      <c r="K678" s="21" t="n">
        <f aca="false">SUM(K679:K688)</f>
        <v>33</v>
      </c>
      <c r="L678" s="21"/>
      <c r="M678" s="21"/>
      <c r="N678" s="21"/>
      <c r="O678" s="21"/>
      <c r="P678" s="21"/>
      <c r="Q678" s="21"/>
      <c r="R678" s="21"/>
    </row>
    <row r="679" s="20" customFormat="true" ht="15.75" hidden="false" customHeight="false" outlineLevel="0" collapsed="false">
      <c r="A679" s="21" t="s">
        <v>634</v>
      </c>
      <c r="B679" s="21"/>
      <c r="C679" s="21"/>
      <c r="D679" s="21"/>
      <c r="E679" s="21"/>
      <c r="F679" s="21"/>
      <c r="G679" s="21"/>
      <c r="H679" s="21"/>
      <c r="I679" s="21" t="n">
        <v>7</v>
      </c>
      <c r="J679" s="21"/>
      <c r="K679" s="22"/>
      <c r="L679" s="21"/>
      <c r="M679" s="21"/>
      <c r="N679" s="21"/>
      <c r="O679" s="21"/>
      <c r="P679" s="21"/>
      <c r="Q679" s="21"/>
      <c r="R679" s="21"/>
    </row>
    <row r="680" s="20" customFormat="true" ht="15.75" hidden="false" customHeight="false" outlineLevel="0" collapsed="false">
      <c r="A680" s="21" t="s">
        <v>635</v>
      </c>
      <c r="B680" s="21" t="n">
        <v>1</v>
      </c>
      <c r="C680" s="21"/>
      <c r="D680" s="21"/>
      <c r="E680" s="21"/>
      <c r="F680" s="21"/>
      <c r="G680" s="21"/>
      <c r="H680" s="21"/>
      <c r="I680" s="21" t="n">
        <v>12</v>
      </c>
      <c r="J680" s="21"/>
      <c r="K680" s="22" t="n">
        <v>2</v>
      </c>
      <c r="L680" s="21"/>
      <c r="M680" s="21"/>
      <c r="N680" s="21"/>
      <c r="O680" s="21"/>
      <c r="P680" s="21"/>
      <c r="Q680" s="21"/>
      <c r="R680" s="21"/>
    </row>
    <row r="681" s="20" customFormat="true" ht="15.75" hidden="false" customHeight="false" outlineLevel="0" collapsed="false">
      <c r="A681" s="21" t="s">
        <v>636</v>
      </c>
      <c r="B681" s="21"/>
      <c r="C681" s="21"/>
      <c r="D681" s="21"/>
      <c r="E681" s="21"/>
      <c r="F681" s="21"/>
      <c r="G681" s="21"/>
      <c r="H681" s="21"/>
      <c r="I681" s="21" t="n">
        <v>13</v>
      </c>
      <c r="J681" s="21"/>
      <c r="K681" s="22" t="n">
        <v>5</v>
      </c>
      <c r="L681" s="21"/>
      <c r="M681" s="21"/>
      <c r="N681" s="21"/>
      <c r="O681" s="21"/>
      <c r="P681" s="21"/>
      <c r="Q681" s="21"/>
      <c r="R681" s="21"/>
    </row>
    <row r="682" s="20" customFormat="true" ht="15.75" hidden="false" customHeight="false" outlineLevel="0" collapsed="false">
      <c r="A682" s="21" t="s">
        <v>637</v>
      </c>
      <c r="B682" s="21" t="n">
        <v>2</v>
      </c>
      <c r="C682" s="21"/>
      <c r="D682" s="21"/>
      <c r="E682" s="21"/>
      <c r="F682" s="21"/>
      <c r="G682" s="21"/>
      <c r="H682" s="21"/>
      <c r="I682" s="21" t="n">
        <v>2</v>
      </c>
      <c r="J682" s="21"/>
      <c r="K682" s="22"/>
      <c r="L682" s="21"/>
      <c r="M682" s="21"/>
      <c r="N682" s="21"/>
      <c r="O682" s="21"/>
      <c r="P682" s="21"/>
      <c r="Q682" s="21"/>
      <c r="R682" s="21"/>
    </row>
    <row r="683" s="20" customFormat="true" ht="15.75" hidden="false" customHeight="false" outlineLevel="0" collapsed="false">
      <c r="A683" s="21" t="s">
        <v>638</v>
      </c>
      <c r="B683" s="21"/>
      <c r="C683" s="21"/>
      <c r="D683" s="21"/>
      <c r="E683" s="21"/>
      <c r="F683" s="21"/>
      <c r="G683" s="21"/>
      <c r="H683" s="21"/>
      <c r="I683" s="21" t="n">
        <v>14</v>
      </c>
      <c r="J683" s="21"/>
      <c r="K683" s="22" t="n">
        <v>8</v>
      </c>
      <c r="L683" s="21"/>
      <c r="M683" s="21"/>
      <c r="N683" s="21"/>
      <c r="O683" s="21"/>
      <c r="P683" s="21"/>
      <c r="Q683" s="21"/>
      <c r="R683" s="21"/>
    </row>
    <row r="684" s="20" customFormat="true" ht="15.75" hidden="false" customHeight="false" outlineLevel="0" collapsed="false">
      <c r="A684" s="21" t="s">
        <v>639</v>
      </c>
      <c r="B684" s="21"/>
      <c r="C684" s="21"/>
      <c r="D684" s="21"/>
      <c r="E684" s="21"/>
      <c r="F684" s="21"/>
      <c r="G684" s="21"/>
      <c r="H684" s="21"/>
      <c r="I684" s="21" t="n">
        <v>2</v>
      </c>
      <c r="J684" s="21"/>
      <c r="K684" s="22"/>
      <c r="L684" s="21"/>
      <c r="M684" s="21"/>
      <c r="N684" s="21"/>
      <c r="O684" s="21"/>
      <c r="P684" s="21"/>
      <c r="Q684" s="21"/>
      <c r="R684" s="21"/>
    </row>
    <row r="685" s="20" customFormat="true" ht="15.75" hidden="false" customHeight="false" outlineLevel="0" collapsed="false">
      <c r="A685" s="21" t="s">
        <v>640</v>
      </c>
      <c r="B685" s="21"/>
      <c r="C685" s="21"/>
      <c r="D685" s="21"/>
      <c r="E685" s="21"/>
      <c r="F685" s="21"/>
      <c r="G685" s="21"/>
      <c r="H685" s="21"/>
      <c r="I685" s="21" t="n">
        <v>4</v>
      </c>
      <c r="J685" s="21"/>
      <c r="K685" s="22" t="n">
        <v>1</v>
      </c>
      <c r="L685" s="21"/>
      <c r="M685" s="21"/>
      <c r="N685" s="21"/>
      <c r="O685" s="21"/>
      <c r="P685" s="21"/>
      <c r="Q685" s="21"/>
      <c r="R685" s="21"/>
    </row>
    <row r="686" s="20" customFormat="true" ht="15.75" hidden="false" customHeight="false" outlineLevel="0" collapsed="false">
      <c r="A686" s="21" t="s">
        <v>641</v>
      </c>
      <c r="B686" s="21"/>
      <c r="C686" s="21"/>
      <c r="D686" s="21"/>
      <c r="E686" s="21"/>
      <c r="F686" s="21"/>
      <c r="G686" s="21"/>
      <c r="H686" s="21"/>
      <c r="I686" s="21"/>
      <c r="J686" s="21"/>
      <c r="K686" s="22" t="n">
        <v>4</v>
      </c>
      <c r="L686" s="21"/>
      <c r="M686" s="21"/>
      <c r="N686" s="21"/>
      <c r="O686" s="21"/>
      <c r="P686" s="21"/>
      <c r="Q686" s="21"/>
      <c r="R686" s="21"/>
    </row>
    <row r="687" s="20" customFormat="true" ht="15.75" hidden="false" customHeight="false" outlineLevel="0" collapsed="false">
      <c r="A687" s="21" t="s">
        <v>642</v>
      </c>
      <c r="B687" s="21"/>
      <c r="C687" s="21"/>
      <c r="D687" s="21"/>
      <c r="E687" s="21"/>
      <c r="F687" s="21"/>
      <c r="G687" s="21"/>
      <c r="H687" s="21"/>
      <c r="I687" s="21" t="n">
        <v>12</v>
      </c>
      <c r="J687" s="21"/>
      <c r="K687" s="22" t="n">
        <v>10</v>
      </c>
      <c r="L687" s="21"/>
      <c r="M687" s="21"/>
      <c r="N687" s="21"/>
      <c r="O687" s="21"/>
      <c r="P687" s="21"/>
      <c r="Q687" s="21"/>
      <c r="R687" s="21"/>
    </row>
    <row r="688" s="20" customFormat="true" ht="15.75" hidden="false" customHeight="false" outlineLevel="0" collapsed="false">
      <c r="A688" s="21" t="s">
        <v>643</v>
      </c>
      <c r="B688" s="21"/>
      <c r="C688" s="21"/>
      <c r="D688" s="21"/>
      <c r="E688" s="21"/>
      <c r="F688" s="21"/>
      <c r="G688" s="21"/>
      <c r="H688" s="21"/>
      <c r="I688" s="21" t="n">
        <v>5</v>
      </c>
      <c r="J688" s="21"/>
      <c r="K688" s="22" t="n">
        <v>3</v>
      </c>
      <c r="L688" s="21"/>
      <c r="M688" s="21"/>
      <c r="N688" s="21"/>
      <c r="O688" s="21"/>
      <c r="P688" s="21"/>
      <c r="Q688" s="21"/>
      <c r="R688" s="21"/>
    </row>
    <row r="689" s="20" customFormat="true" ht="15.75" hidden="false" customHeight="false" outlineLevel="0" collapsed="false">
      <c r="A689" s="21" t="s">
        <v>80</v>
      </c>
      <c r="B689" s="21" t="n">
        <f aca="false">B678+B677+B676+B675</f>
        <v>5</v>
      </c>
      <c r="C689" s="21" t="n">
        <f aca="false">C678+C677+C676+C675</f>
        <v>0</v>
      </c>
      <c r="D689" s="21" t="n">
        <f aca="false">D678+D677+D676+D675</f>
        <v>0</v>
      </c>
      <c r="E689" s="21" t="n">
        <f aca="false">E678+E677+E676+E675</f>
        <v>0</v>
      </c>
      <c r="F689" s="21" t="n">
        <f aca="false">F678+F677+F676+F675</f>
        <v>0</v>
      </c>
      <c r="G689" s="21" t="n">
        <f aca="false">G678+G677+G676+G675</f>
        <v>0</v>
      </c>
      <c r="H689" s="21" t="n">
        <f aca="false">H678+H677+H676+H675</f>
        <v>0</v>
      </c>
      <c r="I689" s="21" t="n">
        <f aca="false">I678+I677+I676+I675</f>
        <v>158</v>
      </c>
      <c r="J689" s="21" t="n">
        <f aca="false">J678+J677+J676+J675</f>
        <v>0</v>
      </c>
      <c r="K689" s="21" t="n">
        <f aca="false">K678+K677+K676+K675</f>
        <v>41</v>
      </c>
      <c r="L689" s="21" t="n">
        <f aca="false">L678+L677+L676+L675</f>
        <v>0</v>
      </c>
      <c r="M689" s="21" t="n">
        <f aca="false">M678+M677+M676+M675</f>
        <v>0</v>
      </c>
      <c r="N689" s="21" t="n">
        <f aca="false">N678+N677+N676+N675</f>
        <v>0</v>
      </c>
      <c r="O689" s="21" t="n">
        <f aca="false">O678+O677+O676+O675</f>
        <v>0</v>
      </c>
      <c r="P689" s="21" t="n">
        <f aca="false">P678+P677+P676+P675</f>
        <v>0</v>
      </c>
      <c r="Q689" s="21" t="n">
        <f aca="false">Q678+Q677+Q676+Q675</f>
        <v>0</v>
      </c>
      <c r="R689" s="21" t="n">
        <f aca="false">R678+R677+R676+R675</f>
        <v>0</v>
      </c>
    </row>
    <row r="690" s="20" customFormat="true" ht="15.75" hidden="false" customHeight="false" outlineLevel="0" collapsed="false">
      <c r="A690" s="21" t="s">
        <v>644</v>
      </c>
      <c r="B690" s="21"/>
      <c r="C690" s="21"/>
      <c r="D690" s="21"/>
      <c r="E690" s="21"/>
      <c r="F690" s="21"/>
      <c r="G690" s="21"/>
      <c r="H690" s="21"/>
      <c r="I690" s="21" t="n">
        <v>40</v>
      </c>
      <c r="J690" s="21"/>
      <c r="K690" s="22"/>
      <c r="L690" s="21"/>
      <c r="M690" s="21"/>
      <c r="N690" s="21"/>
      <c r="O690" s="21"/>
      <c r="P690" s="21"/>
      <c r="Q690" s="21"/>
      <c r="R690" s="21"/>
    </row>
    <row r="691" s="20" customFormat="true" ht="15.75" hidden="false" customHeight="false" outlineLevel="0" collapsed="false">
      <c r="A691" s="21" t="s">
        <v>48</v>
      </c>
      <c r="B691" s="21" t="n">
        <f aca="false">B690</f>
        <v>0</v>
      </c>
      <c r="C691" s="21" t="n">
        <f aca="false">C690</f>
        <v>0</v>
      </c>
      <c r="D691" s="21" t="n">
        <f aca="false">D690</f>
        <v>0</v>
      </c>
      <c r="E691" s="21" t="n">
        <f aca="false">E690</f>
        <v>0</v>
      </c>
      <c r="F691" s="21" t="n">
        <f aca="false">F690</f>
        <v>0</v>
      </c>
      <c r="G691" s="21" t="n">
        <f aca="false">G690</f>
        <v>0</v>
      </c>
      <c r="H691" s="21" t="n">
        <f aca="false">H690</f>
        <v>0</v>
      </c>
      <c r="I691" s="21" t="n">
        <f aca="false">I690</f>
        <v>40</v>
      </c>
      <c r="J691" s="21" t="n">
        <f aca="false">J690</f>
        <v>0</v>
      </c>
      <c r="K691" s="21" t="n">
        <f aca="false">K690</f>
        <v>0</v>
      </c>
      <c r="L691" s="21" t="n">
        <f aca="false">L690</f>
        <v>0</v>
      </c>
      <c r="M691" s="21" t="n">
        <f aca="false">M690</f>
        <v>0</v>
      </c>
      <c r="N691" s="21" t="n">
        <f aca="false">N690</f>
        <v>0</v>
      </c>
      <c r="O691" s="21" t="n">
        <f aca="false">O690</f>
        <v>0</v>
      </c>
      <c r="P691" s="21" t="n">
        <f aca="false">P690</f>
        <v>0</v>
      </c>
      <c r="Q691" s="21" t="n">
        <f aca="false">Q690</f>
        <v>0</v>
      </c>
      <c r="R691" s="21" t="n">
        <f aca="false">R690</f>
        <v>0</v>
      </c>
    </row>
    <row r="692" s="20" customFormat="true" ht="15.75" hidden="false" customHeight="false" outlineLevel="0" collapsed="false">
      <c r="A692" s="21" t="s">
        <v>645</v>
      </c>
      <c r="B692" s="21"/>
      <c r="C692" s="21"/>
      <c r="D692" s="21"/>
      <c r="E692" s="21"/>
      <c r="F692" s="21"/>
      <c r="G692" s="21"/>
      <c r="H692" s="21"/>
      <c r="I692" s="21" t="n">
        <v>8</v>
      </c>
      <c r="J692" s="21"/>
      <c r="K692" s="22"/>
      <c r="L692" s="21"/>
      <c r="M692" s="21"/>
      <c r="N692" s="21"/>
      <c r="O692" s="21"/>
      <c r="P692" s="21"/>
      <c r="Q692" s="21"/>
      <c r="R692" s="21"/>
    </row>
    <row r="693" s="20" customFormat="true" ht="15.75" hidden="false" customHeight="false" outlineLevel="0" collapsed="false">
      <c r="A693" s="21" t="s">
        <v>646</v>
      </c>
      <c r="B693" s="21" t="n">
        <v>1</v>
      </c>
      <c r="C693" s="21"/>
      <c r="D693" s="21"/>
      <c r="E693" s="21"/>
      <c r="F693" s="21"/>
      <c r="G693" s="21"/>
      <c r="H693" s="21"/>
      <c r="I693" s="21" t="n">
        <v>23</v>
      </c>
      <c r="J693" s="21"/>
      <c r="K693" s="22"/>
      <c r="L693" s="21"/>
      <c r="M693" s="21"/>
      <c r="N693" s="21"/>
      <c r="O693" s="21"/>
      <c r="P693" s="21"/>
      <c r="Q693" s="21"/>
      <c r="R693" s="21"/>
    </row>
    <row r="694" s="20" customFormat="true" ht="15.75" hidden="false" customHeight="false" outlineLevel="0" collapsed="false">
      <c r="A694" s="21" t="s">
        <v>647</v>
      </c>
      <c r="B694" s="21"/>
      <c r="C694" s="21"/>
      <c r="D694" s="21"/>
      <c r="E694" s="21"/>
      <c r="F694" s="21"/>
      <c r="G694" s="21"/>
      <c r="H694" s="21"/>
      <c r="I694" s="21" t="n">
        <v>8</v>
      </c>
      <c r="J694" s="21"/>
      <c r="K694" s="22"/>
      <c r="L694" s="21"/>
      <c r="M694" s="21"/>
      <c r="N694" s="21"/>
      <c r="O694" s="21"/>
      <c r="P694" s="21"/>
      <c r="Q694" s="21"/>
      <c r="R694" s="21"/>
    </row>
    <row r="695" s="20" customFormat="true" ht="15.75" hidden="false" customHeight="false" outlineLevel="0" collapsed="false">
      <c r="A695" s="21" t="s">
        <v>648</v>
      </c>
      <c r="B695" s="21" t="n">
        <v>1</v>
      </c>
      <c r="C695" s="21"/>
      <c r="D695" s="21"/>
      <c r="E695" s="21"/>
      <c r="F695" s="21"/>
      <c r="G695" s="21"/>
      <c r="H695" s="21"/>
      <c r="I695" s="21" t="n">
        <v>10</v>
      </c>
      <c r="J695" s="21"/>
      <c r="K695" s="22" t="n">
        <v>5</v>
      </c>
      <c r="L695" s="21"/>
      <c r="M695" s="21"/>
      <c r="N695" s="21"/>
      <c r="O695" s="21"/>
      <c r="P695" s="21" t="n">
        <v>2</v>
      </c>
      <c r="Q695" s="21"/>
      <c r="R695" s="21"/>
    </row>
    <row r="696" s="20" customFormat="true" ht="15.75" hidden="false" customHeight="false" outlineLevel="0" collapsed="false">
      <c r="A696" s="21" t="s">
        <v>649</v>
      </c>
      <c r="B696" s="21" t="n">
        <v>2</v>
      </c>
      <c r="C696" s="21"/>
      <c r="D696" s="21"/>
      <c r="E696" s="21"/>
      <c r="F696" s="21"/>
      <c r="G696" s="21"/>
      <c r="H696" s="21"/>
      <c r="I696" s="21" t="n">
        <v>15</v>
      </c>
      <c r="J696" s="21"/>
      <c r="K696" s="22"/>
      <c r="L696" s="21"/>
      <c r="M696" s="21"/>
      <c r="N696" s="21"/>
      <c r="O696" s="21"/>
      <c r="P696" s="21" t="n">
        <v>7</v>
      </c>
      <c r="Q696" s="21"/>
      <c r="R696" s="21"/>
    </row>
    <row r="697" s="20" customFormat="true" ht="15.75" hidden="false" customHeight="false" outlineLevel="0" collapsed="false">
      <c r="A697" s="21" t="s">
        <v>650</v>
      </c>
      <c r="B697" s="21"/>
      <c r="C697" s="21"/>
      <c r="D697" s="21"/>
      <c r="E697" s="21"/>
      <c r="F697" s="21"/>
      <c r="G697" s="21"/>
      <c r="H697" s="21"/>
      <c r="I697" s="21" t="n">
        <v>10</v>
      </c>
      <c r="J697" s="21"/>
      <c r="K697" s="22" t="n">
        <v>10</v>
      </c>
      <c r="L697" s="21"/>
      <c r="M697" s="21"/>
      <c r="N697" s="21"/>
      <c r="O697" s="21"/>
      <c r="P697" s="21" t="n">
        <v>4</v>
      </c>
      <c r="Q697" s="21"/>
      <c r="R697" s="21"/>
    </row>
    <row r="698" s="20" customFormat="true" ht="15.75" hidden="false" customHeight="false" outlineLevel="0" collapsed="false">
      <c r="A698" s="21" t="s">
        <v>651</v>
      </c>
      <c r="B698" s="21" t="n">
        <v>1</v>
      </c>
      <c r="C698" s="21" t="n">
        <v>3</v>
      </c>
      <c r="D698" s="21"/>
      <c r="E698" s="21"/>
      <c r="F698" s="21"/>
      <c r="G698" s="21"/>
      <c r="H698" s="21"/>
      <c r="I698" s="21" t="n">
        <v>25</v>
      </c>
      <c r="J698" s="21"/>
      <c r="K698" s="22" t="n">
        <v>9</v>
      </c>
      <c r="L698" s="21"/>
      <c r="M698" s="21"/>
      <c r="N698" s="21"/>
      <c r="O698" s="21"/>
      <c r="P698" s="21" t="n">
        <v>1</v>
      </c>
      <c r="Q698" s="21"/>
      <c r="R698" s="21"/>
    </row>
    <row r="699" s="20" customFormat="true" ht="15.75" hidden="false" customHeight="false" outlineLevel="0" collapsed="false">
      <c r="A699" s="21" t="s">
        <v>652</v>
      </c>
      <c r="B699" s="21" t="n">
        <v>1</v>
      </c>
      <c r="C699" s="21"/>
      <c r="D699" s="21"/>
      <c r="E699" s="21"/>
      <c r="F699" s="21"/>
      <c r="G699" s="21"/>
      <c r="H699" s="21"/>
      <c r="I699" s="21" t="n">
        <v>14</v>
      </c>
      <c r="J699" s="21"/>
      <c r="K699" s="22" t="n">
        <v>2</v>
      </c>
      <c r="L699" s="21"/>
      <c r="M699" s="21"/>
      <c r="N699" s="21"/>
      <c r="O699" s="21"/>
      <c r="P699" s="21"/>
      <c r="Q699" s="21"/>
      <c r="R699" s="21"/>
    </row>
    <row r="700" s="20" customFormat="true" ht="15.75" hidden="false" customHeight="false" outlineLevel="0" collapsed="false">
      <c r="A700" s="21" t="s">
        <v>653</v>
      </c>
      <c r="B700" s="21"/>
      <c r="C700" s="21"/>
      <c r="D700" s="21"/>
      <c r="E700" s="21"/>
      <c r="F700" s="21"/>
      <c r="G700" s="21"/>
      <c r="H700" s="21"/>
      <c r="I700" s="21" t="n">
        <v>12</v>
      </c>
      <c r="J700" s="21"/>
      <c r="K700" s="22" t="n">
        <v>3</v>
      </c>
      <c r="L700" s="21"/>
      <c r="M700" s="21"/>
      <c r="N700" s="21"/>
      <c r="O700" s="21"/>
      <c r="P700" s="21"/>
      <c r="Q700" s="21"/>
      <c r="R700" s="21"/>
    </row>
    <row r="701" s="20" customFormat="true" ht="15.75" hidden="false" customHeight="false" outlineLevel="0" collapsed="false">
      <c r="A701" s="21" t="s">
        <v>654</v>
      </c>
      <c r="B701" s="21"/>
      <c r="C701" s="21"/>
      <c r="D701" s="21"/>
      <c r="E701" s="21"/>
      <c r="F701" s="21"/>
      <c r="G701" s="21"/>
      <c r="H701" s="21"/>
      <c r="I701" s="21" t="n">
        <v>15</v>
      </c>
      <c r="J701" s="21"/>
      <c r="K701" s="22"/>
      <c r="L701" s="21"/>
      <c r="M701" s="21"/>
      <c r="N701" s="21"/>
      <c r="O701" s="21"/>
      <c r="P701" s="21"/>
      <c r="Q701" s="21"/>
      <c r="R701" s="21"/>
    </row>
    <row r="702" s="20" customFormat="true" ht="15.75" hidden="false" customHeight="false" outlineLevel="0" collapsed="false">
      <c r="A702" s="21" t="s">
        <v>655</v>
      </c>
      <c r="B702" s="21"/>
      <c r="C702" s="21"/>
      <c r="D702" s="21"/>
      <c r="E702" s="21"/>
      <c r="F702" s="21"/>
      <c r="G702" s="21"/>
      <c r="H702" s="21"/>
      <c r="I702" s="21" t="n">
        <v>10</v>
      </c>
      <c r="J702" s="21"/>
      <c r="K702" s="22" t="n">
        <v>1</v>
      </c>
      <c r="L702" s="21"/>
      <c r="M702" s="21"/>
      <c r="N702" s="21"/>
      <c r="O702" s="21"/>
      <c r="P702" s="21" t="n">
        <v>2</v>
      </c>
      <c r="Q702" s="21"/>
      <c r="R702" s="21"/>
    </row>
    <row r="703" s="20" customFormat="true" ht="15.75" hidden="false" customHeight="false" outlineLevel="0" collapsed="false">
      <c r="A703" s="21" t="s">
        <v>656</v>
      </c>
      <c r="B703" s="21"/>
      <c r="C703" s="21"/>
      <c r="D703" s="21"/>
      <c r="E703" s="21"/>
      <c r="F703" s="21"/>
      <c r="G703" s="21"/>
      <c r="H703" s="21"/>
      <c r="I703" s="21" t="n">
        <v>13</v>
      </c>
      <c r="J703" s="21"/>
      <c r="K703" s="22"/>
      <c r="L703" s="21"/>
      <c r="M703" s="21"/>
      <c r="N703" s="21"/>
      <c r="O703" s="21"/>
      <c r="P703" s="21"/>
      <c r="Q703" s="21"/>
      <c r="R703" s="21"/>
    </row>
    <row r="704" s="20" customFormat="true" ht="15.75" hidden="false" customHeight="false" outlineLevel="0" collapsed="false">
      <c r="A704" s="21" t="s">
        <v>657</v>
      </c>
      <c r="B704" s="21"/>
      <c r="C704" s="21"/>
      <c r="D704" s="21"/>
      <c r="E704" s="21"/>
      <c r="F704" s="21"/>
      <c r="G704" s="21"/>
      <c r="H704" s="21"/>
      <c r="I704" s="21" t="n">
        <v>14</v>
      </c>
      <c r="J704" s="21"/>
      <c r="K704" s="22" t="n">
        <v>4</v>
      </c>
      <c r="L704" s="21"/>
      <c r="M704" s="21"/>
      <c r="N704" s="21"/>
      <c r="O704" s="21"/>
      <c r="P704" s="21"/>
      <c r="Q704" s="21"/>
      <c r="R704" s="21"/>
    </row>
    <row r="705" s="20" customFormat="true" ht="15.75" hidden="false" customHeight="false" outlineLevel="0" collapsed="false">
      <c r="A705" s="21" t="s">
        <v>658</v>
      </c>
      <c r="B705" s="21"/>
      <c r="C705" s="21"/>
      <c r="D705" s="21"/>
      <c r="E705" s="21"/>
      <c r="F705" s="21"/>
      <c r="G705" s="21"/>
      <c r="H705" s="21"/>
      <c r="I705" s="21" t="n">
        <v>10</v>
      </c>
      <c r="J705" s="21"/>
      <c r="K705" s="22"/>
      <c r="L705" s="21"/>
      <c r="M705" s="21"/>
      <c r="N705" s="21"/>
      <c r="O705" s="21"/>
      <c r="P705" s="21"/>
      <c r="Q705" s="21"/>
      <c r="R705" s="21"/>
    </row>
    <row r="706" s="20" customFormat="true" ht="15.75" hidden="false" customHeight="false" outlineLevel="0" collapsed="false">
      <c r="A706" s="21" t="s">
        <v>659</v>
      </c>
      <c r="B706" s="21" t="n">
        <v>1</v>
      </c>
      <c r="C706" s="21"/>
      <c r="D706" s="21"/>
      <c r="E706" s="21"/>
      <c r="F706" s="21"/>
      <c r="G706" s="21"/>
      <c r="H706" s="21"/>
      <c r="I706" s="21" t="n">
        <v>6</v>
      </c>
      <c r="J706" s="21"/>
      <c r="K706" s="22" t="n">
        <v>12</v>
      </c>
      <c r="L706" s="21"/>
      <c r="M706" s="21"/>
      <c r="N706" s="21"/>
      <c r="O706" s="21"/>
      <c r="P706" s="21"/>
      <c r="Q706" s="21"/>
      <c r="R706" s="21"/>
    </row>
    <row r="707" s="20" customFormat="true" ht="15.75" hidden="false" customHeight="false" outlineLevel="0" collapsed="false">
      <c r="A707" s="21" t="s">
        <v>660</v>
      </c>
      <c r="B707" s="21"/>
      <c r="C707" s="21"/>
      <c r="D707" s="21"/>
      <c r="E707" s="21"/>
      <c r="F707" s="21"/>
      <c r="G707" s="21"/>
      <c r="H707" s="21"/>
      <c r="I707" s="21" t="n">
        <v>4</v>
      </c>
      <c r="J707" s="21"/>
      <c r="K707" s="22" t="n">
        <v>4</v>
      </c>
      <c r="L707" s="21"/>
      <c r="M707" s="21"/>
      <c r="N707" s="21"/>
      <c r="O707" s="21"/>
      <c r="P707" s="21"/>
      <c r="Q707" s="21"/>
      <c r="R707" s="21"/>
    </row>
    <row r="708" s="20" customFormat="true" ht="15.75" hidden="false" customHeight="false" outlineLevel="0" collapsed="false">
      <c r="A708" s="21" t="s">
        <v>661</v>
      </c>
      <c r="B708" s="21" t="n">
        <v>1</v>
      </c>
      <c r="C708" s="21"/>
      <c r="D708" s="21"/>
      <c r="E708" s="21"/>
      <c r="F708" s="21"/>
      <c r="G708" s="21"/>
      <c r="H708" s="21"/>
      <c r="I708" s="21" t="n">
        <v>20</v>
      </c>
      <c r="J708" s="21"/>
      <c r="K708" s="22" t="n">
        <v>5</v>
      </c>
      <c r="L708" s="21"/>
      <c r="M708" s="21"/>
      <c r="N708" s="21"/>
      <c r="O708" s="21"/>
      <c r="P708" s="21" t="n">
        <v>3</v>
      </c>
      <c r="Q708" s="21"/>
      <c r="R708" s="21"/>
    </row>
    <row r="709" s="20" customFormat="true" ht="15.75" hidden="false" customHeight="false" outlineLevel="0" collapsed="false">
      <c r="A709" s="21" t="s">
        <v>662</v>
      </c>
      <c r="B709" s="21" t="n">
        <v>1</v>
      </c>
      <c r="C709" s="21"/>
      <c r="D709" s="21"/>
      <c r="E709" s="21"/>
      <c r="F709" s="21"/>
      <c r="G709" s="21"/>
      <c r="H709" s="21"/>
      <c r="I709" s="21" t="n">
        <v>7</v>
      </c>
      <c r="J709" s="21"/>
      <c r="K709" s="22"/>
      <c r="L709" s="21"/>
      <c r="M709" s="21"/>
      <c r="N709" s="21"/>
      <c r="O709" s="21"/>
      <c r="P709" s="21" t="n">
        <v>6</v>
      </c>
      <c r="Q709" s="21"/>
      <c r="R709" s="21"/>
    </row>
    <row r="710" s="20" customFormat="true" ht="15.75" hidden="false" customHeight="false" outlineLevel="0" collapsed="false">
      <c r="A710" s="21" t="s">
        <v>663</v>
      </c>
      <c r="B710" s="21"/>
      <c r="C710" s="21"/>
      <c r="D710" s="21"/>
      <c r="E710" s="21"/>
      <c r="F710" s="21"/>
      <c r="G710" s="21"/>
      <c r="H710" s="21"/>
      <c r="I710" s="21" t="n">
        <v>4</v>
      </c>
      <c r="J710" s="21"/>
      <c r="K710" s="22" t="n">
        <v>4</v>
      </c>
      <c r="L710" s="21"/>
      <c r="M710" s="21"/>
      <c r="N710" s="21"/>
      <c r="O710" s="21"/>
      <c r="P710" s="21"/>
      <c r="Q710" s="21"/>
      <c r="R710" s="21"/>
    </row>
    <row r="711" s="20" customFormat="true" ht="15.75" hidden="false" customHeight="false" outlineLevel="0" collapsed="false">
      <c r="A711" s="21" t="s">
        <v>664</v>
      </c>
      <c r="B711" s="21" t="n">
        <v>3</v>
      </c>
      <c r="C711" s="21"/>
      <c r="D711" s="21"/>
      <c r="E711" s="21"/>
      <c r="F711" s="21"/>
      <c r="G711" s="21"/>
      <c r="H711" s="21"/>
      <c r="I711" s="21" t="n">
        <v>90</v>
      </c>
      <c r="J711" s="21"/>
      <c r="K711" s="22"/>
      <c r="L711" s="21"/>
      <c r="M711" s="21"/>
      <c r="N711" s="21"/>
      <c r="O711" s="21"/>
      <c r="P711" s="21" t="n">
        <v>2</v>
      </c>
      <c r="Q711" s="21" t="n">
        <v>2</v>
      </c>
      <c r="R711" s="21"/>
    </row>
    <row r="712" s="20" customFormat="true" ht="15.75" hidden="false" customHeight="false" outlineLevel="0" collapsed="false">
      <c r="A712" s="21" t="s">
        <v>665</v>
      </c>
      <c r="B712" s="21"/>
      <c r="C712" s="21"/>
      <c r="D712" s="21"/>
      <c r="E712" s="21"/>
      <c r="F712" s="21"/>
      <c r="G712" s="21"/>
      <c r="H712" s="21"/>
      <c r="I712" s="21" t="n">
        <v>4</v>
      </c>
      <c r="J712" s="21"/>
      <c r="K712" s="22" t="n">
        <v>4</v>
      </c>
      <c r="L712" s="21"/>
      <c r="M712" s="21"/>
      <c r="N712" s="21"/>
      <c r="O712" s="21"/>
      <c r="P712" s="21"/>
      <c r="Q712" s="21"/>
      <c r="R712" s="21"/>
    </row>
    <row r="713" s="20" customFormat="true" ht="15.75" hidden="false" customHeight="false" outlineLevel="0" collapsed="false">
      <c r="A713" s="21" t="s">
        <v>666</v>
      </c>
      <c r="B713" s="21"/>
      <c r="C713" s="21"/>
      <c r="D713" s="21"/>
      <c r="E713" s="21"/>
      <c r="F713" s="21"/>
      <c r="G713" s="21"/>
      <c r="H713" s="21"/>
      <c r="I713" s="21" t="n">
        <v>18</v>
      </c>
      <c r="J713" s="21"/>
      <c r="K713" s="22" t="n">
        <v>12</v>
      </c>
      <c r="L713" s="21"/>
      <c r="M713" s="21"/>
      <c r="N713" s="21"/>
      <c r="O713" s="21"/>
      <c r="P713" s="21"/>
      <c r="Q713" s="21"/>
      <c r="R713" s="21"/>
    </row>
    <row r="714" s="20" customFormat="true" ht="15.75" hidden="false" customHeight="false" outlineLevel="0" collapsed="false">
      <c r="A714" s="21" t="s">
        <v>667</v>
      </c>
      <c r="B714" s="21"/>
      <c r="C714" s="21"/>
      <c r="D714" s="21"/>
      <c r="E714" s="21"/>
      <c r="F714" s="21"/>
      <c r="G714" s="21"/>
      <c r="H714" s="21"/>
      <c r="I714" s="21" t="n">
        <v>9</v>
      </c>
      <c r="J714" s="21"/>
      <c r="K714" s="22" t="n">
        <v>15</v>
      </c>
      <c r="L714" s="21"/>
      <c r="M714" s="21"/>
      <c r="N714" s="21"/>
      <c r="O714" s="21"/>
      <c r="P714" s="21"/>
      <c r="Q714" s="21"/>
      <c r="R714" s="21"/>
    </row>
    <row r="715" s="20" customFormat="true" ht="15.75" hidden="false" customHeight="false" outlineLevel="0" collapsed="false">
      <c r="A715" s="21" t="s">
        <v>668</v>
      </c>
      <c r="B715" s="21"/>
      <c r="C715" s="21"/>
      <c r="D715" s="21"/>
      <c r="E715" s="21"/>
      <c r="F715" s="21"/>
      <c r="G715" s="21"/>
      <c r="H715" s="21"/>
      <c r="I715" s="21" t="n">
        <v>6</v>
      </c>
      <c r="J715" s="21"/>
      <c r="K715" s="22"/>
      <c r="L715" s="21"/>
      <c r="M715" s="21"/>
      <c r="N715" s="21"/>
      <c r="O715" s="21"/>
      <c r="P715" s="21" t="n">
        <v>1</v>
      </c>
      <c r="Q715" s="21"/>
      <c r="R715" s="21"/>
    </row>
    <row r="716" s="20" customFormat="true" ht="15.75" hidden="false" customHeight="false" outlineLevel="0" collapsed="false">
      <c r="A716" s="21" t="s">
        <v>669</v>
      </c>
      <c r="B716" s="21"/>
      <c r="C716" s="21"/>
      <c r="D716" s="21"/>
      <c r="E716" s="21"/>
      <c r="F716" s="21"/>
      <c r="G716" s="21"/>
      <c r="H716" s="21"/>
      <c r="I716" s="21" t="n">
        <v>2</v>
      </c>
      <c r="J716" s="21"/>
      <c r="K716" s="22" t="n">
        <v>2</v>
      </c>
      <c r="L716" s="21"/>
      <c r="M716" s="21"/>
      <c r="N716" s="21"/>
      <c r="O716" s="21"/>
      <c r="P716" s="21"/>
      <c r="Q716" s="21"/>
      <c r="R716" s="21"/>
    </row>
    <row r="717" s="20" customFormat="true" ht="15.75" hidden="false" customHeight="false" outlineLevel="0" collapsed="false">
      <c r="A717" s="21" t="s">
        <v>670</v>
      </c>
      <c r="B717" s="21" t="n">
        <v>1</v>
      </c>
      <c r="C717" s="21"/>
      <c r="D717" s="21"/>
      <c r="E717" s="21"/>
      <c r="F717" s="21"/>
      <c r="G717" s="21"/>
      <c r="H717" s="21"/>
      <c r="I717" s="21" t="n">
        <v>5</v>
      </c>
      <c r="J717" s="21"/>
      <c r="K717" s="22"/>
      <c r="L717" s="21"/>
      <c r="M717" s="21"/>
      <c r="N717" s="21"/>
      <c r="O717" s="21"/>
      <c r="P717" s="21"/>
      <c r="Q717" s="21"/>
      <c r="R717" s="21"/>
    </row>
    <row r="718" s="20" customFormat="true" ht="15.75" hidden="false" customHeight="false" outlineLevel="0" collapsed="false">
      <c r="A718" s="21" t="s">
        <v>671</v>
      </c>
      <c r="B718" s="21"/>
      <c r="C718" s="21" t="n">
        <v>2</v>
      </c>
      <c r="D718" s="21"/>
      <c r="E718" s="21"/>
      <c r="F718" s="21"/>
      <c r="G718" s="21"/>
      <c r="H718" s="21"/>
      <c r="I718" s="21" t="n">
        <v>27</v>
      </c>
      <c r="J718" s="21"/>
      <c r="K718" s="22" t="n">
        <v>30</v>
      </c>
      <c r="L718" s="21"/>
      <c r="M718" s="21"/>
      <c r="N718" s="21"/>
      <c r="O718" s="21"/>
      <c r="P718" s="21"/>
      <c r="Q718" s="21"/>
      <c r="R718" s="21"/>
    </row>
    <row r="719" s="20" customFormat="true" ht="15.75" hidden="false" customHeight="false" outlineLevel="0" collapsed="false">
      <c r="A719" s="21" t="s">
        <v>672</v>
      </c>
      <c r="B719" s="21" t="n">
        <v>5</v>
      </c>
      <c r="C719" s="21"/>
      <c r="D719" s="21"/>
      <c r="E719" s="21"/>
      <c r="F719" s="21"/>
      <c r="G719" s="21"/>
      <c r="H719" s="21"/>
      <c r="I719" s="21" t="n">
        <v>146</v>
      </c>
      <c r="J719" s="21"/>
      <c r="K719" s="22" t="n">
        <v>41</v>
      </c>
      <c r="L719" s="21"/>
      <c r="M719" s="21"/>
      <c r="N719" s="21"/>
      <c r="O719" s="21"/>
      <c r="P719" s="21"/>
      <c r="Q719" s="21"/>
      <c r="R719" s="21"/>
    </row>
    <row r="720" s="20" customFormat="true" ht="15.75" hidden="false" customHeight="false" outlineLevel="0" collapsed="false">
      <c r="A720" s="21" t="s">
        <v>673</v>
      </c>
      <c r="B720" s="21"/>
      <c r="C720" s="21"/>
      <c r="D720" s="21"/>
      <c r="E720" s="21"/>
      <c r="F720" s="21"/>
      <c r="G720" s="21"/>
      <c r="H720" s="21"/>
      <c r="I720" s="21" t="n">
        <v>7</v>
      </c>
      <c r="J720" s="21"/>
      <c r="K720" s="22" t="n">
        <v>2</v>
      </c>
      <c r="L720" s="21"/>
      <c r="M720" s="21"/>
      <c r="N720" s="21"/>
      <c r="O720" s="21"/>
      <c r="P720" s="21"/>
      <c r="Q720" s="21"/>
      <c r="R720" s="21"/>
    </row>
    <row r="721" s="20" customFormat="true" ht="15.75" hidden="false" customHeight="false" outlineLevel="0" collapsed="false">
      <c r="A721" s="21" t="s">
        <v>674</v>
      </c>
      <c r="B721" s="21"/>
      <c r="C721" s="21"/>
      <c r="D721" s="21"/>
      <c r="E721" s="21"/>
      <c r="F721" s="21"/>
      <c r="G721" s="21"/>
      <c r="H721" s="21"/>
      <c r="I721" s="21" t="n">
        <v>28</v>
      </c>
      <c r="J721" s="21"/>
      <c r="K721" s="22" t="n">
        <v>31</v>
      </c>
      <c r="L721" s="21"/>
      <c r="M721" s="21"/>
      <c r="N721" s="21"/>
      <c r="O721" s="21"/>
      <c r="P721" s="21"/>
      <c r="Q721" s="21"/>
      <c r="R721" s="21"/>
    </row>
    <row r="722" s="20" customFormat="true" ht="15.75" hidden="false" customHeight="false" outlineLevel="0" collapsed="false">
      <c r="A722" s="21" t="s">
        <v>675</v>
      </c>
      <c r="B722" s="21" t="n">
        <v>1</v>
      </c>
      <c r="C722" s="21"/>
      <c r="D722" s="21"/>
      <c r="E722" s="21"/>
      <c r="F722" s="21"/>
      <c r="G722" s="21"/>
      <c r="H722" s="21"/>
      <c r="I722" s="21" t="n">
        <v>16</v>
      </c>
      <c r="J722" s="21"/>
      <c r="K722" s="22" t="n">
        <v>7</v>
      </c>
      <c r="L722" s="21"/>
      <c r="M722" s="21"/>
      <c r="N722" s="21"/>
      <c r="O722" s="21"/>
      <c r="P722" s="21" t="n">
        <v>2</v>
      </c>
      <c r="Q722" s="21"/>
      <c r="R722" s="21"/>
    </row>
    <row r="723" s="20" customFormat="true" ht="15.75" hidden="false" customHeight="false" outlineLevel="0" collapsed="false">
      <c r="A723" s="21" t="s">
        <v>676</v>
      </c>
      <c r="B723" s="21" t="n">
        <v>1</v>
      </c>
      <c r="C723" s="21"/>
      <c r="D723" s="21"/>
      <c r="E723" s="21"/>
      <c r="F723" s="21"/>
      <c r="G723" s="21"/>
      <c r="H723" s="21"/>
      <c r="I723" s="21" t="n">
        <v>4</v>
      </c>
      <c r="J723" s="21"/>
      <c r="K723" s="22" t="n">
        <v>1</v>
      </c>
      <c r="L723" s="21"/>
      <c r="M723" s="21"/>
      <c r="N723" s="21"/>
      <c r="O723" s="21"/>
      <c r="P723" s="21"/>
      <c r="Q723" s="21"/>
      <c r="R723" s="21"/>
    </row>
    <row r="724" s="20" customFormat="true" ht="15.75" hidden="false" customHeight="false" outlineLevel="0" collapsed="false">
      <c r="A724" s="21" t="s">
        <v>677</v>
      </c>
      <c r="B724" s="21"/>
      <c r="C724" s="21"/>
      <c r="D724" s="21"/>
      <c r="E724" s="21"/>
      <c r="F724" s="21"/>
      <c r="G724" s="21"/>
      <c r="H724" s="21"/>
      <c r="I724" s="21" t="n">
        <v>7</v>
      </c>
      <c r="J724" s="21"/>
      <c r="K724" s="22"/>
      <c r="L724" s="21"/>
      <c r="M724" s="21"/>
      <c r="N724" s="21"/>
      <c r="O724" s="21"/>
      <c r="P724" s="21"/>
      <c r="Q724" s="21"/>
      <c r="R724" s="21"/>
    </row>
    <row r="725" s="20" customFormat="true" ht="15.75" hidden="false" customHeight="false" outlineLevel="0" collapsed="false">
      <c r="A725" s="21" t="s">
        <v>678</v>
      </c>
      <c r="B725" s="21"/>
      <c r="C725" s="21"/>
      <c r="D725" s="21"/>
      <c r="E725" s="21"/>
      <c r="F725" s="21"/>
      <c r="G725" s="21"/>
      <c r="H725" s="21"/>
      <c r="I725" s="21" t="n">
        <v>20</v>
      </c>
      <c r="J725" s="21"/>
      <c r="K725" s="22"/>
      <c r="L725" s="21"/>
      <c r="M725" s="21"/>
      <c r="N725" s="21"/>
      <c r="O725" s="21"/>
      <c r="P725" s="21" t="n">
        <v>5</v>
      </c>
      <c r="Q725" s="21"/>
      <c r="R725" s="21"/>
    </row>
    <row r="726" s="20" customFormat="true" ht="15.75" hidden="false" customHeight="false" outlineLevel="0" collapsed="false">
      <c r="A726" s="21" t="s">
        <v>679</v>
      </c>
      <c r="B726" s="21"/>
      <c r="C726" s="21"/>
      <c r="D726" s="21"/>
      <c r="E726" s="21"/>
      <c r="F726" s="21"/>
      <c r="G726" s="21"/>
      <c r="H726" s="21"/>
      <c r="I726" s="21" t="n">
        <v>4</v>
      </c>
      <c r="J726" s="21"/>
      <c r="K726" s="22" t="n">
        <v>2</v>
      </c>
      <c r="L726" s="21"/>
      <c r="M726" s="21"/>
      <c r="N726" s="21"/>
      <c r="O726" s="21"/>
      <c r="P726" s="21"/>
      <c r="Q726" s="21"/>
      <c r="R726" s="21"/>
    </row>
    <row r="727" s="20" customFormat="true" ht="15" hidden="false" customHeight="true" outlineLevel="0" collapsed="false">
      <c r="A727" s="21" t="s">
        <v>680</v>
      </c>
      <c r="B727" s="21" t="n">
        <v>1</v>
      </c>
      <c r="C727" s="21"/>
      <c r="D727" s="21"/>
      <c r="E727" s="21"/>
      <c r="F727" s="21"/>
      <c r="G727" s="21"/>
      <c r="H727" s="21"/>
      <c r="I727" s="21" t="n">
        <v>10</v>
      </c>
      <c r="J727" s="21"/>
      <c r="K727" s="22" t="n">
        <v>4</v>
      </c>
      <c r="L727" s="21"/>
      <c r="M727" s="21"/>
      <c r="N727" s="21"/>
      <c r="O727" s="21"/>
      <c r="P727" s="21" t="n">
        <v>1</v>
      </c>
      <c r="Q727" s="21"/>
      <c r="R727" s="21"/>
    </row>
    <row r="728" s="20" customFormat="true" ht="15.75" hidden="false" customHeight="false" outlineLevel="0" collapsed="false">
      <c r="A728" s="21" t="s">
        <v>681</v>
      </c>
      <c r="B728" s="21"/>
      <c r="C728" s="21"/>
      <c r="D728" s="21"/>
      <c r="E728" s="21"/>
      <c r="F728" s="21"/>
      <c r="G728" s="21"/>
      <c r="H728" s="21"/>
      <c r="I728" s="21" t="n">
        <v>16</v>
      </c>
      <c r="J728" s="21"/>
      <c r="K728" s="22" t="n">
        <v>10</v>
      </c>
      <c r="L728" s="21"/>
      <c r="M728" s="21"/>
      <c r="N728" s="21"/>
      <c r="O728" s="21"/>
      <c r="P728" s="21"/>
      <c r="Q728" s="21"/>
      <c r="R728" s="21"/>
    </row>
    <row r="729" s="20" customFormat="true" ht="15.75" hidden="false" customHeight="false" outlineLevel="0" collapsed="false">
      <c r="A729" s="21" t="s">
        <v>682</v>
      </c>
      <c r="B729" s="21" t="n">
        <v>1</v>
      </c>
      <c r="C729" s="21"/>
      <c r="D729" s="21"/>
      <c r="E729" s="21"/>
      <c r="F729" s="21"/>
      <c r="G729" s="21"/>
      <c r="H729" s="21"/>
      <c r="I729" s="21" t="n">
        <v>30</v>
      </c>
      <c r="J729" s="21"/>
      <c r="K729" s="22"/>
      <c r="L729" s="21"/>
      <c r="M729" s="21"/>
      <c r="N729" s="21"/>
      <c r="O729" s="21"/>
      <c r="P729" s="21"/>
      <c r="Q729" s="21"/>
      <c r="R729" s="21"/>
    </row>
    <row r="730" s="20" customFormat="true" ht="15.75" hidden="false" customHeight="false" outlineLevel="0" collapsed="false">
      <c r="A730" s="21" t="s">
        <v>683</v>
      </c>
      <c r="B730" s="21"/>
      <c r="C730" s="21"/>
      <c r="D730" s="21"/>
      <c r="E730" s="21"/>
      <c r="F730" s="21"/>
      <c r="G730" s="21"/>
      <c r="H730" s="21"/>
      <c r="I730" s="21" t="n">
        <v>9</v>
      </c>
      <c r="J730" s="21"/>
      <c r="K730" s="22" t="n">
        <v>2</v>
      </c>
      <c r="L730" s="21"/>
      <c r="M730" s="21"/>
      <c r="N730" s="21"/>
      <c r="O730" s="21"/>
      <c r="P730" s="21"/>
      <c r="Q730" s="21"/>
      <c r="R730" s="21"/>
    </row>
    <row r="731" s="20" customFormat="true" ht="15.75" hidden="false" customHeight="false" outlineLevel="0" collapsed="false">
      <c r="A731" s="21" t="s">
        <v>684</v>
      </c>
      <c r="B731" s="21" t="n">
        <v>1</v>
      </c>
      <c r="C731" s="21"/>
      <c r="D731" s="21"/>
      <c r="E731" s="21"/>
      <c r="F731" s="21"/>
      <c r="G731" s="21"/>
      <c r="H731" s="21"/>
      <c r="I731" s="21" t="n">
        <v>10</v>
      </c>
      <c r="J731" s="21"/>
      <c r="K731" s="22"/>
      <c r="L731" s="21"/>
      <c r="M731" s="21"/>
      <c r="N731" s="21"/>
      <c r="O731" s="21"/>
      <c r="P731" s="21"/>
      <c r="Q731" s="21"/>
      <c r="R731" s="21"/>
    </row>
    <row r="732" s="20" customFormat="true" ht="15.75" hidden="false" customHeight="false" outlineLevel="0" collapsed="false">
      <c r="A732" s="21" t="s">
        <v>685</v>
      </c>
      <c r="B732" s="21"/>
      <c r="C732" s="21" t="n">
        <v>2</v>
      </c>
      <c r="D732" s="21"/>
      <c r="E732" s="21"/>
      <c r="F732" s="21"/>
      <c r="G732" s="21"/>
      <c r="H732" s="21"/>
      <c r="I732" s="21" t="n">
        <v>5</v>
      </c>
      <c r="J732" s="21"/>
      <c r="K732" s="22" t="n">
        <v>7</v>
      </c>
      <c r="L732" s="21"/>
      <c r="M732" s="21"/>
      <c r="N732" s="21"/>
      <c r="O732" s="21"/>
      <c r="P732" s="21"/>
      <c r="Q732" s="21"/>
      <c r="R732" s="21"/>
    </row>
    <row r="733" s="20" customFormat="true" ht="15.75" hidden="false" customHeight="false" outlineLevel="0" collapsed="false">
      <c r="A733" s="40" t="s">
        <v>686</v>
      </c>
      <c r="B733" s="21"/>
      <c r="C733" s="21"/>
      <c r="D733" s="21"/>
      <c r="E733" s="21"/>
      <c r="F733" s="21"/>
      <c r="G733" s="21"/>
      <c r="H733" s="21"/>
      <c r="I733" s="21" t="n">
        <v>3</v>
      </c>
      <c r="J733" s="21"/>
      <c r="K733" s="22" t="n">
        <v>1</v>
      </c>
      <c r="L733" s="21"/>
      <c r="M733" s="21"/>
      <c r="N733" s="21"/>
      <c r="O733" s="21"/>
      <c r="P733" s="21"/>
      <c r="Q733" s="21"/>
      <c r="R733" s="21"/>
    </row>
    <row r="734" s="20" customFormat="true" ht="15.75" hidden="false" customHeight="false" outlineLevel="0" collapsed="false">
      <c r="A734" s="40" t="s">
        <v>687</v>
      </c>
      <c r="B734" s="21" t="n">
        <v>1</v>
      </c>
      <c r="C734" s="21"/>
      <c r="D734" s="21"/>
      <c r="E734" s="21"/>
      <c r="F734" s="21"/>
      <c r="G734" s="21"/>
      <c r="H734" s="21"/>
      <c r="I734" s="21" t="n">
        <v>4</v>
      </c>
      <c r="J734" s="21"/>
      <c r="K734" s="22" t="n">
        <v>2</v>
      </c>
      <c r="L734" s="21"/>
      <c r="M734" s="21"/>
      <c r="N734" s="21"/>
      <c r="O734" s="21"/>
      <c r="P734" s="21"/>
      <c r="Q734" s="21"/>
      <c r="R734" s="21"/>
    </row>
    <row r="735" s="20" customFormat="true" ht="15.75" hidden="false" customHeight="false" outlineLevel="0" collapsed="false">
      <c r="A735" s="21" t="s">
        <v>688</v>
      </c>
      <c r="B735" s="21"/>
      <c r="C735" s="21"/>
      <c r="D735" s="21"/>
      <c r="E735" s="21"/>
      <c r="F735" s="21"/>
      <c r="G735" s="21"/>
      <c r="H735" s="21"/>
      <c r="I735" s="21" t="n">
        <v>35</v>
      </c>
      <c r="J735" s="21"/>
      <c r="K735" s="22" t="n">
        <v>23</v>
      </c>
      <c r="L735" s="21"/>
      <c r="M735" s="21"/>
      <c r="N735" s="21"/>
      <c r="O735" s="21"/>
      <c r="P735" s="21"/>
      <c r="Q735" s="21"/>
      <c r="R735" s="21"/>
    </row>
    <row r="736" s="20" customFormat="true" ht="15.75" hidden="false" customHeight="false" outlineLevel="0" collapsed="false">
      <c r="A736" s="21" t="s">
        <v>689</v>
      </c>
      <c r="B736" s="21"/>
      <c r="C736" s="21" t="n">
        <v>1</v>
      </c>
      <c r="D736" s="21"/>
      <c r="E736" s="21"/>
      <c r="F736" s="21"/>
      <c r="G736" s="21"/>
      <c r="H736" s="21"/>
      <c r="I736" s="21" t="n">
        <v>15</v>
      </c>
      <c r="J736" s="21"/>
      <c r="K736" s="22" t="n">
        <v>4</v>
      </c>
      <c r="L736" s="21"/>
      <c r="M736" s="21"/>
      <c r="N736" s="21"/>
      <c r="O736" s="21"/>
      <c r="P736" s="21"/>
      <c r="Q736" s="21"/>
      <c r="R736" s="21"/>
    </row>
    <row r="737" s="20" customFormat="true" ht="15.75" hidden="false" customHeight="false" outlineLevel="0" collapsed="false">
      <c r="A737" s="21" t="s">
        <v>690</v>
      </c>
      <c r="B737" s="21" t="n">
        <v>2</v>
      </c>
      <c r="C737" s="21"/>
      <c r="D737" s="21"/>
      <c r="E737" s="21"/>
      <c r="F737" s="21"/>
      <c r="G737" s="21"/>
      <c r="H737" s="21"/>
      <c r="I737" s="21" t="n">
        <v>23</v>
      </c>
      <c r="J737" s="21"/>
      <c r="K737" s="22"/>
      <c r="L737" s="21"/>
      <c r="M737" s="21"/>
      <c r="N737" s="21"/>
      <c r="O737" s="21"/>
      <c r="P737" s="21"/>
      <c r="Q737" s="21"/>
      <c r="R737" s="21"/>
    </row>
    <row r="738" s="20" customFormat="true" ht="15.75" hidden="false" customHeight="false" outlineLevel="0" collapsed="false">
      <c r="A738" s="21" t="s">
        <v>691</v>
      </c>
      <c r="B738" s="21" t="n">
        <v>1</v>
      </c>
      <c r="C738" s="21"/>
      <c r="D738" s="21"/>
      <c r="E738" s="21"/>
      <c r="F738" s="21"/>
      <c r="G738" s="21"/>
      <c r="H738" s="21"/>
      <c r="I738" s="21" t="n">
        <v>16</v>
      </c>
      <c r="J738" s="21"/>
      <c r="K738" s="22" t="n">
        <v>4</v>
      </c>
      <c r="L738" s="21"/>
      <c r="M738" s="21"/>
      <c r="N738" s="21"/>
      <c r="O738" s="21"/>
      <c r="P738" s="21"/>
      <c r="Q738" s="21"/>
      <c r="R738" s="21"/>
    </row>
    <row r="739" s="20" customFormat="true" ht="15.75" hidden="false" customHeight="false" outlineLevel="0" collapsed="false">
      <c r="A739" s="21" t="s">
        <v>692</v>
      </c>
      <c r="B739" s="21"/>
      <c r="C739" s="21"/>
      <c r="D739" s="21"/>
      <c r="E739" s="21"/>
      <c r="F739" s="21"/>
      <c r="G739" s="21"/>
      <c r="H739" s="21"/>
      <c r="I739" s="21" t="n">
        <v>10</v>
      </c>
      <c r="J739" s="21"/>
      <c r="K739" s="22" t="n">
        <v>6</v>
      </c>
      <c r="L739" s="21"/>
      <c r="M739" s="21"/>
      <c r="N739" s="21"/>
      <c r="O739" s="21"/>
      <c r="P739" s="21"/>
      <c r="Q739" s="21"/>
      <c r="R739" s="21"/>
    </row>
    <row r="740" s="20" customFormat="true" ht="15.75" hidden="false" customHeight="false" outlineLevel="0" collapsed="false">
      <c r="A740" s="21" t="s">
        <v>693</v>
      </c>
      <c r="B740" s="21" t="n">
        <v>1</v>
      </c>
      <c r="C740" s="21" t="n">
        <v>1</v>
      </c>
      <c r="D740" s="21"/>
      <c r="E740" s="21"/>
      <c r="F740" s="21"/>
      <c r="G740" s="21"/>
      <c r="H740" s="21"/>
      <c r="I740" s="21" t="n">
        <v>20</v>
      </c>
      <c r="J740" s="21"/>
      <c r="K740" s="22" t="n">
        <v>10</v>
      </c>
      <c r="L740" s="21"/>
      <c r="M740" s="21"/>
      <c r="N740" s="21"/>
      <c r="O740" s="21"/>
      <c r="P740" s="21"/>
      <c r="Q740" s="21"/>
      <c r="R740" s="21"/>
    </row>
    <row r="741" s="20" customFormat="true" ht="15.75" hidden="false" customHeight="false" outlineLevel="0" collapsed="false">
      <c r="A741" s="21" t="s">
        <v>694</v>
      </c>
      <c r="B741" s="21" t="n">
        <v>1</v>
      </c>
      <c r="C741" s="21" t="n">
        <v>5</v>
      </c>
      <c r="D741" s="21"/>
      <c r="E741" s="21"/>
      <c r="F741" s="21"/>
      <c r="G741" s="21"/>
      <c r="H741" s="21"/>
      <c r="I741" s="21" t="n">
        <v>10</v>
      </c>
      <c r="J741" s="21"/>
      <c r="K741" s="22" t="n">
        <v>24</v>
      </c>
      <c r="L741" s="21"/>
      <c r="M741" s="21"/>
      <c r="N741" s="21"/>
      <c r="O741" s="21"/>
      <c r="P741" s="21"/>
      <c r="Q741" s="21"/>
      <c r="R741" s="21"/>
    </row>
    <row r="742" s="20" customFormat="true" ht="15.75" hidden="false" customHeight="false" outlineLevel="0" collapsed="false">
      <c r="A742" s="21" t="s">
        <v>695</v>
      </c>
      <c r="B742" s="21" t="n">
        <v>1</v>
      </c>
      <c r="C742" s="21" t="n">
        <v>9</v>
      </c>
      <c r="D742" s="21"/>
      <c r="E742" s="21"/>
      <c r="F742" s="21"/>
      <c r="G742" s="21"/>
      <c r="H742" s="21"/>
      <c r="I742" s="21" t="n">
        <v>32</v>
      </c>
      <c r="J742" s="21"/>
      <c r="K742" s="22" t="n">
        <v>20</v>
      </c>
      <c r="L742" s="21"/>
      <c r="M742" s="21"/>
      <c r="N742" s="21"/>
      <c r="O742" s="21"/>
      <c r="P742" s="21" t="n">
        <v>4</v>
      </c>
      <c r="Q742" s="21"/>
      <c r="R742" s="21"/>
    </row>
    <row r="743" s="20" customFormat="true" ht="15.75" hidden="false" customHeight="false" outlineLevel="0" collapsed="false">
      <c r="A743" s="21" t="s">
        <v>696</v>
      </c>
      <c r="B743" s="21" t="n">
        <v>1</v>
      </c>
      <c r="C743" s="21"/>
      <c r="D743" s="21"/>
      <c r="E743" s="21"/>
      <c r="F743" s="21"/>
      <c r="G743" s="21"/>
      <c r="H743" s="21"/>
      <c r="I743" s="21" t="n">
        <v>14</v>
      </c>
      <c r="J743" s="21"/>
      <c r="K743" s="22" t="n">
        <v>4</v>
      </c>
      <c r="L743" s="21"/>
      <c r="M743" s="21"/>
      <c r="N743" s="21"/>
      <c r="O743" s="21"/>
      <c r="P743" s="21" t="n">
        <v>5</v>
      </c>
      <c r="Q743" s="21"/>
      <c r="R743" s="21"/>
    </row>
    <row r="744" s="20" customFormat="true" ht="15.75" hidden="false" customHeight="false" outlineLevel="0" collapsed="false">
      <c r="A744" s="21" t="s">
        <v>697</v>
      </c>
      <c r="B744" s="21" t="n">
        <v>1</v>
      </c>
      <c r="C744" s="21" t="n">
        <v>4</v>
      </c>
      <c r="D744" s="21"/>
      <c r="E744" s="21"/>
      <c r="F744" s="21"/>
      <c r="G744" s="21"/>
      <c r="H744" s="21"/>
      <c r="I744" s="21" t="n">
        <v>36</v>
      </c>
      <c r="J744" s="21"/>
      <c r="K744" s="22" t="n">
        <v>14</v>
      </c>
      <c r="L744" s="21"/>
      <c r="M744" s="21"/>
      <c r="N744" s="21"/>
      <c r="O744" s="21"/>
      <c r="P744" s="21" t="n">
        <v>9</v>
      </c>
      <c r="Q744" s="21"/>
      <c r="R744" s="21"/>
    </row>
    <row r="745" s="20" customFormat="true" ht="15.75" hidden="false" customHeight="false" outlineLevel="0" collapsed="false">
      <c r="A745" s="21" t="s">
        <v>698</v>
      </c>
      <c r="B745" s="21" t="n">
        <v>1</v>
      </c>
      <c r="C745" s="21" t="n">
        <v>10</v>
      </c>
      <c r="D745" s="21"/>
      <c r="E745" s="21"/>
      <c r="F745" s="21"/>
      <c r="G745" s="21"/>
      <c r="H745" s="21"/>
      <c r="I745" s="21" t="n">
        <v>100</v>
      </c>
      <c r="J745" s="21"/>
      <c r="K745" s="22" t="n">
        <v>146</v>
      </c>
      <c r="L745" s="21"/>
      <c r="M745" s="21"/>
      <c r="N745" s="21"/>
      <c r="O745" s="21"/>
      <c r="P745" s="21" t="n">
        <v>10</v>
      </c>
      <c r="Q745" s="21" t="n">
        <v>10</v>
      </c>
      <c r="R745" s="21"/>
    </row>
    <row r="746" s="20" customFormat="true" ht="15.75" hidden="false" customHeight="false" outlineLevel="0" collapsed="false">
      <c r="A746" s="21" t="s">
        <v>699</v>
      </c>
      <c r="B746" s="21"/>
      <c r="C746" s="21"/>
      <c r="D746" s="21"/>
      <c r="E746" s="21"/>
      <c r="F746" s="21"/>
      <c r="G746" s="21"/>
      <c r="H746" s="21"/>
      <c r="I746" s="21" t="n">
        <v>8</v>
      </c>
      <c r="J746" s="21"/>
      <c r="K746" s="22" t="n">
        <v>3</v>
      </c>
      <c r="L746" s="21"/>
      <c r="M746" s="21"/>
      <c r="N746" s="21"/>
      <c r="O746" s="21"/>
      <c r="P746" s="21" t="n">
        <v>1</v>
      </c>
      <c r="Q746" s="21"/>
      <c r="R746" s="21"/>
    </row>
    <row r="747" s="20" customFormat="true" ht="15.75" hidden="false" customHeight="false" outlineLevel="0" collapsed="false">
      <c r="A747" s="21" t="s">
        <v>700</v>
      </c>
      <c r="B747" s="21" t="n">
        <v>2</v>
      </c>
      <c r="C747" s="21"/>
      <c r="D747" s="21"/>
      <c r="E747" s="21"/>
      <c r="F747" s="21"/>
      <c r="G747" s="21"/>
      <c r="H747" s="21"/>
      <c r="I747" s="21" t="n">
        <v>12</v>
      </c>
      <c r="J747" s="21"/>
      <c r="K747" s="22" t="n">
        <v>3</v>
      </c>
      <c r="L747" s="21"/>
      <c r="M747" s="21"/>
      <c r="N747" s="21"/>
      <c r="O747" s="21"/>
      <c r="P747" s="21"/>
      <c r="Q747" s="21"/>
      <c r="R747" s="21"/>
    </row>
    <row r="748" s="20" customFormat="true" ht="15.75" hidden="false" customHeight="false" outlineLevel="0" collapsed="false">
      <c r="A748" s="21" t="s">
        <v>701</v>
      </c>
      <c r="B748" s="21" t="n">
        <v>1</v>
      </c>
      <c r="C748" s="21" t="n">
        <v>3</v>
      </c>
      <c r="D748" s="21"/>
      <c r="E748" s="21"/>
      <c r="F748" s="21"/>
      <c r="G748" s="21"/>
      <c r="H748" s="21"/>
      <c r="I748" s="21" t="n">
        <v>25</v>
      </c>
      <c r="J748" s="21"/>
      <c r="K748" s="22" t="n">
        <v>50</v>
      </c>
      <c r="L748" s="21" t="n">
        <v>1</v>
      </c>
      <c r="M748" s="21"/>
      <c r="N748" s="21"/>
      <c r="O748" s="21"/>
      <c r="P748" s="21"/>
      <c r="Q748" s="21"/>
      <c r="R748" s="21"/>
    </row>
    <row r="749" s="20" customFormat="true" ht="15.75" hidden="false" customHeight="false" outlineLevel="0" collapsed="false">
      <c r="A749" s="21" t="s">
        <v>702</v>
      </c>
      <c r="B749" s="21" t="n">
        <v>1</v>
      </c>
      <c r="C749" s="21"/>
      <c r="D749" s="21"/>
      <c r="E749" s="21"/>
      <c r="F749" s="21"/>
      <c r="G749" s="21"/>
      <c r="H749" s="21"/>
      <c r="I749" s="21" t="n">
        <v>29</v>
      </c>
      <c r="J749" s="21"/>
      <c r="K749" s="22" t="n">
        <v>19</v>
      </c>
      <c r="L749" s="21"/>
      <c r="M749" s="21"/>
      <c r="N749" s="21"/>
      <c r="O749" s="21"/>
      <c r="P749" s="21" t="n">
        <v>4</v>
      </c>
      <c r="Q749" s="21"/>
      <c r="R749" s="21"/>
    </row>
    <row r="750" s="20" customFormat="true" ht="15.75" hidden="false" customHeight="false" outlineLevel="0" collapsed="false">
      <c r="A750" s="21" t="s">
        <v>703</v>
      </c>
      <c r="B750" s="21" t="n">
        <v>2</v>
      </c>
      <c r="C750" s="21"/>
      <c r="D750" s="21"/>
      <c r="E750" s="21"/>
      <c r="F750" s="21"/>
      <c r="G750" s="21"/>
      <c r="H750" s="21"/>
      <c r="I750" s="21" t="n">
        <v>39</v>
      </c>
      <c r="J750" s="21"/>
      <c r="K750" s="22"/>
      <c r="L750" s="21"/>
      <c r="M750" s="21"/>
      <c r="N750" s="21"/>
      <c r="O750" s="21"/>
      <c r="P750" s="21"/>
      <c r="Q750" s="21"/>
      <c r="R750" s="21"/>
    </row>
    <row r="751" s="20" customFormat="true" ht="15.75" hidden="false" customHeight="false" outlineLevel="0" collapsed="false">
      <c r="A751" s="21" t="s">
        <v>704</v>
      </c>
      <c r="B751" s="21"/>
      <c r="C751" s="21"/>
      <c r="D751" s="21"/>
      <c r="E751" s="21"/>
      <c r="F751" s="21"/>
      <c r="G751" s="21"/>
      <c r="H751" s="21"/>
      <c r="I751" s="21" t="n">
        <v>10</v>
      </c>
      <c r="J751" s="21"/>
      <c r="K751" s="22" t="n">
        <v>7</v>
      </c>
      <c r="L751" s="21"/>
      <c r="M751" s="21"/>
      <c r="N751" s="21"/>
      <c r="O751" s="21"/>
      <c r="P751" s="21"/>
      <c r="Q751" s="21"/>
      <c r="R751" s="21"/>
    </row>
    <row r="752" s="20" customFormat="true" ht="15.75" hidden="false" customHeight="false" outlineLevel="0" collapsed="false">
      <c r="A752" s="21" t="s">
        <v>705</v>
      </c>
      <c r="B752" s="21"/>
      <c r="C752" s="21" t="n">
        <v>4</v>
      </c>
      <c r="D752" s="21"/>
      <c r="E752" s="21"/>
      <c r="F752" s="21"/>
      <c r="G752" s="21"/>
      <c r="H752" s="21"/>
      <c r="I752" s="21" t="n">
        <v>20</v>
      </c>
      <c r="J752" s="21"/>
      <c r="K752" s="22" t="n">
        <v>10</v>
      </c>
      <c r="L752" s="21"/>
      <c r="M752" s="21"/>
      <c r="N752" s="21"/>
      <c r="O752" s="21"/>
      <c r="P752" s="21"/>
      <c r="Q752" s="21"/>
      <c r="R752" s="21"/>
    </row>
    <row r="753" s="20" customFormat="true" ht="15.75" hidden="false" customHeight="false" outlineLevel="0" collapsed="false">
      <c r="A753" s="21" t="s">
        <v>706</v>
      </c>
      <c r="B753" s="21"/>
      <c r="C753" s="21"/>
      <c r="D753" s="21"/>
      <c r="E753" s="21"/>
      <c r="F753" s="21"/>
      <c r="G753" s="21"/>
      <c r="H753" s="21"/>
      <c r="I753" s="21" t="n">
        <v>5</v>
      </c>
      <c r="J753" s="21"/>
      <c r="K753" s="22"/>
      <c r="L753" s="21"/>
      <c r="M753" s="21"/>
      <c r="N753" s="21"/>
      <c r="O753" s="21"/>
      <c r="P753" s="21"/>
      <c r="Q753" s="21"/>
      <c r="R753" s="21"/>
    </row>
    <row r="754" s="20" customFormat="true" ht="15.75" hidden="false" customHeight="false" outlineLevel="0" collapsed="false">
      <c r="A754" s="21" t="s">
        <v>707</v>
      </c>
      <c r="B754" s="21"/>
      <c r="C754" s="21"/>
      <c r="D754" s="21"/>
      <c r="E754" s="21"/>
      <c r="F754" s="21"/>
      <c r="G754" s="21"/>
      <c r="H754" s="21"/>
      <c r="I754" s="21" t="n">
        <v>6</v>
      </c>
      <c r="J754" s="21"/>
      <c r="K754" s="22" t="n">
        <v>5</v>
      </c>
      <c r="L754" s="21"/>
      <c r="M754" s="21"/>
      <c r="N754" s="21"/>
      <c r="O754" s="21"/>
      <c r="P754" s="21"/>
      <c r="Q754" s="21"/>
      <c r="R754" s="21"/>
    </row>
    <row r="755" s="46" customFormat="true" ht="15.75" hidden="false" customHeight="false" outlineLevel="0" collapsed="false">
      <c r="A755" s="21" t="s">
        <v>54</v>
      </c>
      <c r="B755" s="21" t="n">
        <f aca="false">SUM(B692:B754)</f>
        <v>39</v>
      </c>
      <c r="C755" s="21" t="n">
        <f aca="false">SUM(C692:C754)</f>
        <v>44</v>
      </c>
      <c r="D755" s="21" t="n">
        <f aca="false">SUM(D692:D754)</f>
        <v>0</v>
      </c>
      <c r="E755" s="21" t="n">
        <f aca="false">SUM(E692:E754)</f>
        <v>0</v>
      </c>
      <c r="F755" s="21" t="n">
        <f aca="false">SUM(F692:F754)</f>
        <v>0</v>
      </c>
      <c r="G755" s="21" t="n">
        <f aca="false">SUM(G692:G754)</f>
        <v>0</v>
      </c>
      <c r="H755" s="21" t="n">
        <f aca="false">SUM(H692:H754)</f>
        <v>0</v>
      </c>
      <c r="I755" s="21" t="n">
        <f aca="false">SUM(I692:I754)</f>
        <v>1173</v>
      </c>
      <c r="J755" s="21" t="n">
        <f aca="false">SUM(J692:J754)</f>
        <v>0</v>
      </c>
      <c r="K755" s="21" t="n">
        <f aca="false">SUM(K692:K754)</f>
        <v>584</v>
      </c>
      <c r="L755" s="21" t="n">
        <f aca="false">SUM(L692:L754)</f>
        <v>1</v>
      </c>
      <c r="M755" s="21" t="n">
        <f aca="false">SUM(M692:M754)</f>
        <v>0</v>
      </c>
      <c r="N755" s="21" t="n">
        <f aca="false">SUM(N692:N754)</f>
        <v>0</v>
      </c>
      <c r="O755" s="21" t="n">
        <f aca="false">SUM(O692:O754)</f>
        <v>0</v>
      </c>
      <c r="P755" s="21" t="n">
        <f aca="false">SUM(P692:P754)</f>
        <v>69</v>
      </c>
      <c r="Q755" s="21" t="n">
        <f aca="false">SUM(Q692:Q754)</f>
        <v>12</v>
      </c>
      <c r="R755" s="21" t="n">
        <f aca="false">SUM(R692:R754)</f>
        <v>0</v>
      </c>
    </row>
    <row r="756" s="46" customFormat="true" ht="15.75" hidden="false" customHeight="false" outlineLevel="0" collapsed="false">
      <c r="A756" s="21" t="s">
        <v>55</v>
      </c>
      <c r="B756" s="21" t="n">
        <f aca="false">B755+B690+B689+B674</f>
        <v>45</v>
      </c>
      <c r="C756" s="21" t="n">
        <f aca="false">C755+C690+C689+C674</f>
        <v>49</v>
      </c>
      <c r="D756" s="21" t="n">
        <f aca="false">D755+D690+D689+D674</f>
        <v>0</v>
      </c>
      <c r="E756" s="21" t="n">
        <f aca="false">E755+E690+E689+E674</f>
        <v>0</v>
      </c>
      <c r="F756" s="21" t="n">
        <f aca="false">F755+F690+F689+F674</f>
        <v>0</v>
      </c>
      <c r="G756" s="21" t="n">
        <f aca="false">G755+G690+G689+G674</f>
        <v>0</v>
      </c>
      <c r="H756" s="21" t="n">
        <f aca="false">H755+H690+H689+H674</f>
        <v>0</v>
      </c>
      <c r="I756" s="21" t="n">
        <f aca="false">I755+I690+I689+I674</f>
        <v>1453</v>
      </c>
      <c r="J756" s="21" t="n">
        <f aca="false">J755+J690+J689+J674</f>
        <v>0</v>
      </c>
      <c r="K756" s="21" t="n">
        <f aca="false">K755+K690+K689+K674</f>
        <v>665</v>
      </c>
      <c r="L756" s="21" t="n">
        <f aca="false">L755+L690+L689+L674</f>
        <v>3</v>
      </c>
      <c r="M756" s="21" t="n">
        <f aca="false">M755+M690+M689+M674</f>
        <v>0</v>
      </c>
      <c r="N756" s="21" t="n">
        <f aca="false">N755+N690+N689+N674</f>
        <v>0</v>
      </c>
      <c r="O756" s="21" t="n">
        <f aca="false">O755+O690+O689+O674</f>
        <v>0</v>
      </c>
      <c r="P756" s="21" t="n">
        <f aca="false">P755+P690+P689+P674</f>
        <v>69</v>
      </c>
      <c r="Q756" s="21" t="n">
        <f aca="false">Q755+Q690+Q689+Q674</f>
        <v>12</v>
      </c>
      <c r="R756" s="21" t="n">
        <f aca="false">R755+R690+R689+R674</f>
        <v>0</v>
      </c>
    </row>
    <row r="757" s="20" customFormat="true" ht="17.25" hidden="false" customHeight="true" outlineLevel="0" collapsed="false">
      <c r="A757" s="19" t="s">
        <v>708</v>
      </c>
      <c r="B757" s="19"/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  <c r="P757" s="19"/>
      <c r="Q757" s="19"/>
      <c r="R757" s="19"/>
    </row>
    <row r="758" s="20" customFormat="true" ht="15.75" hidden="false" customHeight="false" outlineLevel="0" collapsed="false">
      <c r="A758" s="21" t="s">
        <v>709</v>
      </c>
      <c r="B758" s="47"/>
      <c r="C758" s="33"/>
      <c r="D758" s="33"/>
      <c r="E758" s="33"/>
      <c r="F758" s="33"/>
      <c r="G758" s="33"/>
      <c r="H758" s="33"/>
      <c r="I758" s="33" t="n">
        <v>3</v>
      </c>
      <c r="J758" s="33"/>
      <c r="K758" s="33"/>
      <c r="L758" s="33"/>
      <c r="M758" s="33"/>
      <c r="N758" s="33"/>
      <c r="O758" s="47"/>
      <c r="P758" s="47"/>
      <c r="Q758" s="47"/>
      <c r="R758" s="47"/>
    </row>
    <row r="759" s="20" customFormat="true" ht="15.75" hidden="false" customHeight="false" outlineLevel="0" collapsed="false">
      <c r="A759" s="21" t="s">
        <v>710</v>
      </c>
      <c r="B759" s="47"/>
      <c r="C759" s="33" t="n">
        <v>24</v>
      </c>
      <c r="D759" s="33" t="n">
        <v>12</v>
      </c>
      <c r="E759" s="33"/>
      <c r="F759" s="33"/>
      <c r="G759" s="33"/>
      <c r="H759" s="33"/>
      <c r="I759" s="33" t="n">
        <v>25</v>
      </c>
      <c r="J759" s="33"/>
      <c r="K759" s="33"/>
      <c r="L759" s="33"/>
      <c r="M759" s="33"/>
      <c r="N759" s="33"/>
      <c r="O759" s="47"/>
      <c r="P759" s="47"/>
      <c r="Q759" s="47"/>
      <c r="R759" s="47"/>
    </row>
    <row r="760" s="20" customFormat="true" ht="15" hidden="false" customHeight="true" outlineLevel="0" collapsed="false">
      <c r="A760" s="21" t="s">
        <v>711</v>
      </c>
      <c r="B760" s="47"/>
      <c r="C760" s="33"/>
      <c r="D760" s="33"/>
      <c r="E760" s="33" t="n">
        <v>3</v>
      </c>
      <c r="F760" s="33"/>
      <c r="G760" s="33"/>
      <c r="H760" s="33"/>
      <c r="I760" s="33" t="n">
        <v>10</v>
      </c>
      <c r="J760" s="33"/>
      <c r="K760" s="33" t="n">
        <v>10</v>
      </c>
      <c r="L760" s="33"/>
      <c r="M760" s="33"/>
      <c r="N760" s="33"/>
      <c r="O760" s="47"/>
      <c r="P760" s="33"/>
      <c r="Q760" s="47"/>
      <c r="R760" s="47"/>
    </row>
    <row r="761" s="20" customFormat="true" ht="15.75" hidden="false" customHeight="false" outlineLevel="0" collapsed="false">
      <c r="A761" s="21" t="s">
        <v>712</v>
      </c>
      <c r="B761" s="47"/>
      <c r="C761" s="33"/>
      <c r="D761" s="33"/>
      <c r="E761" s="33"/>
      <c r="F761" s="33"/>
      <c r="G761" s="33"/>
      <c r="H761" s="33"/>
      <c r="I761" s="33" t="n">
        <v>15</v>
      </c>
      <c r="J761" s="33"/>
      <c r="K761" s="33"/>
      <c r="L761" s="33"/>
      <c r="M761" s="47"/>
      <c r="N761" s="47"/>
      <c r="O761" s="47"/>
      <c r="P761" s="47"/>
      <c r="Q761" s="47"/>
      <c r="R761" s="47"/>
    </row>
    <row r="762" s="20" customFormat="true" ht="15.75" hidden="false" customHeight="false" outlineLevel="0" collapsed="false">
      <c r="A762" s="21" t="s">
        <v>713</v>
      </c>
      <c r="B762" s="47"/>
      <c r="C762" s="33" t="n">
        <v>1</v>
      </c>
      <c r="D762" s="33"/>
      <c r="E762" s="33"/>
      <c r="F762" s="33"/>
      <c r="G762" s="33"/>
      <c r="H762" s="33"/>
      <c r="I762" s="33" t="n">
        <v>10</v>
      </c>
      <c r="J762" s="33"/>
      <c r="K762" s="33" t="n">
        <v>10</v>
      </c>
      <c r="L762" s="33"/>
      <c r="M762" s="47"/>
      <c r="N762" s="47"/>
      <c r="O762" s="47"/>
      <c r="P762" s="47"/>
      <c r="Q762" s="47"/>
      <c r="R762" s="47"/>
    </row>
    <row r="763" s="20" customFormat="true" ht="15.75" hidden="false" customHeight="false" outlineLevel="0" collapsed="false">
      <c r="A763" s="21" t="s">
        <v>714</v>
      </c>
      <c r="B763" s="21"/>
      <c r="C763" s="21" t="n">
        <v>22</v>
      </c>
      <c r="D763" s="21" t="n">
        <v>15</v>
      </c>
      <c r="E763" s="21"/>
      <c r="F763" s="21"/>
      <c r="G763" s="21"/>
      <c r="H763" s="21"/>
      <c r="I763" s="21" t="n">
        <v>30</v>
      </c>
      <c r="J763" s="21"/>
      <c r="K763" s="22" t="n">
        <v>20</v>
      </c>
      <c r="L763" s="21" t="n">
        <v>5</v>
      </c>
      <c r="M763" s="21"/>
      <c r="N763" s="21"/>
      <c r="O763" s="21"/>
      <c r="P763" s="21"/>
      <c r="Q763" s="21"/>
      <c r="R763" s="21"/>
    </row>
    <row r="764" s="20" customFormat="true" ht="15.75" hidden="false" customHeight="false" outlineLevel="0" collapsed="false">
      <c r="A764" s="21" t="s">
        <v>715</v>
      </c>
      <c r="B764" s="21"/>
      <c r="C764" s="21" t="n">
        <v>15</v>
      </c>
      <c r="D764" s="21" t="n">
        <v>10</v>
      </c>
      <c r="E764" s="21"/>
      <c r="F764" s="21"/>
      <c r="G764" s="21"/>
      <c r="H764" s="21"/>
      <c r="I764" s="21" t="n">
        <v>60</v>
      </c>
      <c r="J764" s="21"/>
      <c r="K764" s="22"/>
      <c r="L764" s="21"/>
      <c r="M764" s="21"/>
      <c r="N764" s="21"/>
      <c r="O764" s="21"/>
      <c r="P764" s="21" t="n">
        <v>5</v>
      </c>
      <c r="Q764" s="21"/>
      <c r="R764" s="21"/>
    </row>
    <row r="765" s="20" customFormat="true" ht="15.75" hidden="false" customHeight="false" outlineLevel="0" collapsed="false">
      <c r="A765" s="21" t="s">
        <v>716</v>
      </c>
      <c r="B765" s="21"/>
      <c r="C765" s="21"/>
      <c r="D765" s="21"/>
      <c r="E765" s="21"/>
      <c r="F765" s="21"/>
      <c r="G765" s="21"/>
      <c r="H765" s="21"/>
      <c r="I765" s="21" t="n">
        <v>11</v>
      </c>
      <c r="J765" s="21"/>
      <c r="K765" s="22" t="n">
        <v>10</v>
      </c>
      <c r="L765" s="21"/>
      <c r="M765" s="21"/>
      <c r="N765" s="21"/>
      <c r="O765" s="21"/>
      <c r="P765" s="21"/>
      <c r="Q765" s="21"/>
      <c r="R765" s="21"/>
    </row>
    <row r="766" s="20" customFormat="true" ht="15" hidden="false" customHeight="true" outlineLevel="0" collapsed="false">
      <c r="A766" s="21" t="s">
        <v>717</v>
      </c>
      <c r="B766" s="21"/>
      <c r="C766" s="21"/>
      <c r="D766" s="21"/>
      <c r="E766" s="21"/>
      <c r="F766" s="21"/>
      <c r="G766" s="21"/>
      <c r="H766" s="21"/>
      <c r="I766" s="21" t="n">
        <v>4</v>
      </c>
      <c r="J766" s="21"/>
      <c r="K766" s="22"/>
      <c r="L766" s="21"/>
      <c r="M766" s="21"/>
      <c r="N766" s="21"/>
      <c r="O766" s="21"/>
      <c r="P766" s="21"/>
      <c r="Q766" s="21"/>
      <c r="R766" s="21"/>
    </row>
    <row r="767" s="20" customFormat="true" ht="15.75" hidden="false" customHeight="false" outlineLevel="0" collapsed="false">
      <c r="A767" s="21" t="s">
        <v>718</v>
      </c>
      <c r="B767" s="21"/>
      <c r="C767" s="21"/>
      <c r="D767" s="21"/>
      <c r="E767" s="21"/>
      <c r="F767" s="21"/>
      <c r="G767" s="21"/>
      <c r="H767" s="21"/>
      <c r="I767" s="21" t="n">
        <v>3</v>
      </c>
      <c r="J767" s="21"/>
      <c r="K767" s="22"/>
      <c r="L767" s="21"/>
      <c r="M767" s="21"/>
      <c r="N767" s="21"/>
      <c r="O767" s="21"/>
      <c r="P767" s="21"/>
      <c r="Q767" s="21"/>
      <c r="R767" s="21"/>
    </row>
    <row r="768" s="20" customFormat="true" ht="15.75" hidden="false" customHeight="false" outlineLevel="0" collapsed="false">
      <c r="A768" s="21" t="s">
        <v>719</v>
      </c>
      <c r="B768" s="21"/>
      <c r="C768" s="21"/>
      <c r="D768" s="21"/>
      <c r="E768" s="21"/>
      <c r="F768" s="21"/>
      <c r="G768" s="21"/>
      <c r="H768" s="21"/>
      <c r="I768" s="21" t="n">
        <v>4</v>
      </c>
      <c r="J768" s="21"/>
      <c r="K768" s="22"/>
      <c r="L768" s="21"/>
      <c r="M768" s="21"/>
      <c r="N768" s="21"/>
      <c r="O768" s="21"/>
      <c r="P768" s="21"/>
      <c r="Q768" s="21"/>
      <c r="R768" s="21"/>
    </row>
    <row r="769" s="20" customFormat="true" ht="15.75" hidden="false" customHeight="false" outlineLevel="0" collapsed="false">
      <c r="A769" s="21" t="s">
        <v>720</v>
      </c>
      <c r="B769" s="21"/>
      <c r="C769" s="21"/>
      <c r="D769" s="21"/>
      <c r="E769" s="21"/>
      <c r="F769" s="21"/>
      <c r="G769" s="21"/>
      <c r="H769" s="21"/>
      <c r="I769" s="21" t="n">
        <v>12</v>
      </c>
      <c r="J769" s="21"/>
      <c r="K769" s="22"/>
      <c r="L769" s="21"/>
      <c r="M769" s="21"/>
      <c r="N769" s="21"/>
      <c r="O769" s="21"/>
      <c r="P769" s="21"/>
      <c r="Q769" s="21"/>
      <c r="R769" s="21"/>
    </row>
    <row r="770" s="20" customFormat="true" ht="15.75" hidden="false" customHeight="false" outlineLevel="0" collapsed="false">
      <c r="A770" s="21" t="s">
        <v>721</v>
      </c>
      <c r="B770" s="21"/>
      <c r="C770" s="21"/>
      <c r="D770" s="21"/>
      <c r="E770" s="21"/>
      <c r="F770" s="21"/>
      <c r="G770" s="21"/>
      <c r="H770" s="21"/>
      <c r="I770" s="21" t="n">
        <v>10</v>
      </c>
      <c r="J770" s="21"/>
      <c r="K770" s="22" t="n">
        <v>6</v>
      </c>
      <c r="L770" s="21"/>
      <c r="M770" s="21"/>
      <c r="N770" s="21"/>
      <c r="O770" s="21"/>
      <c r="P770" s="21"/>
      <c r="Q770" s="21"/>
      <c r="R770" s="21"/>
    </row>
    <row r="771" s="20" customFormat="true" ht="15.75" hidden="false" customHeight="false" outlineLevel="0" collapsed="false">
      <c r="A771" s="21" t="s">
        <v>35</v>
      </c>
      <c r="B771" s="21" t="n">
        <f aca="false">SUM(B758:B770)</f>
        <v>0</v>
      </c>
      <c r="C771" s="21" t="n">
        <f aca="false">SUM(C758:C770)</f>
        <v>62</v>
      </c>
      <c r="D771" s="21" t="n">
        <f aca="false">SUM(D758:D770)</f>
        <v>37</v>
      </c>
      <c r="E771" s="21" t="n">
        <f aca="false">SUM(E758:E770)</f>
        <v>3</v>
      </c>
      <c r="F771" s="21" t="n">
        <f aca="false">SUM(F758:F770)</f>
        <v>0</v>
      </c>
      <c r="G771" s="21" t="n">
        <f aca="false">SUM(G758:G770)</f>
        <v>0</v>
      </c>
      <c r="H771" s="21" t="n">
        <f aca="false">SUM(H758:H770)</f>
        <v>0</v>
      </c>
      <c r="I771" s="21" t="n">
        <f aca="false">SUM(I758:I770)</f>
        <v>197</v>
      </c>
      <c r="J771" s="21" t="n">
        <f aca="false">SUM(J758:J770)</f>
        <v>0</v>
      </c>
      <c r="K771" s="21" t="n">
        <f aca="false">SUM(K758:K770)</f>
        <v>56</v>
      </c>
      <c r="L771" s="21" t="n">
        <f aca="false">SUM(L758:L770)</f>
        <v>5</v>
      </c>
      <c r="M771" s="21" t="n">
        <f aca="false">SUM(M758:M770)</f>
        <v>0</v>
      </c>
      <c r="N771" s="21" t="n">
        <f aca="false">SUM(N758:N770)</f>
        <v>0</v>
      </c>
      <c r="O771" s="21" t="n">
        <f aca="false">SUM(O758:O770)</f>
        <v>0</v>
      </c>
      <c r="P771" s="21" t="n">
        <f aca="false">SUM(P758:P770)</f>
        <v>5</v>
      </c>
      <c r="Q771" s="21" t="n">
        <f aca="false">SUM(Q758:Q770)</f>
        <v>0</v>
      </c>
      <c r="R771" s="21" t="n">
        <f aca="false">SUM(R758:R770)</f>
        <v>0</v>
      </c>
    </row>
    <row r="772" s="20" customFormat="true" ht="15.75" hidden="false" customHeight="false" outlineLevel="0" collapsed="false">
      <c r="A772" s="21" t="s">
        <v>722</v>
      </c>
      <c r="B772" s="21"/>
      <c r="C772" s="21"/>
      <c r="D772" s="21"/>
      <c r="E772" s="21"/>
      <c r="F772" s="21"/>
      <c r="G772" s="21"/>
      <c r="H772" s="21"/>
      <c r="I772" s="21" t="n">
        <v>15</v>
      </c>
      <c r="J772" s="21"/>
      <c r="K772" s="22"/>
      <c r="L772" s="21"/>
      <c r="M772" s="21"/>
      <c r="N772" s="21"/>
      <c r="O772" s="21"/>
      <c r="P772" s="21"/>
      <c r="Q772" s="21"/>
      <c r="R772" s="21"/>
    </row>
    <row r="773" s="20" customFormat="true" ht="15.75" hidden="false" customHeight="false" outlineLevel="0" collapsed="false">
      <c r="A773" s="21" t="s">
        <v>723</v>
      </c>
      <c r="B773" s="21"/>
      <c r="C773" s="21"/>
      <c r="D773" s="21"/>
      <c r="E773" s="21"/>
      <c r="F773" s="21"/>
      <c r="G773" s="21"/>
      <c r="H773" s="21"/>
      <c r="I773" s="21" t="n">
        <v>7</v>
      </c>
      <c r="J773" s="21"/>
      <c r="K773" s="22"/>
      <c r="L773" s="21"/>
      <c r="M773" s="21"/>
      <c r="N773" s="21"/>
      <c r="O773" s="21"/>
      <c r="P773" s="21"/>
      <c r="Q773" s="21"/>
      <c r="R773" s="21"/>
    </row>
    <row r="774" s="20" customFormat="true" ht="15.75" hidden="false" customHeight="false" outlineLevel="0" collapsed="false">
      <c r="A774" s="21" t="s">
        <v>724</v>
      </c>
      <c r="B774" s="21"/>
      <c r="C774" s="21"/>
      <c r="D774" s="21"/>
      <c r="E774" s="21"/>
      <c r="F774" s="21"/>
      <c r="G774" s="21"/>
      <c r="H774" s="21"/>
      <c r="I774" s="21" t="n">
        <v>10</v>
      </c>
      <c r="J774" s="21"/>
      <c r="K774" s="22"/>
      <c r="L774" s="21"/>
      <c r="M774" s="21"/>
      <c r="N774" s="21"/>
      <c r="O774" s="21"/>
      <c r="P774" s="21"/>
      <c r="Q774" s="21"/>
      <c r="R774" s="21"/>
    </row>
    <row r="775" s="20" customFormat="true" ht="15.75" hidden="false" customHeight="false" outlineLevel="0" collapsed="false">
      <c r="A775" s="21" t="s">
        <v>725</v>
      </c>
      <c r="B775" s="21"/>
      <c r="C775" s="21"/>
      <c r="D775" s="21"/>
      <c r="E775" s="21"/>
      <c r="F775" s="21"/>
      <c r="G775" s="21"/>
      <c r="H775" s="21"/>
      <c r="I775" s="21" t="n">
        <v>20</v>
      </c>
      <c r="J775" s="21"/>
      <c r="K775" s="22" t="n">
        <v>5</v>
      </c>
      <c r="L775" s="21"/>
      <c r="M775" s="21"/>
      <c r="N775" s="21"/>
      <c r="O775" s="21"/>
      <c r="P775" s="21"/>
      <c r="Q775" s="21"/>
      <c r="R775" s="21"/>
    </row>
    <row r="776" s="20" customFormat="true" ht="15.75" hidden="false" customHeight="false" outlineLevel="0" collapsed="false">
      <c r="A776" s="21" t="s">
        <v>726</v>
      </c>
      <c r="B776" s="21"/>
      <c r="C776" s="21"/>
      <c r="D776" s="21"/>
      <c r="E776" s="21"/>
      <c r="F776" s="21"/>
      <c r="G776" s="21"/>
      <c r="H776" s="21"/>
      <c r="I776" s="21" t="n">
        <v>15</v>
      </c>
      <c r="J776" s="21"/>
      <c r="K776" s="22" t="n">
        <v>10</v>
      </c>
      <c r="L776" s="21"/>
      <c r="M776" s="21"/>
      <c r="N776" s="21"/>
      <c r="O776" s="21"/>
      <c r="P776" s="21"/>
      <c r="Q776" s="21"/>
      <c r="R776" s="21"/>
    </row>
    <row r="777" s="20" customFormat="true" ht="15.75" hidden="false" customHeight="false" outlineLevel="0" collapsed="false">
      <c r="A777" s="21" t="s">
        <v>727</v>
      </c>
      <c r="B777" s="21"/>
      <c r="C777" s="21"/>
      <c r="D777" s="21"/>
      <c r="E777" s="21"/>
      <c r="F777" s="21"/>
      <c r="G777" s="21"/>
      <c r="H777" s="21"/>
      <c r="I777" s="21" t="n">
        <v>15</v>
      </c>
      <c r="J777" s="21"/>
      <c r="K777" s="22"/>
      <c r="L777" s="21"/>
      <c r="M777" s="21"/>
      <c r="N777" s="21"/>
      <c r="O777" s="21"/>
      <c r="P777" s="21"/>
      <c r="Q777" s="21"/>
      <c r="R777" s="21"/>
    </row>
    <row r="778" s="20" customFormat="true" ht="15.75" hidden="false" customHeight="false" outlineLevel="0" collapsed="false">
      <c r="A778" s="21" t="s">
        <v>728</v>
      </c>
      <c r="B778" s="21"/>
      <c r="C778" s="21"/>
      <c r="D778" s="21"/>
      <c r="E778" s="21"/>
      <c r="F778" s="21"/>
      <c r="G778" s="21"/>
      <c r="H778" s="21"/>
      <c r="I778" s="21" t="n">
        <v>10</v>
      </c>
      <c r="J778" s="21"/>
      <c r="K778" s="22"/>
      <c r="L778" s="21"/>
      <c r="M778" s="21"/>
      <c r="N778" s="21"/>
      <c r="O778" s="21"/>
      <c r="P778" s="21"/>
      <c r="Q778" s="21"/>
      <c r="R778" s="21"/>
    </row>
    <row r="779" s="20" customFormat="true" ht="15.75" hidden="false" customHeight="false" outlineLevel="0" collapsed="false">
      <c r="A779" s="21" t="s">
        <v>44</v>
      </c>
      <c r="B779" s="21"/>
      <c r="C779" s="21"/>
      <c r="D779" s="21"/>
      <c r="E779" s="21"/>
      <c r="F779" s="21"/>
      <c r="G779" s="21"/>
      <c r="H779" s="21"/>
      <c r="I779" s="21" t="n">
        <v>5</v>
      </c>
      <c r="J779" s="21"/>
      <c r="K779" s="22"/>
      <c r="L779" s="21"/>
      <c r="M779" s="21"/>
      <c r="N779" s="21"/>
      <c r="O779" s="21"/>
      <c r="P779" s="21"/>
      <c r="Q779" s="21"/>
      <c r="R779" s="21"/>
    </row>
    <row r="780" s="20" customFormat="true" ht="15.75" hidden="false" customHeight="false" outlineLevel="0" collapsed="false">
      <c r="A780" s="21" t="s">
        <v>729</v>
      </c>
      <c r="B780" s="21"/>
      <c r="C780" s="21"/>
      <c r="D780" s="21"/>
      <c r="E780" s="21"/>
      <c r="F780" s="21"/>
      <c r="G780" s="21"/>
      <c r="H780" s="21"/>
      <c r="I780" s="21" t="n">
        <v>10</v>
      </c>
      <c r="J780" s="21"/>
      <c r="K780" s="22"/>
      <c r="L780" s="21"/>
      <c r="M780" s="21"/>
      <c r="N780" s="21"/>
      <c r="O780" s="21"/>
      <c r="P780" s="21"/>
      <c r="Q780" s="21"/>
      <c r="R780" s="21"/>
    </row>
    <row r="781" s="20" customFormat="true" ht="15.75" hidden="false" customHeight="false" outlineLevel="0" collapsed="false">
      <c r="A781" s="21" t="s">
        <v>45</v>
      </c>
      <c r="B781" s="21"/>
      <c r="C781" s="21"/>
      <c r="D781" s="21"/>
      <c r="E781" s="21"/>
      <c r="F781" s="21"/>
      <c r="G781" s="21"/>
      <c r="H781" s="21"/>
      <c r="I781" s="21" t="n">
        <v>10</v>
      </c>
      <c r="J781" s="21"/>
      <c r="K781" s="22"/>
      <c r="L781" s="21"/>
      <c r="M781" s="21"/>
      <c r="N781" s="21"/>
      <c r="O781" s="21"/>
      <c r="P781" s="21"/>
      <c r="Q781" s="21"/>
      <c r="R781" s="21"/>
    </row>
    <row r="782" s="20" customFormat="true" ht="15.75" hidden="false" customHeight="false" outlineLevel="0" collapsed="false">
      <c r="A782" s="21" t="s">
        <v>80</v>
      </c>
      <c r="B782" s="21" t="n">
        <f aca="false">SUM(B772:B781)</f>
        <v>0</v>
      </c>
      <c r="C782" s="21" t="n">
        <f aca="false">SUM(C772:C781)</f>
        <v>0</v>
      </c>
      <c r="D782" s="21" t="n">
        <f aca="false">SUM(D772:D781)</f>
        <v>0</v>
      </c>
      <c r="E782" s="21" t="n">
        <f aca="false">SUM(E772:E781)</f>
        <v>0</v>
      </c>
      <c r="F782" s="21" t="n">
        <f aca="false">SUM(F772:F781)</f>
        <v>0</v>
      </c>
      <c r="G782" s="21" t="n">
        <f aca="false">SUM(G772:G781)</f>
        <v>0</v>
      </c>
      <c r="H782" s="21" t="n">
        <f aca="false">SUM(H772:H781)</f>
        <v>0</v>
      </c>
      <c r="I782" s="21" t="n">
        <f aca="false">SUM(I772:I781)</f>
        <v>117</v>
      </c>
      <c r="J782" s="21" t="n">
        <f aca="false">SUM(J772:J781)</f>
        <v>0</v>
      </c>
      <c r="K782" s="21" t="n">
        <f aca="false">SUM(K772:K781)</f>
        <v>15</v>
      </c>
      <c r="L782" s="21" t="n">
        <f aca="false">SUM(L772:L781)</f>
        <v>0</v>
      </c>
      <c r="M782" s="21" t="n">
        <f aca="false">SUM(M772:M781)</f>
        <v>0</v>
      </c>
      <c r="N782" s="21" t="n">
        <f aca="false">SUM(N772:N781)</f>
        <v>0</v>
      </c>
      <c r="O782" s="21" t="n">
        <f aca="false">SUM(O772:O781)</f>
        <v>0</v>
      </c>
      <c r="P782" s="21" t="n">
        <f aca="false">SUM(P772:P781)</f>
        <v>0</v>
      </c>
      <c r="Q782" s="21" t="n">
        <f aca="false">SUM(Q772:Q781)</f>
        <v>0</v>
      </c>
      <c r="R782" s="21" t="n">
        <f aca="false">SUM(R772:R781)</f>
        <v>0</v>
      </c>
    </row>
    <row r="783" s="20" customFormat="true" ht="15.75" hidden="false" customHeight="false" outlineLevel="0" collapsed="false">
      <c r="A783" s="21" t="s">
        <v>730</v>
      </c>
      <c r="B783" s="21"/>
      <c r="C783" s="21"/>
      <c r="D783" s="21"/>
      <c r="E783" s="21"/>
      <c r="F783" s="21"/>
      <c r="G783" s="21"/>
      <c r="H783" s="21"/>
      <c r="I783" s="21" t="n">
        <v>5</v>
      </c>
      <c r="J783" s="21"/>
      <c r="K783" s="22"/>
      <c r="L783" s="21"/>
      <c r="M783" s="21"/>
      <c r="N783" s="21"/>
      <c r="O783" s="21"/>
      <c r="P783" s="21"/>
      <c r="Q783" s="21"/>
      <c r="R783" s="21"/>
    </row>
    <row r="784" s="20" customFormat="true" ht="15.75" hidden="false" customHeight="false" outlineLevel="0" collapsed="false">
      <c r="A784" s="21" t="s">
        <v>731</v>
      </c>
      <c r="B784" s="21"/>
      <c r="C784" s="21"/>
      <c r="D784" s="21"/>
      <c r="E784" s="21"/>
      <c r="F784" s="21"/>
      <c r="G784" s="21"/>
      <c r="H784" s="21"/>
      <c r="I784" s="21" t="n">
        <v>10</v>
      </c>
      <c r="J784" s="21"/>
      <c r="K784" s="22" t="n">
        <v>5</v>
      </c>
      <c r="L784" s="21"/>
      <c r="M784" s="21"/>
      <c r="N784" s="21"/>
      <c r="O784" s="21"/>
      <c r="P784" s="21"/>
      <c r="Q784" s="21"/>
      <c r="R784" s="21"/>
    </row>
    <row r="785" s="20" customFormat="true" ht="15.75" hidden="false" customHeight="false" outlineLevel="0" collapsed="false">
      <c r="A785" s="21" t="s">
        <v>732</v>
      </c>
      <c r="B785" s="21"/>
      <c r="C785" s="21"/>
      <c r="D785" s="21"/>
      <c r="E785" s="21"/>
      <c r="F785" s="21"/>
      <c r="G785" s="21"/>
      <c r="H785" s="21"/>
      <c r="I785" s="21" t="n">
        <v>14</v>
      </c>
      <c r="J785" s="21"/>
      <c r="K785" s="22" t="n">
        <v>3</v>
      </c>
      <c r="L785" s="21"/>
      <c r="M785" s="21"/>
      <c r="N785" s="21"/>
      <c r="O785" s="21"/>
      <c r="P785" s="21"/>
      <c r="Q785" s="21"/>
      <c r="R785" s="21"/>
    </row>
    <row r="786" s="20" customFormat="true" ht="15.75" hidden="false" customHeight="false" outlineLevel="0" collapsed="false">
      <c r="A786" s="21" t="s">
        <v>733</v>
      </c>
      <c r="B786" s="21"/>
      <c r="C786" s="21"/>
      <c r="D786" s="21"/>
      <c r="E786" s="21"/>
      <c r="F786" s="21"/>
      <c r="G786" s="21"/>
      <c r="H786" s="21"/>
      <c r="I786" s="21" t="n">
        <v>5</v>
      </c>
      <c r="J786" s="21"/>
      <c r="K786" s="22"/>
      <c r="L786" s="21"/>
      <c r="M786" s="21"/>
      <c r="N786" s="21"/>
      <c r="O786" s="21"/>
      <c r="P786" s="21"/>
      <c r="Q786" s="21"/>
      <c r="R786" s="21"/>
    </row>
    <row r="787" s="20" customFormat="true" ht="15.75" hidden="false" customHeight="false" outlineLevel="0" collapsed="false">
      <c r="A787" s="21" t="s">
        <v>734</v>
      </c>
      <c r="B787" s="21"/>
      <c r="C787" s="21"/>
      <c r="D787" s="21"/>
      <c r="E787" s="21"/>
      <c r="F787" s="21"/>
      <c r="G787" s="21"/>
      <c r="H787" s="21"/>
      <c r="I787" s="21" t="n">
        <v>9</v>
      </c>
      <c r="J787" s="21"/>
      <c r="K787" s="22" t="n">
        <v>4</v>
      </c>
      <c r="L787" s="21"/>
      <c r="M787" s="21"/>
      <c r="N787" s="21"/>
      <c r="O787" s="21"/>
      <c r="P787" s="21"/>
      <c r="Q787" s="21"/>
      <c r="R787" s="21"/>
    </row>
    <row r="788" s="20" customFormat="true" ht="15.75" hidden="false" customHeight="false" outlineLevel="0" collapsed="false">
      <c r="A788" s="21" t="s">
        <v>735</v>
      </c>
      <c r="B788" s="21"/>
      <c r="C788" s="21" t="n">
        <v>30</v>
      </c>
      <c r="D788" s="21" t="n">
        <v>10</v>
      </c>
      <c r="E788" s="21" t="n">
        <v>7</v>
      </c>
      <c r="F788" s="21" t="n">
        <v>5</v>
      </c>
      <c r="G788" s="21"/>
      <c r="H788" s="21"/>
      <c r="I788" s="21" t="n">
        <v>15</v>
      </c>
      <c r="J788" s="21"/>
      <c r="K788" s="22" t="n">
        <v>30</v>
      </c>
      <c r="L788" s="21" t="n">
        <v>10</v>
      </c>
      <c r="M788" s="21"/>
      <c r="N788" s="21"/>
      <c r="O788" s="21"/>
      <c r="P788" s="21"/>
      <c r="Q788" s="21"/>
      <c r="R788" s="21"/>
    </row>
    <row r="789" s="20" customFormat="true" ht="15.75" hidden="false" customHeight="false" outlineLevel="0" collapsed="false">
      <c r="A789" s="21" t="s">
        <v>736</v>
      </c>
      <c r="B789" s="21"/>
      <c r="C789" s="21" t="n">
        <v>8</v>
      </c>
      <c r="D789" s="21"/>
      <c r="E789" s="21"/>
      <c r="F789" s="21"/>
      <c r="G789" s="21"/>
      <c r="H789" s="21"/>
      <c r="I789" s="21" t="n">
        <v>25</v>
      </c>
      <c r="J789" s="21"/>
      <c r="K789" s="22"/>
      <c r="L789" s="21"/>
      <c r="M789" s="21"/>
      <c r="N789" s="21"/>
      <c r="O789" s="21"/>
      <c r="P789" s="21"/>
      <c r="Q789" s="21"/>
      <c r="R789" s="21"/>
    </row>
    <row r="790" s="20" customFormat="true" ht="15.75" hidden="false" customHeight="false" outlineLevel="0" collapsed="false">
      <c r="A790" s="21" t="s">
        <v>737</v>
      </c>
      <c r="B790" s="21"/>
      <c r="C790" s="21"/>
      <c r="D790" s="21"/>
      <c r="E790" s="21"/>
      <c r="F790" s="21"/>
      <c r="G790" s="21"/>
      <c r="H790" s="21"/>
      <c r="I790" s="21" t="n">
        <v>15</v>
      </c>
      <c r="J790" s="21"/>
      <c r="K790" s="22"/>
      <c r="L790" s="21"/>
      <c r="M790" s="21"/>
      <c r="N790" s="21"/>
      <c r="O790" s="21"/>
      <c r="P790" s="21"/>
      <c r="Q790" s="21"/>
      <c r="R790" s="21"/>
    </row>
    <row r="791" s="20" customFormat="true" ht="15.75" hidden="false" customHeight="false" outlineLevel="0" collapsed="false">
      <c r="A791" s="21" t="s">
        <v>221</v>
      </c>
      <c r="B791" s="21" t="n">
        <f aca="false">SUM(B783:B790)</f>
        <v>0</v>
      </c>
      <c r="C791" s="21" t="n">
        <f aca="false">SUM(C783:C790)</f>
        <v>38</v>
      </c>
      <c r="D791" s="21" t="n">
        <f aca="false">SUM(D783:D790)</f>
        <v>10</v>
      </c>
      <c r="E791" s="21" t="n">
        <f aca="false">SUM(E783:E790)</f>
        <v>7</v>
      </c>
      <c r="F791" s="21" t="n">
        <f aca="false">SUM(F783:F790)</f>
        <v>5</v>
      </c>
      <c r="G791" s="21" t="n">
        <f aca="false">SUM(G783:G790)</f>
        <v>0</v>
      </c>
      <c r="H791" s="21" t="n">
        <f aca="false">SUM(H783:H790)</f>
        <v>0</v>
      </c>
      <c r="I791" s="21" t="n">
        <f aca="false">SUM(I783:I790)</f>
        <v>98</v>
      </c>
      <c r="J791" s="21" t="n">
        <f aca="false">SUM(J783:J790)</f>
        <v>0</v>
      </c>
      <c r="K791" s="21" t="n">
        <f aca="false">SUM(K783:K790)</f>
        <v>42</v>
      </c>
      <c r="L791" s="21" t="n">
        <f aca="false">SUM(L783:L790)</f>
        <v>10</v>
      </c>
      <c r="M791" s="21" t="n">
        <f aca="false">SUM(M783:M790)</f>
        <v>0</v>
      </c>
      <c r="N791" s="21" t="n">
        <f aca="false">SUM(N783:N790)</f>
        <v>0</v>
      </c>
      <c r="O791" s="21" t="n">
        <f aca="false">SUM(O783:O790)</f>
        <v>0</v>
      </c>
      <c r="P791" s="21" t="n">
        <f aca="false">SUM(P783:P790)</f>
        <v>0</v>
      </c>
      <c r="Q791" s="21" t="n">
        <f aca="false">SUM(Q783:Q790)</f>
        <v>0</v>
      </c>
      <c r="R791" s="21" t="n">
        <f aca="false">SUM(R783:R790)</f>
        <v>0</v>
      </c>
    </row>
    <row r="792" s="20" customFormat="true" ht="15.75" hidden="false" customHeight="false" outlineLevel="0" collapsed="false">
      <c r="A792" s="21" t="s">
        <v>55</v>
      </c>
      <c r="B792" s="21" t="n">
        <f aca="false">B791+B782+B771</f>
        <v>0</v>
      </c>
      <c r="C792" s="21" t="n">
        <f aca="false">C791+C782+C771</f>
        <v>100</v>
      </c>
      <c r="D792" s="21" t="n">
        <f aca="false">D791+D782+D771</f>
        <v>47</v>
      </c>
      <c r="E792" s="21" t="n">
        <f aca="false">E791+E782+E771</f>
        <v>10</v>
      </c>
      <c r="F792" s="21" t="n">
        <f aca="false">F791+F782+F771</f>
        <v>5</v>
      </c>
      <c r="G792" s="21" t="n">
        <f aca="false">G791+G782+G771</f>
        <v>0</v>
      </c>
      <c r="H792" s="21" t="n">
        <f aca="false">H791+H782+H771</f>
        <v>0</v>
      </c>
      <c r="I792" s="21" t="n">
        <f aca="false">I791+I782+I771</f>
        <v>412</v>
      </c>
      <c r="J792" s="21" t="n">
        <f aca="false">J791+J782+J771</f>
        <v>0</v>
      </c>
      <c r="K792" s="21" t="n">
        <f aca="false">K791+K782+K771</f>
        <v>113</v>
      </c>
      <c r="L792" s="21" t="n">
        <f aca="false">L791+L782+L771</f>
        <v>15</v>
      </c>
      <c r="M792" s="21" t="n">
        <f aca="false">M791+M782+M771</f>
        <v>0</v>
      </c>
      <c r="N792" s="21" t="n">
        <f aca="false">N791+N782+N771</f>
        <v>0</v>
      </c>
      <c r="O792" s="21" t="n">
        <f aca="false">O791+O782+O771</f>
        <v>0</v>
      </c>
      <c r="P792" s="21" t="n">
        <f aca="false">P791+P782+P771</f>
        <v>5</v>
      </c>
      <c r="Q792" s="21" t="n">
        <f aca="false">Q791+Q782+Q771</f>
        <v>0</v>
      </c>
      <c r="R792" s="21" t="n">
        <f aca="false">R791+R782+R771</f>
        <v>0</v>
      </c>
    </row>
    <row r="793" s="20" customFormat="true" ht="17.25" hidden="false" customHeight="true" outlineLevel="0" collapsed="false">
      <c r="A793" s="19" t="s">
        <v>738</v>
      </c>
      <c r="B793" s="19"/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9"/>
      <c r="R793" s="19"/>
    </row>
    <row r="794" s="20" customFormat="true" ht="15.75" hidden="false" customHeight="false" outlineLevel="0" collapsed="false">
      <c r="A794" s="21" t="s">
        <v>739</v>
      </c>
      <c r="B794" s="21"/>
      <c r="C794" s="21"/>
      <c r="D794" s="21"/>
      <c r="E794" s="21"/>
      <c r="F794" s="21"/>
      <c r="G794" s="21"/>
      <c r="H794" s="21"/>
      <c r="I794" s="21" t="n">
        <v>24</v>
      </c>
      <c r="J794" s="21"/>
      <c r="K794" s="22" t="n">
        <v>34</v>
      </c>
      <c r="L794" s="21" t="n">
        <v>4</v>
      </c>
      <c r="M794" s="21"/>
      <c r="N794" s="21"/>
      <c r="O794" s="21"/>
      <c r="P794" s="21"/>
      <c r="Q794" s="21"/>
      <c r="R794" s="21"/>
    </row>
    <row r="795" s="20" customFormat="true" ht="15.75" hidden="false" customHeight="false" outlineLevel="0" collapsed="false">
      <c r="A795" s="21" t="s">
        <v>740</v>
      </c>
      <c r="B795" s="21"/>
      <c r="C795" s="21"/>
      <c r="D795" s="21"/>
      <c r="E795" s="21"/>
      <c r="F795" s="21"/>
      <c r="G795" s="21"/>
      <c r="H795" s="21"/>
      <c r="I795" s="21" t="n">
        <v>8</v>
      </c>
      <c r="J795" s="21"/>
      <c r="K795" s="22" t="n">
        <v>4</v>
      </c>
      <c r="L795" s="21"/>
      <c r="M795" s="21"/>
      <c r="N795" s="21"/>
      <c r="O795" s="21"/>
      <c r="P795" s="21"/>
      <c r="Q795" s="21"/>
      <c r="R795" s="21"/>
    </row>
    <row r="796" s="20" customFormat="true" ht="15.75" hidden="false" customHeight="true" outlineLevel="0" collapsed="false">
      <c r="A796" s="21" t="s">
        <v>741</v>
      </c>
      <c r="B796" s="21"/>
      <c r="C796" s="21"/>
      <c r="D796" s="21"/>
      <c r="E796" s="21"/>
      <c r="F796" s="21"/>
      <c r="G796" s="21"/>
      <c r="H796" s="21"/>
      <c r="I796" s="21" t="n">
        <v>15</v>
      </c>
      <c r="J796" s="21"/>
      <c r="K796" s="22" t="n">
        <v>10</v>
      </c>
      <c r="L796" s="21"/>
      <c r="M796" s="21"/>
      <c r="N796" s="21"/>
      <c r="O796" s="21"/>
      <c r="P796" s="21"/>
      <c r="Q796" s="21"/>
      <c r="R796" s="21"/>
    </row>
    <row r="797" s="20" customFormat="true" ht="15.75" hidden="false" customHeight="false" outlineLevel="0" collapsed="false">
      <c r="A797" s="21" t="s">
        <v>742</v>
      </c>
      <c r="B797" s="21"/>
      <c r="C797" s="21"/>
      <c r="D797" s="21"/>
      <c r="E797" s="21"/>
      <c r="F797" s="21"/>
      <c r="G797" s="21"/>
      <c r="H797" s="21"/>
      <c r="I797" s="21" t="n">
        <v>9</v>
      </c>
      <c r="J797" s="21"/>
      <c r="K797" s="22" t="n">
        <v>4</v>
      </c>
      <c r="L797" s="21"/>
      <c r="M797" s="21"/>
      <c r="N797" s="21"/>
      <c r="O797" s="21"/>
      <c r="P797" s="21"/>
      <c r="Q797" s="21"/>
      <c r="R797" s="21"/>
    </row>
    <row r="798" s="20" customFormat="true" ht="15.75" hidden="false" customHeight="false" outlineLevel="0" collapsed="false">
      <c r="A798" s="21" t="s">
        <v>743</v>
      </c>
      <c r="B798" s="21"/>
      <c r="C798" s="21"/>
      <c r="D798" s="21"/>
      <c r="E798" s="21"/>
      <c r="F798" s="21"/>
      <c r="G798" s="21"/>
      <c r="H798" s="21"/>
      <c r="I798" s="21" t="n">
        <v>14</v>
      </c>
      <c r="J798" s="21"/>
      <c r="K798" s="22" t="n">
        <v>8</v>
      </c>
      <c r="L798" s="21"/>
      <c r="M798" s="21"/>
      <c r="N798" s="21"/>
      <c r="O798" s="21"/>
      <c r="P798" s="21"/>
      <c r="Q798" s="21"/>
      <c r="R798" s="21"/>
    </row>
    <row r="799" s="20" customFormat="true" ht="15.75" hidden="false" customHeight="false" outlineLevel="0" collapsed="false">
      <c r="A799" s="21" t="s">
        <v>35</v>
      </c>
      <c r="B799" s="21" t="n">
        <f aca="false">B798+B797+B796+B795+B794</f>
        <v>0</v>
      </c>
      <c r="C799" s="21" t="n">
        <f aca="false">C798+C797+C796+C795+C794</f>
        <v>0</v>
      </c>
      <c r="D799" s="21" t="n">
        <f aca="false">D798+D797+D796+D795+D794</f>
        <v>0</v>
      </c>
      <c r="E799" s="21" t="n">
        <f aca="false">E798+E797+E796+E795+E794</f>
        <v>0</v>
      </c>
      <c r="F799" s="21" t="n">
        <f aca="false">F798+F797+F796+F795+F794</f>
        <v>0</v>
      </c>
      <c r="G799" s="21" t="n">
        <f aca="false">G798+G797+G796+G795+G794</f>
        <v>0</v>
      </c>
      <c r="H799" s="21" t="n">
        <f aca="false">H798+H797+H796+H795+H794</f>
        <v>0</v>
      </c>
      <c r="I799" s="21" t="n">
        <f aca="false">I798+I797+I796+I795+I794</f>
        <v>70</v>
      </c>
      <c r="J799" s="21" t="n">
        <f aca="false">J798+J797+J796+J795+J794</f>
        <v>0</v>
      </c>
      <c r="K799" s="21" t="n">
        <f aca="false">K798+K797+K796+K795+K794</f>
        <v>60</v>
      </c>
      <c r="L799" s="21" t="n">
        <f aca="false">L798+L797+L796+L795+L794</f>
        <v>4</v>
      </c>
      <c r="M799" s="21" t="n">
        <f aca="false">M798+M797+M796+M795+M794</f>
        <v>0</v>
      </c>
      <c r="N799" s="21" t="n">
        <f aca="false">N798+N797+N796+N795+N794</f>
        <v>0</v>
      </c>
      <c r="O799" s="21" t="n">
        <f aca="false">O798+O797+O796+O795+O794</f>
        <v>0</v>
      </c>
      <c r="P799" s="21" t="n">
        <f aca="false">P798+P797+P796+P795+P794</f>
        <v>0</v>
      </c>
      <c r="Q799" s="21" t="n">
        <f aca="false">Q798+Q797+Q796+Q795+Q794</f>
        <v>0</v>
      </c>
      <c r="R799" s="21" t="n">
        <f aca="false">SUM(R798+R797+R796+R795+R794)</f>
        <v>0</v>
      </c>
    </row>
    <row r="800" s="20" customFormat="true" ht="15.75" hidden="false" customHeight="false" outlineLevel="0" collapsed="false">
      <c r="A800" s="21" t="s">
        <v>744</v>
      </c>
      <c r="B800" s="21"/>
      <c r="C800" s="21"/>
      <c r="D800" s="21"/>
      <c r="E800" s="21"/>
      <c r="F800" s="21"/>
      <c r="G800" s="21"/>
      <c r="H800" s="21"/>
      <c r="I800" s="21" t="n">
        <v>10</v>
      </c>
      <c r="J800" s="21"/>
      <c r="K800" s="22" t="n">
        <v>10</v>
      </c>
      <c r="L800" s="21"/>
      <c r="M800" s="21"/>
      <c r="N800" s="21"/>
      <c r="O800" s="21"/>
      <c r="P800" s="21"/>
      <c r="Q800" s="21"/>
      <c r="R800" s="21"/>
    </row>
    <row r="801" s="20" customFormat="true" ht="15.75" hidden="false" customHeight="false" outlineLevel="0" collapsed="false">
      <c r="A801" s="21" t="s">
        <v>745</v>
      </c>
      <c r="B801" s="21"/>
      <c r="C801" s="21"/>
      <c r="D801" s="21"/>
      <c r="E801" s="21"/>
      <c r="F801" s="21"/>
      <c r="G801" s="21"/>
      <c r="H801" s="21"/>
      <c r="I801" s="21" t="n">
        <v>10</v>
      </c>
      <c r="J801" s="21"/>
      <c r="K801" s="22" t="n">
        <v>2</v>
      </c>
      <c r="L801" s="21"/>
      <c r="M801" s="21"/>
      <c r="N801" s="21"/>
      <c r="O801" s="21"/>
      <c r="P801" s="21"/>
      <c r="Q801" s="21"/>
      <c r="R801" s="21"/>
    </row>
    <row r="802" s="20" customFormat="true" ht="15.75" hidden="false" customHeight="false" outlineLevel="0" collapsed="false">
      <c r="A802" s="21" t="s">
        <v>746</v>
      </c>
      <c r="B802" s="21"/>
      <c r="C802" s="21"/>
      <c r="D802" s="21"/>
      <c r="E802" s="21"/>
      <c r="F802" s="21"/>
      <c r="G802" s="21"/>
      <c r="H802" s="21"/>
      <c r="I802" s="21" t="n">
        <v>6</v>
      </c>
      <c r="J802" s="21"/>
      <c r="K802" s="22" t="n">
        <v>3</v>
      </c>
      <c r="L802" s="21"/>
      <c r="M802" s="21"/>
      <c r="N802" s="21"/>
      <c r="O802" s="21"/>
      <c r="P802" s="21"/>
      <c r="Q802" s="21"/>
      <c r="R802" s="21"/>
    </row>
    <row r="803" s="20" customFormat="true" ht="15.75" hidden="false" customHeight="false" outlineLevel="0" collapsed="false">
      <c r="A803" s="21" t="s">
        <v>747</v>
      </c>
      <c r="B803" s="21"/>
      <c r="C803" s="21"/>
      <c r="D803" s="21"/>
      <c r="E803" s="21"/>
      <c r="F803" s="21"/>
      <c r="G803" s="21"/>
      <c r="H803" s="21"/>
      <c r="I803" s="21" t="n">
        <v>5</v>
      </c>
      <c r="J803" s="21"/>
      <c r="K803" s="22" t="n">
        <v>3</v>
      </c>
      <c r="L803" s="21"/>
      <c r="M803" s="21"/>
      <c r="N803" s="21"/>
      <c r="O803" s="21"/>
      <c r="P803" s="21"/>
      <c r="Q803" s="21"/>
      <c r="R803" s="21"/>
    </row>
    <row r="804" s="20" customFormat="true" ht="15.75" hidden="false" customHeight="false" outlineLevel="0" collapsed="false">
      <c r="A804" s="21" t="s">
        <v>748</v>
      </c>
      <c r="B804" s="21"/>
      <c r="C804" s="21"/>
      <c r="D804" s="21"/>
      <c r="E804" s="21"/>
      <c r="F804" s="21"/>
      <c r="G804" s="21"/>
      <c r="H804" s="21"/>
      <c r="I804" s="21" t="n">
        <v>5</v>
      </c>
      <c r="J804" s="21"/>
      <c r="K804" s="22" t="n">
        <v>5</v>
      </c>
      <c r="L804" s="21"/>
      <c r="M804" s="21"/>
      <c r="N804" s="21"/>
      <c r="O804" s="21"/>
      <c r="P804" s="21"/>
      <c r="Q804" s="21"/>
      <c r="R804" s="21"/>
    </row>
    <row r="805" s="20" customFormat="true" ht="15.75" hidden="false" customHeight="false" outlineLevel="0" collapsed="false">
      <c r="A805" s="21" t="s">
        <v>749</v>
      </c>
      <c r="B805" s="21"/>
      <c r="C805" s="21"/>
      <c r="D805" s="21"/>
      <c r="E805" s="21"/>
      <c r="F805" s="21"/>
      <c r="G805" s="21"/>
      <c r="H805" s="21"/>
      <c r="I805" s="21" t="n">
        <v>14</v>
      </c>
      <c r="J805" s="21"/>
      <c r="K805" s="22" t="n">
        <v>10</v>
      </c>
      <c r="L805" s="21"/>
      <c r="M805" s="21"/>
      <c r="N805" s="21"/>
      <c r="O805" s="21"/>
      <c r="P805" s="21"/>
      <c r="Q805" s="21"/>
      <c r="R805" s="21"/>
    </row>
    <row r="806" s="20" customFormat="true" ht="15.75" hidden="false" customHeight="false" outlineLevel="0" collapsed="false">
      <c r="A806" s="21" t="s">
        <v>750</v>
      </c>
      <c r="B806" s="21"/>
      <c r="C806" s="21"/>
      <c r="D806" s="21"/>
      <c r="E806" s="21"/>
      <c r="F806" s="21"/>
      <c r="G806" s="21"/>
      <c r="H806" s="21"/>
      <c r="I806" s="21" t="n">
        <v>12</v>
      </c>
      <c r="J806" s="21"/>
      <c r="K806" s="22" t="n">
        <v>6</v>
      </c>
      <c r="L806" s="21"/>
      <c r="M806" s="21"/>
      <c r="N806" s="21"/>
      <c r="O806" s="21"/>
      <c r="P806" s="21"/>
      <c r="Q806" s="21"/>
      <c r="R806" s="21"/>
    </row>
    <row r="807" s="20" customFormat="true" ht="15.75" hidden="false" customHeight="false" outlineLevel="0" collapsed="false">
      <c r="A807" s="21" t="s">
        <v>751</v>
      </c>
      <c r="B807" s="21"/>
      <c r="C807" s="21"/>
      <c r="D807" s="21"/>
      <c r="E807" s="21"/>
      <c r="F807" s="21"/>
      <c r="G807" s="21"/>
      <c r="H807" s="21"/>
      <c r="I807" s="21" t="n">
        <v>4</v>
      </c>
      <c r="J807" s="21"/>
      <c r="K807" s="22"/>
      <c r="L807" s="21"/>
      <c r="M807" s="21"/>
      <c r="N807" s="21"/>
      <c r="O807" s="21"/>
      <c r="P807" s="21"/>
      <c r="Q807" s="21"/>
      <c r="R807" s="21"/>
    </row>
    <row r="808" s="20" customFormat="true" ht="15.75" hidden="false" customHeight="false" outlineLevel="0" collapsed="false">
      <c r="A808" s="21" t="s">
        <v>752</v>
      </c>
      <c r="B808" s="21"/>
      <c r="C808" s="21"/>
      <c r="D808" s="21"/>
      <c r="E808" s="21"/>
      <c r="F808" s="21"/>
      <c r="G808" s="21"/>
      <c r="H808" s="21"/>
      <c r="I808" s="21" t="n">
        <v>15</v>
      </c>
      <c r="J808" s="21"/>
      <c r="K808" s="22" t="n">
        <v>25</v>
      </c>
      <c r="L808" s="21"/>
      <c r="M808" s="21"/>
      <c r="N808" s="21"/>
      <c r="O808" s="21"/>
      <c r="P808" s="21"/>
      <c r="Q808" s="21"/>
      <c r="R808" s="21"/>
    </row>
    <row r="809" s="20" customFormat="true" ht="15.75" hidden="false" customHeight="false" outlineLevel="0" collapsed="false">
      <c r="A809" s="21" t="s">
        <v>753</v>
      </c>
      <c r="B809" s="21"/>
      <c r="C809" s="21"/>
      <c r="D809" s="21"/>
      <c r="E809" s="21"/>
      <c r="F809" s="21"/>
      <c r="G809" s="21"/>
      <c r="H809" s="21"/>
      <c r="I809" s="21" t="n">
        <v>5</v>
      </c>
      <c r="J809" s="21"/>
      <c r="K809" s="22" t="n">
        <v>6</v>
      </c>
      <c r="L809" s="21"/>
      <c r="M809" s="21"/>
      <c r="N809" s="21"/>
      <c r="O809" s="21"/>
      <c r="P809" s="21"/>
      <c r="Q809" s="21"/>
      <c r="R809" s="21"/>
    </row>
    <row r="810" s="20" customFormat="true" ht="15.75" hidden="false" customHeight="false" outlineLevel="0" collapsed="false">
      <c r="A810" s="21" t="s">
        <v>754</v>
      </c>
      <c r="B810" s="21"/>
      <c r="C810" s="21"/>
      <c r="D810" s="21"/>
      <c r="E810" s="21"/>
      <c r="F810" s="21"/>
      <c r="G810" s="21"/>
      <c r="H810" s="21"/>
      <c r="I810" s="21" t="n">
        <v>4</v>
      </c>
      <c r="J810" s="21"/>
      <c r="K810" s="22" t="n">
        <v>2</v>
      </c>
      <c r="L810" s="21"/>
      <c r="M810" s="21"/>
      <c r="N810" s="21"/>
      <c r="O810" s="21"/>
      <c r="P810" s="21"/>
      <c r="Q810" s="21"/>
      <c r="R810" s="21"/>
    </row>
    <row r="811" s="20" customFormat="true" ht="15.75" hidden="false" customHeight="false" outlineLevel="0" collapsed="false">
      <c r="A811" s="21" t="s">
        <v>755</v>
      </c>
      <c r="B811" s="21"/>
      <c r="C811" s="21"/>
      <c r="D811" s="21"/>
      <c r="E811" s="21"/>
      <c r="F811" s="21"/>
      <c r="G811" s="21"/>
      <c r="H811" s="21"/>
      <c r="I811" s="21" t="n">
        <v>3</v>
      </c>
      <c r="J811" s="21"/>
      <c r="K811" s="22" t="n">
        <v>4</v>
      </c>
      <c r="L811" s="21"/>
      <c r="M811" s="21"/>
      <c r="N811" s="21"/>
      <c r="O811" s="21"/>
      <c r="P811" s="21"/>
      <c r="Q811" s="21"/>
      <c r="R811" s="21"/>
    </row>
    <row r="812" s="20" customFormat="true" ht="15.75" hidden="false" customHeight="false" outlineLevel="0" collapsed="false">
      <c r="A812" s="21" t="s">
        <v>756</v>
      </c>
      <c r="B812" s="21"/>
      <c r="C812" s="21"/>
      <c r="D812" s="21"/>
      <c r="E812" s="21"/>
      <c r="F812" s="21"/>
      <c r="G812" s="21"/>
      <c r="H812" s="21"/>
      <c r="I812" s="21" t="n">
        <v>6</v>
      </c>
      <c r="J812" s="21"/>
      <c r="K812" s="22" t="n">
        <v>4</v>
      </c>
      <c r="L812" s="21"/>
      <c r="M812" s="21"/>
      <c r="N812" s="21"/>
      <c r="O812" s="21"/>
      <c r="P812" s="21"/>
      <c r="Q812" s="21"/>
      <c r="R812" s="21"/>
    </row>
    <row r="813" s="20" customFormat="true" ht="15.75" hidden="false" customHeight="false" outlineLevel="0" collapsed="false">
      <c r="A813" s="21" t="s">
        <v>757</v>
      </c>
      <c r="B813" s="21"/>
      <c r="C813" s="21"/>
      <c r="D813" s="21"/>
      <c r="E813" s="21"/>
      <c r="F813" s="21"/>
      <c r="G813" s="21"/>
      <c r="H813" s="21"/>
      <c r="I813" s="21" t="n">
        <v>7</v>
      </c>
      <c r="J813" s="21"/>
      <c r="K813" s="22" t="n">
        <v>6</v>
      </c>
      <c r="L813" s="21"/>
      <c r="M813" s="21"/>
      <c r="N813" s="21"/>
      <c r="O813" s="21"/>
      <c r="P813" s="21"/>
      <c r="Q813" s="21"/>
      <c r="R813" s="21"/>
    </row>
    <row r="814" s="20" customFormat="true" ht="15.75" hidden="false" customHeight="false" outlineLevel="0" collapsed="false">
      <c r="A814" s="21" t="s">
        <v>758</v>
      </c>
      <c r="B814" s="21"/>
      <c r="C814" s="21"/>
      <c r="D814" s="21"/>
      <c r="E814" s="21"/>
      <c r="F814" s="21"/>
      <c r="G814" s="21"/>
      <c r="H814" s="21"/>
      <c r="I814" s="21" t="n">
        <v>6</v>
      </c>
      <c r="J814" s="21"/>
      <c r="K814" s="22" t="n">
        <v>2</v>
      </c>
      <c r="L814" s="21"/>
      <c r="M814" s="21"/>
      <c r="N814" s="21"/>
      <c r="O814" s="21"/>
      <c r="P814" s="21"/>
      <c r="Q814" s="21"/>
      <c r="R814" s="21"/>
    </row>
    <row r="815" s="20" customFormat="true" ht="15.75" hidden="false" customHeight="false" outlineLevel="0" collapsed="false">
      <c r="A815" s="21" t="s">
        <v>759</v>
      </c>
      <c r="B815" s="21"/>
      <c r="C815" s="21"/>
      <c r="D815" s="21"/>
      <c r="E815" s="21"/>
      <c r="F815" s="21"/>
      <c r="G815" s="21"/>
      <c r="H815" s="21"/>
      <c r="I815" s="21" t="n">
        <v>5</v>
      </c>
      <c r="J815" s="21"/>
      <c r="K815" s="22" t="n">
        <v>2</v>
      </c>
      <c r="L815" s="21"/>
      <c r="M815" s="21"/>
      <c r="N815" s="21"/>
      <c r="O815" s="21"/>
      <c r="P815" s="21"/>
      <c r="Q815" s="21"/>
      <c r="R815" s="21"/>
    </row>
    <row r="816" s="20" customFormat="true" ht="15.75" hidden="false" customHeight="false" outlineLevel="0" collapsed="false">
      <c r="A816" s="21" t="s">
        <v>760</v>
      </c>
      <c r="B816" s="21"/>
      <c r="C816" s="21"/>
      <c r="D816" s="21"/>
      <c r="E816" s="21"/>
      <c r="F816" s="21"/>
      <c r="G816" s="21"/>
      <c r="H816" s="21"/>
      <c r="I816" s="21" t="n">
        <v>6</v>
      </c>
      <c r="J816" s="21"/>
      <c r="K816" s="22" t="n">
        <v>4</v>
      </c>
      <c r="L816" s="21"/>
      <c r="M816" s="21"/>
      <c r="N816" s="21"/>
      <c r="O816" s="21"/>
      <c r="P816" s="21"/>
      <c r="Q816" s="21"/>
      <c r="R816" s="21"/>
    </row>
    <row r="817" s="20" customFormat="true" ht="15.75" hidden="false" customHeight="false" outlineLevel="0" collapsed="false">
      <c r="A817" s="21" t="s">
        <v>80</v>
      </c>
      <c r="B817" s="21" t="n">
        <f aca="false">SUM(B800:B816)</f>
        <v>0</v>
      </c>
      <c r="C817" s="21" t="n">
        <f aca="false">SUM(C800:C816)</f>
        <v>0</v>
      </c>
      <c r="D817" s="21" t="n">
        <f aca="false">SUM(D800:D816)</f>
        <v>0</v>
      </c>
      <c r="E817" s="21" t="n">
        <f aca="false">SUM(E800:E816)</f>
        <v>0</v>
      </c>
      <c r="F817" s="21" t="n">
        <f aca="false">SUM(F800:F816)</f>
        <v>0</v>
      </c>
      <c r="G817" s="21" t="n">
        <f aca="false">SUM(G800:G816)</f>
        <v>0</v>
      </c>
      <c r="H817" s="21" t="n">
        <f aca="false">SUM(H800:H816)</f>
        <v>0</v>
      </c>
      <c r="I817" s="21" t="n">
        <f aca="false">SUM(I800:I816)</f>
        <v>123</v>
      </c>
      <c r="J817" s="21" t="n">
        <f aca="false">SUM(J800:J816)</f>
        <v>0</v>
      </c>
      <c r="K817" s="21" t="n">
        <f aca="false">SUM(K800:K816)</f>
        <v>94</v>
      </c>
      <c r="L817" s="21" t="n">
        <f aca="false">SUM(L800:L816)</f>
        <v>0</v>
      </c>
      <c r="M817" s="21" t="n">
        <f aca="false">SUM(M800:M816)</f>
        <v>0</v>
      </c>
      <c r="N817" s="21" t="n">
        <f aca="false">SUM(N800:N816)</f>
        <v>0</v>
      </c>
      <c r="O817" s="21" t="n">
        <f aca="false">SUM(O800:O816)</f>
        <v>0</v>
      </c>
      <c r="P817" s="21" t="n">
        <f aca="false">SUM(P800:P816)</f>
        <v>0</v>
      </c>
      <c r="Q817" s="21" t="n">
        <f aca="false">SUM(Q800:Q816)</f>
        <v>0</v>
      </c>
      <c r="R817" s="21" t="n">
        <f aca="false">SUM(R800:R816)</f>
        <v>0</v>
      </c>
    </row>
    <row r="818" s="20" customFormat="true" ht="15.75" hidden="false" customHeight="false" outlineLevel="0" collapsed="false">
      <c r="A818" s="21" t="s">
        <v>761</v>
      </c>
      <c r="B818" s="21"/>
      <c r="C818" s="21"/>
      <c r="D818" s="21"/>
      <c r="E818" s="21"/>
      <c r="F818" s="21"/>
      <c r="G818" s="21"/>
      <c r="H818" s="21"/>
      <c r="I818" s="21" t="n">
        <v>12</v>
      </c>
      <c r="J818" s="21"/>
      <c r="K818" s="21" t="n">
        <v>15</v>
      </c>
      <c r="L818" s="21"/>
      <c r="M818" s="21"/>
      <c r="N818" s="21"/>
      <c r="O818" s="21"/>
      <c r="P818" s="21"/>
      <c r="Q818" s="21"/>
      <c r="R818" s="21"/>
    </row>
    <row r="819" s="20" customFormat="true" ht="15.75" hidden="false" customHeight="false" outlineLevel="0" collapsed="false">
      <c r="A819" s="21" t="s">
        <v>762</v>
      </c>
      <c r="B819" s="21"/>
      <c r="C819" s="21"/>
      <c r="D819" s="21"/>
      <c r="E819" s="21"/>
      <c r="F819" s="21"/>
      <c r="G819" s="21"/>
      <c r="H819" s="21"/>
      <c r="I819" s="21" t="n">
        <v>24</v>
      </c>
      <c r="J819" s="21"/>
      <c r="K819" s="22" t="n">
        <v>16</v>
      </c>
      <c r="L819" s="21"/>
      <c r="M819" s="21"/>
      <c r="N819" s="21"/>
      <c r="O819" s="21"/>
      <c r="P819" s="21"/>
      <c r="Q819" s="21"/>
      <c r="R819" s="21"/>
    </row>
    <row r="820" s="20" customFormat="true" ht="15.75" hidden="false" customHeight="false" outlineLevel="0" collapsed="false">
      <c r="A820" s="21" t="s">
        <v>221</v>
      </c>
      <c r="B820" s="21" t="n">
        <f aca="false">SUM(B818:B819)</f>
        <v>0</v>
      </c>
      <c r="C820" s="21" t="n">
        <f aca="false">SUM(C818:C819)</f>
        <v>0</v>
      </c>
      <c r="D820" s="21" t="n">
        <f aca="false">SUM(D818:D819)</f>
        <v>0</v>
      </c>
      <c r="E820" s="21" t="n">
        <f aca="false">SUM(E818:E819)</f>
        <v>0</v>
      </c>
      <c r="F820" s="21" t="n">
        <f aca="false">SUM(F818:F819)</f>
        <v>0</v>
      </c>
      <c r="G820" s="21" t="n">
        <f aca="false">SUM(G818:G819)</f>
        <v>0</v>
      </c>
      <c r="H820" s="21" t="n">
        <f aca="false">SUM(H818:H819)</f>
        <v>0</v>
      </c>
      <c r="I820" s="21" t="n">
        <f aca="false">SUM(I818:I819)</f>
        <v>36</v>
      </c>
      <c r="J820" s="21" t="n">
        <f aca="false">SUM(J818:J819)</f>
        <v>0</v>
      </c>
      <c r="K820" s="21" t="n">
        <f aca="false">SUM(K818:K819)</f>
        <v>31</v>
      </c>
      <c r="L820" s="21" t="n">
        <f aca="false">SUM(L818:L819)</f>
        <v>0</v>
      </c>
      <c r="M820" s="21" t="n">
        <f aca="false">SUM(M818:M819)</f>
        <v>0</v>
      </c>
      <c r="N820" s="21" t="n">
        <f aca="false">SUM(N818:N819)</f>
        <v>0</v>
      </c>
      <c r="O820" s="21" t="n">
        <f aca="false">SUM(O818:O819)</f>
        <v>0</v>
      </c>
      <c r="P820" s="21" t="n">
        <f aca="false">SUM(P818:P819)</f>
        <v>0</v>
      </c>
      <c r="Q820" s="21" t="n">
        <f aca="false">SUM(Q818:Q819)</f>
        <v>0</v>
      </c>
      <c r="R820" s="21" t="n">
        <f aca="false">SUM(R818:R819)</f>
        <v>0</v>
      </c>
    </row>
    <row r="821" s="20" customFormat="true" ht="15.75" hidden="false" customHeight="false" outlineLevel="0" collapsed="false">
      <c r="A821" s="21" t="s">
        <v>55</v>
      </c>
      <c r="B821" s="21" t="n">
        <f aca="false">B820+B817+B799</f>
        <v>0</v>
      </c>
      <c r="C821" s="21" t="n">
        <f aca="false">C820+C817+C799</f>
        <v>0</v>
      </c>
      <c r="D821" s="21" t="n">
        <f aca="false">D820+D817+D799</f>
        <v>0</v>
      </c>
      <c r="E821" s="21" t="n">
        <f aca="false">E820+E817+E799</f>
        <v>0</v>
      </c>
      <c r="F821" s="21" t="n">
        <f aca="false">F820+F817+F799</f>
        <v>0</v>
      </c>
      <c r="G821" s="21" t="n">
        <f aca="false">G820+G817+G799</f>
        <v>0</v>
      </c>
      <c r="H821" s="21" t="n">
        <f aca="false">H820+H817+H799</f>
        <v>0</v>
      </c>
      <c r="I821" s="21" t="n">
        <f aca="false">I820+I817+I799</f>
        <v>229</v>
      </c>
      <c r="J821" s="21" t="n">
        <f aca="false">J820+J817+J799</f>
        <v>0</v>
      </c>
      <c r="K821" s="21" t="n">
        <f aca="false">K820+K817+K799</f>
        <v>185</v>
      </c>
      <c r="L821" s="21" t="n">
        <f aca="false">L820+L817+L799</f>
        <v>4</v>
      </c>
      <c r="M821" s="21" t="n">
        <f aca="false">M820+M817+M799</f>
        <v>0</v>
      </c>
      <c r="N821" s="21" t="n">
        <f aca="false">N820+N817+N799</f>
        <v>0</v>
      </c>
      <c r="O821" s="21" t="n">
        <f aca="false">O820+O817+O799</f>
        <v>0</v>
      </c>
      <c r="P821" s="21" t="n">
        <f aca="false">P820+P817+P799</f>
        <v>0</v>
      </c>
      <c r="Q821" s="21" t="n">
        <f aca="false">Q820+Q817+Q799</f>
        <v>0</v>
      </c>
      <c r="R821" s="21" t="n">
        <f aca="false">R820+R817+R799</f>
        <v>0</v>
      </c>
    </row>
    <row r="822" s="20" customFormat="true" ht="17.25" hidden="false" customHeight="true" outlineLevel="0" collapsed="false">
      <c r="A822" s="19" t="s">
        <v>763</v>
      </c>
      <c r="B822" s="19"/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19"/>
      <c r="P822" s="19"/>
      <c r="Q822" s="19"/>
      <c r="R822" s="19"/>
    </row>
    <row r="823" s="20" customFormat="true" ht="18" hidden="false" customHeight="true" outlineLevel="0" collapsed="false">
      <c r="A823" s="27" t="s">
        <v>764</v>
      </c>
      <c r="B823" s="19"/>
      <c r="C823" s="19"/>
      <c r="D823" s="19"/>
      <c r="E823" s="19"/>
      <c r="F823" s="19"/>
      <c r="G823" s="19"/>
      <c r="H823" s="19"/>
      <c r="I823" s="19" t="n">
        <v>6</v>
      </c>
      <c r="J823" s="19"/>
      <c r="K823" s="19" t="n">
        <v>11</v>
      </c>
      <c r="L823" s="19"/>
      <c r="M823" s="19"/>
      <c r="N823" s="19"/>
      <c r="O823" s="19"/>
      <c r="P823" s="19"/>
      <c r="Q823" s="19"/>
      <c r="R823" s="19"/>
    </row>
    <row r="824" s="20" customFormat="true" ht="18" hidden="false" customHeight="true" outlineLevel="0" collapsed="false">
      <c r="A824" s="21" t="s">
        <v>35</v>
      </c>
      <c r="B824" s="19" t="n">
        <f aca="false">SUM(B823)</f>
        <v>0</v>
      </c>
      <c r="C824" s="19" t="n">
        <f aca="false">SUM(C823)</f>
        <v>0</v>
      </c>
      <c r="D824" s="19" t="n">
        <f aca="false">SUM(D823)</f>
        <v>0</v>
      </c>
      <c r="E824" s="19" t="n">
        <f aca="false">SUM(E823)</f>
        <v>0</v>
      </c>
      <c r="F824" s="19" t="n">
        <f aca="false">SUM(F823)</f>
        <v>0</v>
      </c>
      <c r="G824" s="19" t="n">
        <f aca="false">SUM(G823)</f>
        <v>0</v>
      </c>
      <c r="H824" s="19" t="n">
        <f aca="false">SUM(H823)</f>
        <v>0</v>
      </c>
      <c r="I824" s="19" t="n">
        <f aca="false">SUM(I823)</f>
        <v>6</v>
      </c>
      <c r="J824" s="19" t="n">
        <f aca="false">SUM(J823)</f>
        <v>0</v>
      </c>
      <c r="K824" s="19" t="n">
        <f aca="false">SUM(K823)</f>
        <v>11</v>
      </c>
      <c r="L824" s="19" t="n">
        <f aca="false">SUM(L823)</f>
        <v>0</v>
      </c>
      <c r="M824" s="19" t="n">
        <f aca="false">SUM(M823)</f>
        <v>0</v>
      </c>
      <c r="N824" s="19" t="n">
        <f aca="false">SUM(N823)</f>
        <v>0</v>
      </c>
      <c r="O824" s="19" t="n">
        <f aca="false">SUM(O823)</f>
        <v>0</v>
      </c>
      <c r="P824" s="19" t="n">
        <f aca="false">SUM(P823)</f>
        <v>0</v>
      </c>
      <c r="Q824" s="19" t="n">
        <f aca="false">SUM(Q823)</f>
        <v>0</v>
      </c>
      <c r="R824" s="19" t="n">
        <f aca="false">SUM(R823)</f>
        <v>0</v>
      </c>
    </row>
    <row r="825" s="20" customFormat="true" ht="18" hidden="false" customHeight="true" outlineLevel="0" collapsed="false">
      <c r="A825" s="21" t="s">
        <v>765</v>
      </c>
      <c r="B825" s="19"/>
      <c r="C825" s="19"/>
      <c r="D825" s="19"/>
      <c r="E825" s="19"/>
      <c r="F825" s="19"/>
      <c r="G825" s="19"/>
      <c r="H825" s="19"/>
      <c r="I825" s="19" t="n">
        <v>30</v>
      </c>
      <c r="J825" s="19"/>
      <c r="K825" s="19" t="n">
        <v>30</v>
      </c>
      <c r="L825" s="19"/>
      <c r="M825" s="19"/>
      <c r="N825" s="19"/>
      <c r="O825" s="19"/>
      <c r="P825" s="19"/>
      <c r="Q825" s="19"/>
      <c r="R825" s="19"/>
    </row>
    <row r="826" s="20" customFormat="true" ht="18" hidden="false" customHeight="true" outlineLevel="0" collapsed="false">
      <c r="A826" s="21" t="s">
        <v>766</v>
      </c>
      <c r="B826" s="19"/>
      <c r="C826" s="19"/>
      <c r="D826" s="19"/>
      <c r="E826" s="19"/>
      <c r="F826" s="19"/>
      <c r="G826" s="19"/>
      <c r="H826" s="19"/>
      <c r="I826" s="19"/>
      <c r="J826" s="19"/>
      <c r="K826" s="19" t="n">
        <v>5</v>
      </c>
      <c r="L826" s="19"/>
      <c r="M826" s="19"/>
      <c r="N826" s="19"/>
      <c r="O826" s="19"/>
      <c r="P826" s="19"/>
      <c r="Q826" s="19"/>
      <c r="R826" s="19"/>
    </row>
    <row r="827" s="20" customFormat="true" ht="18" hidden="false" customHeight="true" outlineLevel="0" collapsed="false">
      <c r="A827" s="21" t="s">
        <v>767</v>
      </c>
      <c r="B827" s="19"/>
      <c r="C827" s="19"/>
      <c r="D827" s="19"/>
      <c r="E827" s="19"/>
      <c r="F827" s="19"/>
      <c r="G827" s="19"/>
      <c r="H827" s="19"/>
      <c r="I827" s="19"/>
      <c r="J827" s="19"/>
      <c r="K827" s="19" t="n">
        <v>13</v>
      </c>
      <c r="L827" s="19"/>
      <c r="M827" s="19"/>
      <c r="N827" s="19" t="n">
        <v>30</v>
      </c>
      <c r="O827" s="19"/>
      <c r="P827" s="19"/>
      <c r="Q827" s="19"/>
      <c r="R827" s="19"/>
    </row>
    <row r="828" s="20" customFormat="true" ht="18" hidden="false" customHeight="true" outlineLevel="0" collapsed="false">
      <c r="A828" s="21" t="s">
        <v>768</v>
      </c>
      <c r="B828" s="19"/>
      <c r="C828" s="19"/>
      <c r="D828" s="19"/>
      <c r="E828" s="19"/>
      <c r="F828" s="19"/>
      <c r="G828" s="19"/>
      <c r="H828" s="19"/>
      <c r="I828" s="19"/>
      <c r="J828" s="19"/>
      <c r="K828" s="19" t="n">
        <v>6</v>
      </c>
      <c r="L828" s="19"/>
      <c r="M828" s="19"/>
      <c r="N828" s="19"/>
      <c r="O828" s="19"/>
      <c r="P828" s="19"/>
      <c r="Q828" s="19"/>
      <c r="R828" s="19"/>
    </row>
    <row r="829" s="20" customFormat="true" ht="18" hidden="false" customHeight="true" outlineLevel="0" collapsed="false">
      <c r="A829" s="21" t="s">
        <v>769</v>
      </c>
      <c r="B829" s="19"/>
      <c r="C829" s="19"/>
      <c r="D829" s="19"/>
      <c r="E829" s="19"/>
      <c r="F829" s="19"/>
      <c r="G829" s="19"/>
      <c r="H829" s="19"/>
      <c r="I829" s="19"/>
      <c r="J829" s="19"/>
      <c r="K829" s="19" t="n">
        <v>7</v>
      </c>
      <c r="L829" s="19"/>
      <c r="M829" s="19"/>
      <c r="N829" s="19" t="n">
        <v>10</v>
      </c>
      <c r="O829" s="19"/>
      <c r="P829" s="19"/>
      <c r="Q829" s="19"/>
      <c r="R829" s="19"/>
    </row>
    <row r="830" s="20" customFormat="true" ht="18" hidden="false" customHeight="true" outlineLevel="0" collapsed="false">
      <c r="A830" s="21" t="s">
        <v>770</v>
      </c>
      <c r="B830" s="19"/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  <c r="N830" s="19" t="n">
        <v>10</v>
      </c>
      <c r="O830" s="19"/>
      <c r="P830" s="19"/>
      <c r="Q830" s="19"/>
      <c r="R830" s="19"/>
    </row>
    <row r="831" s="20" customFormat="true" ht="18" hidden="false" customHeight="true" outlineLevel="0" collapsed="false">
      <c r="A831" s="21" t="s">
        <v>771</v>
      </c>
      <c r="B831" s="19"/>
      <c r="C831" s="19"/>
      <c r="D831" s="19"/>
      <c r="E831" s="19"/>
      <c r="F831" s="19"/>
      <c r="G831" s="19"/>
      <c r="H831" s="19"/>
      <c r="I831" s="19"/>
      <c r="J831" s="19"/>
      <c r="K831" s="19"/>
      <c r="L831" s="19"/>
      <c r="M831" s="19"/>
      <c r="N831" s="19" t="n">
        <v>10</v>
      </c>
      <c r="O831" s="19"/>
      <c r="P831" s="19"/>
      <c r="Q831" s="19"/>
      <c r="R831" s="19"/>
    </row>
    <row r="832" s="20" customFormat="true" ht="18" hidden="false" customHeight="true" outlineLevel="0" collapsed="false">
      <c r="A832" s="21" t="s">
        <v>80</v>
      </c>
      <c r="B832" s="19" t="n">
        <f aca="false">B827+B826+B825</f>
        <v>0</v>
      </c>
      <c r="C832" s="19" t="n">
        <f aca="false">C827+C826+C825</f>
        <v>0</v>
      </c>
      <c r="D832" s="19" t="n">
        <f aca="false">D827+D826+D825</f>
        <v>0</v>
      </c>
      <c r="E832" s="19" t="n">
        <f aca="false">E827+E826+E825</f>
        <v>0</v>
      </c>
      <c r="F832" s="19" t="n">
        <f aca="false">F827+F826+F825</f>
        <v>0</v>
      </c>
      <c r="G832" s="19" t="n">
        <f aca="false">G827+G826+G825</f>
        <v>0</v>
      </c>
      <c r="H832" s="19" t="n">
        <f aca="false">H827+H826+H825</f>
        <v>0</v>
      </c>
      <c r="I832" s="19" t="n">
        <f aca="false">I827+I826+I825</f>
        <v>30</v>
      </c>
      <c r="J832" s="19" t="n">
        <f aca="false">J827+J826+J825</f>
        <v>0</v>
      </c>
      <c r="K832" s="19" t="n">
        <f aca="false">K827+K826+K825</f>
        <v>48</v>
      </c>
      <c r="L832" s="19" t="n">
        <f aca="false">L827+L826+L825</f>
        <v>0</v>
      </c>
      <c r="M832" s="19" t="n">
        <f aca="false">M827+M826+M825</f>
        <v>0</v>
      </c>
      <c r="N832" s="19" t="n">
        <f aca="false">N827+N826+N825</f>
        <v>30</v>
      </c>
      <c r="O832" s="19" t="n">
        <f aca="false">O827+O826+O825</f>
        <v>0</v>
      </c>
      <c r="P832" s="19" t="n">
        <f aca="false">P827+P826+P825</f>
        <v>0</v>
      </c>
      <c r="Q832" s="19" t="n">
        <f aca="false">Q827+Q826+Q825</f>
        <v>0</v>
      </c>
      <c r="R832" s="19" t="n">
        <f aca="false">R827+R826+R825</f>
        <v>0</v>
      </c>
    </row>
    <row r="833" s="20" customFormat="true" ht="18" hidden="false" customHeight="true" outlineLevel="0" collapsed="false">
      <c r="A833" s="21" t="s">
        <v>772</v>
      </c>
      <c r="B833" s="19"/>
      <c r="C833" s="19"/>
      <c r="D833" s="19"/>
      <c r="E833" s="19"/>
      <c r="F833" s="19"/>
      <c r="G833" s="19"/>
      <c r="H833" s="19"/>
      <c r="I833" s="19" t="n">
        <v>4</v>
      </c>
      <c r="J833" s="19"/>
      <c r="K833" s="19" t="n">
        <v>3</v>
      </c>
      <c r="L833" s="19"/>
      <c r="M833" s="19"/>
      <c r="N833" s="19"/>
      <c r="O833" s="19"/>
      <c r="P833" s="19"/>
      <c r="Q833" s="19"/>
      <c r="R833" s="19"/>
    </row>
    <row r="834" s="20" customFormat="true" ht="18" hidden="false" customHeight="true" outlineLevel="0" collapsed="false">
      <c r="A834" s="21" t="s">
        <v>48</v>
      </c>
      <c r="B834" s="19" t="n">
        <f aca="false">B833</f>
        <v>0</v>
      </c>
      <c r="C834" s="19" t="n">
        <f aca="false">C833</f>
        <v>0</v>
      </c>
      <c r="D834" s="19" t="n">
        <f aca="false">D833</f>
        <v>0</v>
      </c>
      <c r="E834" s="19" t="n">
        <f aca="false">E833</f>
        <v>0</v>
      </c>
      <c r="F834" s="19" t="n">
        <f aca="false">F833</f>
        <v>0</v>
      </c>
      <c r="G834" s="19" t="n">
        <f aca="false">G833</f>
        <v>0</v>
      </c>
      <c r="H834" s="19" t="n">
        <f aca="false">H833</f>
        <v>0</v>
      </c>
      <c r="I834" s="19" t="n">
        <f aca="false">I833</f>
        <v>4</v>
      </c>
      <c r="J834" s="19" t="n">
        <f aca="false">J833</f>
        <v>0</v>
      </c>
      <c r="K834" s="19" t="n">
        <f aca="false">K833</f>
        <v>3</v>
      </c>
      <c r="L834" s="19" t="n">
        <f aca="false">L833</f>
        <v>0</v>
      </c>
      <c r="M834" s="19" t="n">
        <f aca="false">M833</f>
        <v>0</v>
      </c>
      <c r="N834" s="19" t="n">
        <f aca="false">N833</f>
        <v>0</v>
      </c>
      <c r="O834" s="19" t="n">
        <f aca="false">O833</f>
        <v>0</v>
      </c>
      <c r="P834" s="19" t="n">
        <f aca="false">P833</f>
        <v>0</v>
      </c>
      <c r="Q834" s="19" t="n">
        <f aca="false">Q833</f>
        <v>0</v>
      </c>
      <c r="R834" s="19" t="n">
        <f aca="false">R833</f>
        <v>0</v>
      </c>
    </row>
    <row r="835" s="20" customFormat="true" ht="18" hidden="false" customHeight="true" outlineLevel="0" collapsed="false">
      <c r="A835" s="21" t="s">
        <v>773</v>
      </c>
      <c r="B835" s="21"/>
      <c r="C835" s="21"/>
      <c r="D835" s="21"/>
      <c r="E835" s="21" t="n">
        <v>10</v>
      </c>
      <c r="F835" s="21"/>
      <c r="G835" s="21"/>
      <c r="H835" s="21"/>
      <c r="I835" s="21" t="n">
        <v>15</v>
      </c>
      <c r="J835" s="21"/>
      <c r="K835" s="21" t="n">
        <v>30</v>
      </c>
      <c r="L835" s="21"/>
      <c r="M835" s="21"/>
      <c r="N835" s="21"/>
      <c r="O835" s="21"/>
      <c r="P835" s="21"/>
      <c r="Q835" s="21" t="n">
        <v>5</v>
      </c>
      <c r="R835" s="21"/>
    </row>
    <row r="836" s="20" customFormat="true" ht="15.75" hidden="false" customHeight="false" outlineLevel="0" collapsed="false">
      <c r="A836" s="21" t="s">
        <v>774</v>
      </c>
      <c r="B836" s="21"/>
      <c r="C836" s="21"/>
      <c r="D836" s="21"/>
      <c r="E836" s="21"/>
      <c r="F836" s="21"/>
      <c r="G836" s="21"/>
      <c r="H836" s="21"/>
      <c r="I836" s="21" t="n">
        <v>20</v>
      </c>
      <c r="J836" s="21"/>
      <c r="K836" s="21" t="n">
        <v>25</v>
      </c>
      <c r="L836" s="21"/>
      <c r="M836" s="21"/>
      <c r="N836" s="21"/>
      <c r="O836" s="21"/>
      <c r="P836" s="21"/>
      <c r="Q836" s="21"/>
      <c r="R836" s="21"/>
    </row>
    <row r="837" s="20" customFormat="true" ht="15.75" hidden="false" customHeight="false" outlineLevel="0" collapsed="false">
      <c r="A837" s="21" t="s">
        <v>775</v>
      </c>
      <c r="B837" s="21"/>
      <c r="C837" s="21"/>
      <c r="D837" s="21"/>
      <c r="E837" s="21"/>
      <c r="F837" s="21"/>
      <c r="G837" s="21"/>
      <c r="H837" s="21"/>
      <c r="I837" s="21" t="n">
        <v>8</v>
      </c>
      <c r="J837" s="21"/>
      <c r="K837" s="21" t="n">
        <v>12</v>
      </c>
      <c r="L837" s="21"/>
      <c r="M837" s="21"/>
      <c r="N837" s="21"/>
      <c r="O837" s="21"/>
      <c r="P837" s="21"/>
      <c r="Q837" s="21"/>
      <c r="R837" s="21"/>
    </row>
    <row r="838" s="20" customFormat="true" ht="15.75" hidden="false" customHeight="false" outlineLevel="0" collapsed="false">
      <c r="A838" s="21" t="s">
        <v>776</v>
      </c>
      <c r="B838" s="21"/>
      <c r="C838" s="21"/>
      <c r="D838" s="21"/>
      <c r="E838" s="21"/>
      <c r="F838" s="21"/>
      <c r="G838" s="21"/>
      <c r="H838" s="21"/>
      <c r="I838" s="21" t="n">
        <v>3</v>
      </c>
      <c r="J838" s="21"/>
      <c r="K838" s="21" t="n">
        <v>11</v>
      </c>
      <c r="L838" s="21"/>
      <c r="M838" s="21"/>
      <c r="N838" s="21"/>
      <c r="O838" s="21"/>
      <c r="P838" s="21"/>
      <c r="Q838" s="21"/>
      <c r="R838" s="21"/>
    </row>
    <row r="839" s="20" customFormat="true" ht="15.75" hidden="false" customHeight="false" outlineLevel="0" collapsed="false">
      <c r="A839" s="21" t="s">
        <v>777</v>
      </c>
      <c r="B839" s="21"/>
      <c r="C839" s="21"/>
      <c r="D839" s="21"/>
      <c r="E839" s="21"/>
      <c r="F839" s="21"/>
      <c r="G839" s="21"/>
      <c r="H839" s="21"/>
      <c r="I839" s="21" t="n">
        <v>18</v>
      </c>
      <c r="J839" s="21"/>
      <c r="K839" s="21" t="n">
        <v>12</v>
      </c>
      <c r="L839" s="21"/>
      <c r="M839" s="21"/>
      <c r="N839" s="21"/>
      <c r="O839" s="21"/>
      <c r="P839" s="21"/>
      <c r="Q839" s="21"/>
      <c r="R839" s="21"/>
    </row>
    <row r="840" s="20" customFormat="true" ht="15.75" hidden="false" customHeight="false" outlineLevel="0" collapsed="false">
      <c r="A840" s="21" t="s">
        <v>778</v>
      </c>
      <c r="B840" s="21"/>
      <c r="C840" s="21"/>
      <c r="D840" s="21"/>
      <c r="E840" s="21"/>
      <c r="F840" s="21"/>
      <c r="G840" s="21"/>
      <c r="H840" s="21"/>
      <c r="I840" s="21" t="n">
        <v>17</v>
      </c>
      <c r="J840" s="21"/>
      <c r="K840" s="21" t="n">
        <v>25</v>
      </c>
      <c r="L840" s="21"/>
      <c r="M840" s="21"/>
      <c r="N840" s="21"/>
      <c r="O840" s="21"/>
      <c r="P840" s="21"/>
      <c r="Q840" s="21"/>
      <c r="R840" s="21"/>
    </row>
    <row r="841" s="20" customFormat="true" ht="15.75" hidden="false" customHeight="false" outlineLevel="0" collapsed="false">
      <c r="A841" s="21" t="s">
        <v>779</v>
      </c>
      <c r="B841" s="21"/>
      <c r="C841" s="21"/>
      <c r="D841" s="21"/>
      <c r="E841" s="21" t="n">
        <v>8</v>
      </c>
      <c r="F841" s="21"/>
      <c r="G841" s="21"/>
      <c r="H841" s="21"/>
      <c r="I841" s="21" t="n">
        <v>20</v>
      </c>
      <c r="J841" s="21"/>
      <c r="K841" s="21" t="n">
        <v>30</v>
      </c>
      <c r="L841" s="21"/>
      <c r="M841" s="21"/>
      <c r="N841" s="21"/>
      <c r="O841" s="21"/>
      <c r="P841" s="21"/>
      <c r="Q841" s="21"/>
      <c r="R841" s="21"/>
    </row>
    <row r="842" s="20" customFormat="true" ht="15.75" hidden="false" customHeight="false" outlineLevel="0" collapsed="false">
      <c r="A842" s="21" t="s">
        <v>780</v>
      </c>
      <c r="B842" s="21"/>
      <c r="C842" s="21"/>
      <c r="D842" s="21"/>
      <c r="E842" s="21"/>
      <c r="F842" s="21"/>
      <c r="G842" s="21"/>
      <c r="H842" s="21"/>
      <c r="I842" s="21" t="n">
        <v>15</v>
      </c>
      <c r="J842" s="21"/>
      <c r="K842" s="21" t="n">
        <v>25</v>
      </c>
      <c r="L842" s="21"/>
      <c r="M842" s="21"/>
      <c r="N842" s="21"/>
      <c r="O842" s="21"/>
      <c r="P842" s="21"/>
      <c r="Q842" s="21"/>
      <c r="R842" s="21"/>
    </row>
    <row r="843" s="20" customFormat="true" ht="15.75" hidden="false" customHeight="false" outlineLevel="0" collapsed="false">
      <c r="A843" s="21" t="s">
        <v>781</v>
      </c>
      <c r="B843" s="21"/>
      <c r="C843" s="21"/>
      <c r="D843" s="21"/>
      <c r="E843" s="21"/>
      <c r="F843" s="21"/>
      <c r="G843" s="21"/>
      <c r="H843" s="21"/>
      <c r="I843" s="21" t="n">
        <v>12</v>
      </c>
      <c r="J843" s="21"/>
      <c r="K843" s="21" t="n">
        <v>26</v>
      </c>
      <c r="L843" s="21"/>
      <c r="M843" s="21"/>
      <c r="N843" s="21"/>
      <c r="O843" s="21"/>
      <c r="P843" s="21"/>
      <c r="Q843" s="21"/>
      <c r="R843" s="21"/>
    </row>
    <row r="844" s="20" customFormat="true" ht="15.75" hidden="false" customHeight="false" outlineLevel="0" collapsed="false">
      <c r="A844" s="21" t="s">
        <v>782</v>
      </c>
      <c r="B844" s="21"/>
      <c r="C844" s="21" t="n">
        <v>5</v>
      </c>
      <c r="D844" s="21"/>
      <c r="E844" s="21"/>
      <c r="F844" s="21"/>
      <c r="G844" s="21"/>
      <c r="H844" s="21"/>
      <c r="I844" s="21" t="n">
        <v>15</v>
      </c>
      <c r="J844" s="21"/>
      <c r="K844" s="21" t="n">
        <v>40</v>
      </c>
      <c r="L844" s="21"/>
      <c r="M844" s="21"/>
      <c r="N844" s="21"/>
      <c r="O844" s="21"/>
      <c r="P844" s="21"/>
      <c r="Q844" s="21"/>
      <c r="R844" s="21"/>
    </row>
    <row r="845" s="20" customFormat="true" ht="15.75" hidden="false" customHeight="false" outlineLevel="0" collapsed="false">
      <c r="A845" s="21" t="s">
        <v>783</v>
      </c>
      <c r="B845" s="21"/>
      <c r="C845" s="21"/>
      <c r="D845" s="21"/>
      <c r="E845" s="21"/>
      <c r="F845" s="21"/>
      <c r="G845" s="21"/>
      <c r="H845" s="21"/>
      <c r="I845" s="21" t="n">
        <v>10</v>
      </c>
      <c r="J845" s="21"/>
      <c r="K845" s="21" t="n">
        <v>22</v>
      </c>
      <c r="L845" s="21"/>
      <c r="M845" s="21"/>
      <c r="N845" s="21"/>
      <c r="O845" s="21"/>
      <c r="P845" s="21"/>
      <c r="Q845" s="21"/>
      <c r="R845" s="21"/>
    </row>
    <row r="846" s="20" customFormat="true" ht="15.75" hidden="false" customHeight="false" outlineLevel="0" collapsed="false">
      <c r="A846" s="21" t="s">
        <v>784</v>
      </c>
      <c r="B846" s="21"/>
      <c r="C846" s="21"/>
      <c r="D846" s="21"/>
      <c r="E846" s="21"/>
      <c r="F846" s="21"/>
      <c r="G846" s="21"/>
      <c r="H846" s="21"/>
      <c r="I846" s="21" t="n">
        <v>20</v>
      </c>
      <c r="J846" s="21"/>
      <c r="K846" s="22" t="n">
        <v>40</v>
      </c>
      <c r="L846" s="21"/>
      <c r="M846" s="21"/>
      <c r="N846" s="21"/>
      <c r="O846" s="21"/>
      <c r="P846" s="21"/>
      <c r="Q846" s="21"/>
      <c r="R846" s="21"/>
    </row>
    <row r="847" s="20" customFormat="true" ht="15.75" hidden="false" customHeight="false" outlineLevel="0" collapsed="false">
      <c r="A847" s="21" t="s">
        <v>785</v>
      </c>
      <c r="B847" s="21"/>
      <c r="C847" s="21"/>
      <c r="D847" s="21"/>
      <c r="E847" s="21"/>
      <c r="F847" s="21"/>
      <c r="G847" s="21"/>
      <c r="H847" s="21"/>
      <c r="I847" s="21" t="n">
        <v>4</v>
      </c>
      <c r="J847" s="21"/>
      <c r="K847" s="22" t="n">
        <v>10</v>
      </c>
      <c r="L847" s="21"/>
      <c r="M847" s="21"/>
      <c r="N847" s="21"/>
      <c r="O847" s="21"/>
      <c r="P847" s="21"/>
      <c r="Q847" s="21"/>
      <c r="R847" s="21"/>
    </row>
    <row r="848" s="20" customFormat="true" ht="15.75" hidden="false" customHeight="false" outlineLevel="0" collapsed="false">
      <c r="A848" s="21" t="s">
        <v>786</v>
      </c>
      <c r="B848" s="21"/>
      <c r="C848" s="21"/>
      <c r="D848" s="21"/>
      <c r="E848" s="21"/>
      <c r="F848" s="21"/>
      <c r="G848" s="21"/>
      <c r="H848" s="21"/>
      <c r="I848" s="21" t="n">
        <v>15</v>
      </c>
      <c r="J848" s="21"/>
      <c r="K848" s="22" t="n">
        <v>8</v>
      </c>
      <c r="L848" s="21"/>
      <c r="M848" s="21"/>
      <c r="N848" s="21"/>
      <c r="O848" s="21"/>
      <c r="P848" s="21"/>
      <c r="Q848" s="21"/>
      <c r="R848" s="21"/>
    </row>
    <row r="849" s="20" customFormat="true" ht="15.75" hidden="false" customHeight="false" outlineLevel="0" collapsed="false">
      <c r="A849" s="21" t="s">
        <v>787</v>
      </c>
      <c r="B849" s="21"/>
      <c r="C849" s="21"/>
      <c r="D849" s="21"/>
      <c r="E849" s="21"/>
      <c r="F849" s="21"/>
      <c r="G849" s="21"/>
      <c r="H849" s="21"/>
      <c r="I849" s="21" t="n">
        <v>5</v>
      </c>
      <c r="J849" s="21"/>
      <c r="K849" s="22" t="n">
        <v>30</v>
      </c>
      <c r="L849" s="21"/>
      <c r="M849" s="21"/>
      <c r="N849" s="21"/>
      <c r="O849" s="21"/>
      <c r="P849" s="21" t="n">
        <v>5</v>
      </c>
      <c r="Q849" s="21" t="n">
        <v>2</v>
      </c>
      <c r="R849" s="21"/>
    </row>
    <row r="850" s="20" customFormat="true" ht="15.75" hidden="false" customHeight="false" outlineLevel="0" collapsed="false">
      <c r="A850" s="21" t="s">
        <v>788</v>
      </c>
      <c r="B850" s="21"/>
      <c r="C850" s="21"/>
      <c r="D850" s="21"/>
      <c r="E850" s="21" t="n">
        <v>5</v>
      </c>
      <c r="F850" s="21"/>
      <c r="G850" s="21"/>
      <c r="H850" s="21"/>
      <c r="I850" s="21" t="n">
        <v>40</v>
      </c>
      <c r="J850" s="21"/>
      <c r="K850" s="22" t="n">
        <v>30</v>
      </c>
      <c r="L850" s="21"/>
      <c r="M850" s="21"/>
      <c r="N850" s="21"/>
      <c r="O850" s="21"/>
      <c r="P850" s="21"/>
      <c r="Q850" s="21"/>
      <c r="R850" s="21"/>
    </row>
    <row r="851" s="20" customFormat="true" ht="15.75" hidden="false" customHeight="false" outlineLevel="0" collapsed="false">
      <c r="A851" s="21" t="s">
        <v>789</v>
      </c>
      <c r="B851" s="21"/>
      <c r="C851" s="21"/>
      <c r="D851" s="21"/>
      <c r="E851" s="21"/>
      <c r="F851" s="21"/>
      <c r="G851" s="21"/>
      <c r="H851" s="21"/>
      <c r="I851" s="21" t="n">
        <v>5</v>
      </c>
      <c r="J851" s="21"/>
      <c r="K851" s="22" t="n">
        <v>9</v>
      </c>
      <c r="L851" s="21"/>
      <c r="M851" s="21"/>
      <c r="N851" s="21"/>
      <c r="O851" s="21"/>
      <c r="P851" s="21"/>
      <c r="Q851" s="21"/>
      <c r="R851" s="21"/>
    </row>
    <row r="852" s="20" customFormat="true" ht="15.75" hidden="false" customHeight="false" outlineLevel="0" collapsed="false">
      <c r="A852" s="21" t="s">
        <v>790</v>
      </c>
      <c r="B852" s="21"/>
      <c r="C852" s="21"/>
      <c r="D852" s="21"/>
      <c r="E852" s="21"/>
      <c r="F852" s="21"/>
      <c r="G852" s="21"/>
      <c r="H852" s="21"/>
      <c r="I852" s="21" t="n">
        <v>10</v>
      </c>
      <c r="J852" s="21"/>
      <c r="K852" s="22" t="n">
        <v>20</v>
      </c>
      <c r="L852" s="21"/>
      <c r="M852" s="21"/>
      <c r="N852" s="21"/>
      <c r="O852" s="21"/>
      <c r="P852" s="21"/>
      <c r="Q852" s="21"/>
      <c r="R852" s="21"/>
    </row>
    <row r="853" s="20" customFormat="true" ht="15.75" hidden="false" customHeight="false" outlineLevel="0" collapsed="false">
      <c r="A853" s="21" t="s">
        <v>791</v>
      </c>
      <c r="B853" s="21"/>
      <c r="C853" s="21"/>
      <c r="D853" s="21"/>
      <c r="E853" s="21"/>
      <c r="F853" s="21"/>
      <c r="G853" s="21"/>
      <c r="H853" s="21"/>
      <c r="I853" s="21" t="n">
        <v>40</v>
      </c>
      <c r="J853" s="21"/>
      <c r="K853" s="22" t="n">
        <v>35</v>
      </c>
      <c r="L853" s="21"/>
      <c r="M853" s="21"/>
      <c r="N853" s="21"/>
      <c r="O853" s="21"/>
      <c r="P853" s="21"/>
      <c r="Q853" s="21"/>
      <c r="R853" s="21"/>
    </row>
    <row r="854" s="20" customFormat="true" ht="15.75" hidden="false" customHeight="false" outlineLevel="0" collapsed="false">
      <c r="A854" s="21" t="s">
        <v>792</v>
      </c>
      <c r="B854" s="21"/>
      <c r="C854" s="21"/>
      <c r="D854" s="21"/>
      <c r="E854" s="21"/>
      <c r="F854" s="21"/>
      <c r="G854" s="21"/>
      <c r="H854" s="21"/>
      <c r="I854" s="21" t="n">
        <v>20</v>
      </c>
      <c r="J854" s="21"/>
      <c r="K854" s="22" t="n">
        <v>27</v>
      </c>
      <c r="L854" s="21"/>
      <c r="M854" s="21"/>
      <c r="N854" s="21"/>
      <c r="O854" s="21"/>
      <c r="P854" s="21"/>
      <c r="Q854" s="21"/>
      <c r="R854" s="21"/>
    </row>
    <row r="855" s="20" customFormat="true" ht="15.75" hidden="false" customHeight="false" outlineLevel="0" collapsed="false">
      <c r="A855" s="21" t="s">
        <v>793</v>
      </c>
      <c r="B855" s="21"/>
      <c r="C855" s="21"/>
      <c r="D855" s="21"/>
      <c r="E855" s="21"/>
      <c r="F855" s="21"/>
      <c r="G855" s="21"/>
      <c r="H855" s="21"/>
      <c r="I855" s="21" t="n">
        <v>10</v>
      </c>
      <c r="J855" s="21"/>
      <c r="K855" s="22" t="n">
        <v>30</v>
      </c>
      <c r="L855" s="21"/>
      <c r="M855" s="21"/>
      <c r="N855" s="21"/>
      <c r="O855" s="21"/>
      <c r="P855" s="21"/>
      <c r="Q855" s="21"/>
      <c r="R855" s="21"/>
    </row>
    <row r="856" s="20" customFormat="true" ht="15.75" hidden="false" customHeight="false" outlineLevel="0" collapsed="false">
      <c r="A856" s="21" t="s">
        <v>794</v>
      </c>
      <c r="B856" s="21"/>
      <c r="C856" s="21" t="n">
        <v>5</v>
      </c>
      <c r="D856" s="21"/>
      <c r="E856" s="21"/>
      <c r="F856" s="21"/>
      <c r="G856" s="21"/>
      <c r="H856" s="21"/>
      <c r="I856" s="21" t="n">
        <v>10</v>
      </c>
      <c r="J856" s="21"/>
      <c r="K856" s="22" t="n">
        <v>20</v>
      </c>
      <c r="L856" s="21"/>
      <c r="M856" s="21"/>
      <c r="N856" s="21"/>
      <c r="O856" s="21"/>
      <c r="P856" s="21"/>
      <c r="Q856" s="21"/>
      <c r="R856" s="21"/>
    </row>
    <row r="857" s="20" customFormat="true" ht="15.75" hidden="false" customHeight="false" outlineLevel="0" collapsed="false">
      <c r="A857" s="21" t="s">
        <v>795</v>
      </c>
      <c r="B857" s="21"/>
      <c r="C857" s="21" t="n">
        <v>2</v>
      </c>
      <c r="D857" s="21"/>
      <c r="E857" s="21"/>
      <c r="F857" s="21"/>
      <c r="G857" s="21"/>
      <c r="H857" s="21"/>
      <c r="I857" s="21" t="n">
        <v>10</v>
      </c>
      <c r="J857" s="21"/>
      <c r="K857" s="22" t="n">
        <v>14</v>
      </c>
      <c r="L857" s="21"/>
      <c r="M857" s="21"/>
      <c r="N857" s="21"/>
      <c r="O857" s="21"/>
      <c r="P857" s="21"/>
      <c r="Q857" s="21" t="n">
        <v>2</v>
      </c>
      <c r="R857" s="21"/>
    </row>
    <row r="858" s="20" customFormat="true" ht="15.75" hidden="false" customHeight="false" outlineLevel="0" collapsed="false">
      <c r="A858" s="21" t="s">
        <v>796</v>
      </c>
      <c r="B858" s="21"/>
      <c r="C858" s="21"/>
      <c r="D858" s="21"/>
      <c r="E858" s="21"/>
      <c r="F858" s="21"/>
      <c r="G858" s="21"/>
      <c r="H858" s="21"/>
      <c r="I858" s="21" t="n">
        <v>15</v>
      </c>
      <c r="J858" s="21"/>
      <c r="K858" s="22" t="n">
        <v>35</v>
      </c>
      <c r="L858" s="21"/>
      <c r="M858" s="21"/>
      <c r="N858" s="21"/>
      <c r="O858" s="21"/>
      <c r="P858" s="21"/>
      <c r="Q858" s="21"/>
      <c r="R858" s="21"/>
    </row>
    <row r="859" s="20" customFormat="true" ht="15.75" hidden="false" customHeight="false" outlineLevel="0" collapsed="false">
      <c r="A859" s="21" t="s">
        <v>797</v>
      </c>
      <c r="B859" s="21"/>
      <c r="C859" s="21" t="n">
        <v>1</v>
      </c>
      <c r="D859" s="21"/>
      <c r="E859" s="21"/>
      <c r="F859" s="21"/>
      <c r="G859" s="21"/>
      <c r="H859" s="21"/>
      <c r="I859" s="21" t="n">
        <v>15</v>
      </c>
      <c r="J859" s="21"/>
      <c r="K859" s="22" t="n">
        <v>20</v>
      </c>
      <c r="L859" s="21"/>
      <c r="M859" s="21"/>
      <c r="N859" s="21"/>
      <c r="O859" s="21"/>
      <c r="P859" s="21"/>
      <c r="Q859" s="21"/>
      <c r="R859" s="21"/>
    </row>
    <row r="860" s="20" customFormat="true" ht="15.75" hidden="false" customHeight="false" outlineLevel="0" collapsed="false">
      <c r="A860" s="21" t="s">
        <v>798</v>
      </c>
      <c r="B860" s="21"/>
      <c r="C860" s="21" t="n">
        <v>5</v>
      </c>
      <c r="D860" s="21"/>
      <c r="E860" s="21"/>
      <c r="F860" s="21"/>
      <c r="G860" s="21"/>
      <c r="H860" s="21"/>
      <c r="I860" s="21" t="n">
        <v>10</v>
      </c>
      <c r="J860" s="21"/>
      <c r="K860" s="22" t="n">
        <v>20</v>
      </c>
      <c r="L860" s="21"/>
      <c r="M860" s="21"/>
      <c r="N860" s="21"/>
      <c r="O860" s="21"/>
      <c r="P860" s="21"/>
      <c r="Q860" s="21"/>
      <c r="R860" s="21"/>
    </row>
    <row r="861" s="20" customFormat="true" ht="15.75" hidden="false" customHeight="false" outlineLevel="0" collapsed="false">
      <c r="A861" s="21" t="s">
        <v>799</v>
      </c>
      <c r="B861" s="21"/>
      <c r="C861" s="21"/>
      <c r="D861" s="21"/>
      <c r="E861" s="21"/>
      <c r="F861" s="21"/>
      <c r="G861" s="21"/>
      <c r="H861" s="21"/>
      <c r="I861" s="21"/>
      <c r="J861" s="21"/>
      <c r="K861" s="22" t="n">
        <v>30</v>
      </c>
      <c r="L861" s="21"/>
      <c r="M861" s="21"/>
      <c r="N861" s="21"/>
      <c r="O861" s="21"/>
      <c r="P861" s="21"/>
      <c r="Q861" s="21"/>
      <c r="R861" s="21"/>
    </row>
    <row r="862" s="20" customFormat="true" ht="15.75" hidden="false" customHeight="false" outlineLevel="0" collapsed="false">
      <c r="A862" s="21" t="s">
        <v>800</v>
      </c>
      <c r="B862" s="21"/>
      <c r="C862" s="21"/>
      <c r="D862" s="21"/>
      <c r="E862" s="21"/>
      <c r="F862" s="21"/>
      <c r="G862" s="21"/>
      <c r="H862" s="21"/>
      <c r="I862" s="21" t="n">
        <v>10</v>
      </c>
      <c r="J862" s="21"/>
      <c r="K862" s="22" t="n">
        <v>30</v>
      </c>
      <c r="L862" s="21"/>
      <c r="M862" s="21"/>
      <c r="N862" s="21"/>
      <c r="O862" s="21"/>
      <c r="P862" s="21"/>
      <c r="Q862" s="21"/>
      <c r="R862" s="21"/>
    </row>
    <row r="863" s="20" customFormat="true" ht="15.75" hidden="false" customHeight="false" outlineLevel="0" collapsed="false">
      <c r="A863" s="21" t="s">
        <v>801</v>
      </c>
      <c r="B863" s="21"/>
      <c r="C863" s="21"/>
      <c r="D863" s="21"/>
      <c r="E863" s="21"/>
      <c r="F863" s="21"/>
      <c r="G863" s="21"/>
      <c r="H863" s="21"/>
      <c r="I863" s="21" t="n">
        <v>2</v>
      </c>
      <c r="J863" s="21"/>
      <c r="K863" s="22" t="n">
        <v>5</v>
      </c>
      <c r="L863" s="21"/>
      <c r="M863" s="21"/>
      <c r="N863" s="21"/>
      <c r="O863" s="21"/>
      <c r="P863" s="21"/>
      <c r="Q863" s="21"/>
      <c r="R863" s="21"/>
    </row>
    <row r="864" s="20" customFormat="true" ht="15.75" hidden="false" customHeight="false" outlineLevel="0" collapsed="false">
      <c r="A864" s="21" t="s">
        <v>802</v>
      </c>
      <c r="B864" s="21"/>
      <c r="C864" s="21"/>
      <c r="D864" s="21"/>
      <c r="E864" s="21" t="n">
        <v>4</v>
      </c>
      <c r="F864" s="21"/>
      <c r="G864" s="21"/>
      <c r="H864" s="21"/>
      <c r="I864" s="21" t="n">
        <v>5</v>
      </c>
      <c r="J864" s="21"/>
      <c r="K864" s="22" t="n">
        <v>40</v>
      </c>
      <c r="L864" s="21"/>
      <c r="M864" s="21"/>
      <c r="N864" s="21"/>
      <c r="O864" s="21"/>
      <c r="P864" s="21"/>
      <c r="Q864" s="21"/>
      <c r="R864" s="21"/>
    </row>
    <row r="865" s="20" customFormat="true" ht="15.75" hidden="false" customHeight="false" outlineLevel="0" collapsed="false">
      <c r="A865" s="21" t="s">
        <v>54</v>
      </c>
      <c r="B865" s="21" t="n">
        <f aca="false">B864+B863+B862+B861+B860+B859+B858+B857+B856+B855+B854+B853+B852+B851+B850+B849+B848+B847+B846+B845+B844+B843+B842+B841+B840+B839+B838+B837+B836+B835</f>
        <v>0</v>
      </c>
      <c r="C865" s="21" t="n">
        <f aca="false">C864+C863+C862+C861+C860+C859+C858+C857+C856+C855+C854+C853+C852+C851+C850+C849+C848+C847+C846+C845+C844+C843+C842+C841+C840+C839+C838+C837+C836+C835</f>
        <v>18</v>
      </c>
      <c r="D865" s="21" t="n">
        <f aca="false">D864+D863+D862+D861+D860+D859+D858+D857+D856+D855+D854+D853+D852+D851+D850+D849+D848+D847+D846+D845+D844+D843+D842+D841+D840+D839+D838+D837+D836+D835</f>
        <v>0</v>
      </c>
      <c r="E865" s="21" t="n">
        <f aca="false">E864+E863+E862+E861+E860+E859+E858+E857+E856+E855+E854+E853+E852+E851+E850+E849+E848+E847+E846+E845+E844+E843+E842+E841+E840+E839+E838+E837+E836+E835</f>
        <v>27</v>
      </c>
      <c r="F865" s="21" t="n">
        <f aca="false">F864+F863+F862+F861+F860+F859+F858+F857+F856+F855+F854+F853+F852+F851+F850+F849+F848+F847+F846+F845+F844+F843+F842+F841+F840+F839+F838+F837+F836+F835</f>
        <v>0</v>
      </c>
      <c r="G865" s="21" t="n">
        <f aca="false">G864+G863+G862+G861+G860+G859+G858+G857+G856+G855+G854+G853+G852+G851+G850+G849+G848+G847+G846+G845+G844+G843+G842+G841+G840+G839+G838+G837+G836+G835</f>
        <v>0</v>
      </c>
      <c r="H865" s="21" t="n">
        <f aca="false">H864+H863+H862+H861+H860+H859+H858+H857+H856+H855+H854+H853+H852+H851+H850+H849+H848+H847+H846+H845+H844+H843+H842+H841+H840+H839+H838+H837+H836+H835</f>
        <v>0</v>
      </c>
      <c r="I865" s="21" t="n">
        <f aca="false">I864+I863+I862+I861+I860+I859+I858+I857+I856+I855+I854+I853+I852+I851+I850+I849+I848+I847+I846+I845+I844+I843+I842+I841+I840+I839+I838+I837+I836+I835</f>
        <v>399</v>
      </c>
      <c r="J865" s="21" t="n">
        <f aca="false">J864+J863+J862+J861+J860+J859+J858+J857+J856+J855+J854+J853+J852+J851+J850+J849+J848+J847+J846+J845+J844+J843+J842+J841+J840+J839+J838+J837+J836+J835</f>
        <v>0</v>
      </c>
      <c r="K865" s="21" t="n">
        <f aca="false">K864+K863+K862+K861+K860+K859+K858+K857+K856+K855+K854+K853+K852+K851+K850+K849+K848+K847+K846+K845+K844+K843+K842+K841+K840+K839+K838+K837+K836+K835</f>
        <v>711</v>
      </c>
      <c r="L865" s="21" t="n">
        <f aca="false">L864+L863+L862+L861+L860+L859+L858+L857+L856+L855+L854+L853+L852+L851+L850+L849+L848+L847+L846+L845+L844+L843+L842+L841+L840+L839+L838+L837+L836+L835</f>
        <v>0</v>
      </c>
      <c r="M865" s="21" t="n">
        <f aca="false">M864+M863+M862+M861+M860+M859+M858+M857+M856+M855+M854+M853+M852+M851+M850+M849+M848+M847+M846+M845+M844+M843+M842+M841+M840+M839+M838+M837+M836+M835</f>
        <v>0</v>
      </c>
      <c r="N865" s="21" t="n">
        <f aca="false">N864+N863+N862+N861+N860+N859+N858+N857+N856+N855+N854+N853+N852+N851+N850+N849+N848+N847+N846+N845+N844+N843+N842+N841+N840+N839+N838+N837+N836+N835</f>
        <v>0</v>
      </c>
      <c r="O865" s="21" t="n">
        <f aca="false">O864+O863+O862+O861+O860+O859+O858+O857+O856+O855+O854+O853+O852+O851+O850+O849+O848+O847+O846+O845+O844+O843+O842+O841+O840+O839+O838+O837+O836+O835</f>
        <v>0</v>
      </c>
      <c r="P865" s="21" t="n">
        <f aca="false">P864+P863+P862+P861+P860+P859+P858+P857+P856+P855+P854+P853+P852+P851+P850+P849+P848+P847+P846+P845+P844+P843+P842+P841+P840+P839+P838+P837+P836+P835</f>
        <v>5</v>
      </c>
      <c r="Q865" s="21" t="n">
        <f aca="false">Q864+Q863+Q862+Q861+Q860+Q859+Q858+Q857+Q856+Q855+Q854+Q853+Q852+Q851+Q850+Q849+Q848+Q847+Q846+Q845+Q844+Q843+Q842+Q841+Q840+Q839+Q838+Q837+Q836+Q835</f>
        <v>9</v>
      </c>
      <c r="R865" s="21" t="n">
        <f aca="false">R864+R863+R862+R861+R860+R859+R858+R857+R856+R855+R854+R853+R852+R851+R850+R849+R848+R847+R846+R845+R844+R843+R842+R841+R840+R839+R838+R837+R836+R835</f>
        <v>0</v>
      </c>
    </row>
    <row r="866" s="20" customFormat="true" ht="15.75" hidden="false" customHeight="false" outlineLevel="0" collapsed="false">
      <c r="A866" s="21" t="s">
        <v>55</v>
      </c>
      <c r="B866" s="21" t="n">
        <f aca="false">SUM(B865+B832+B834+B824)</f>
        <v>0</v>
      </c>
      <c r="C866" s="21" t="n">
        <f aca="false">SUM(C865+C832+C834+C824)</f>
        <v>18</v>
      </c>
      <c r="D866" s="21" t="n">
        <f aca="false">SUM(D865+D832+D834+D824)</f>
        <v>0</v>
      </c>
      <c r="E866" s="21" t="n">
        <f aca="false">SUM(E865+E832+E834+E824)</f>
        <v>27</v>
      </c>
      <c r="F866" s="21" t="n">
        <f aca="false">SUM(F865+F832+F834+F824)</f>
        <v>0</v>
      </c>
      <c r="G866" s="21" t="n">
        <f aca="false">SUM(G865+G832+G834+G824)</f>
        <v>0</v>
      </c>
      <c r="H866" s="21" t="n">
        <f aca="false">SUM(H865+H832+H834+H824)</f>
        <v>0</v>
      </c>
      <c r="I866" s="21" t="n">
        <f aca="false">SUM(I865+I832+I834+I824)</f>
        <v>439</v>
      </c>
      <c r="J866" s="21" t="n">
        <f aca="false">SUM(J865+J832+J834+J824)</f>
        <v>0</v>
      </c>
      <c r="K866" s="21" t="n">
        <f aca="false">SUM(K865+K832+K834+K824)</f>
        <v>773</v>
      </c>
      <c r="L866" s="21" t="n">
        <f aca="false">SUM(L865+L832+L834+L824)</f>
        <v>0</v>
      </c>
      <c r="M866" s="21" t="n">
        <f aca="false">SUM(M865+M832+M834+M824)</f>
        <v>0</v>
      </c>
      <c r="N866" s="21" t="n">
        <f aca="false">SUM(N865+N832+N834+N824)</f>
        <v>30</v>
      </c>
      <c r="O866" s="21" t="n">
        <f aca="false">SUM(O865+O832+O834+O824)</f>
        <v>0</v>
      </c>
      <c r="P866" s="21" t="n">
        <f aca="false">SUM(P865+P832+P834+P824)</f>
        <v>5</v>
      </c>
      <c r="Q866" s="21" t="n">
        <f aca="false">SUM(Q865+Q832+Q834+Q824)</f>
        <v>9</v>
      </c>
      <c r="R866" s="21" t="n">
        <f aca="false">SUM(R865+R832+R834+R824)</f>
        <v>0</v>
      </c>
    </row>
    <row r="867" s="20" customFormat="true" ht="17.25" hidden="false" customHeight="true" outlineLevel="0" collapsed="false">
      <c r="A867" s="19" t="s">
        <v>803</v>
      </c>
      <c r="B867" s="19"/>
      <c r="C867" s="19"/>
      <c r="D867" s="19"/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19"/>
      <c r="R867" s="19"/>
    </row>
    <row r="868" s="20" customFormat="true" ht="15.75" hidden="false" customHeight="false" outlineLevel="0" collapsed="false">
      <c r="A868" s="21" t="s">
        <v>804</v>
      </c>
      <c r="B868" s="21"/>
      <c r="C868" s="21"/>
      <c r="D868" s="21"/>
      <c r="E868" s="21"/>
      <c r="F868" s="21"/>
      <c r="G868" s="21"/>
      <c r="H868" s="21"/>
      <c r="I868" s="21" t="n">
        <v>9</v>
      </c>
      <c r="J868" s="21"/>
      <c r="K868" s="22" t="n">
        <v>9</v>
      </c>
      <c r="L868" s="21"/>
      <c r="M868" s="21"/>
      <c r="N868" s="21"/>
      <c r="O868" s="21"/>
      <c r="P868" s="21"/>
      <c r="Q868" s="21"/>
      <c r="R868" s="21"/>
    </row>
    <row r="869" s="20" customFormat="true" ht="15.75" hidden="false" customHeight="false" outlineLevel="0" collapsed="false">
      <c r="A869" s="21" t="s">
        <v>805</v>
      </c>
      <c r="B869" s="21"/>
      <c r="C869" s="21"/>
      <c r="D869" s="21"/>
      <c r="E869" s="21"/>
      <c r="F869" s="21"/>
      <c r="G869" s="21"/>
      <c r="H869" s="21"/>
      <c r="I869" s="21"/>
      <c r="J869" s="21"/>
      <c r="K869" s="22" t="n">
        <v>4</v>
      </c>
      <c r="L869" s="21"/>
      <c r="M869" s="21"/>
      <c r="N869" s="21"/>
      <c r="O869" s="21"/>
      <c r="P869" s="21" t="n">
        <v>6</v>
      </c>
      <c r="Q869" s="21"/>
      <c r="R869" s="21"/>
    </row>
    <row r="870" s="20" customFormat="true" ht="16.5" hidden="false" customHeight="true" outlineLevel="0" collapsed="false">
      <c r="A870" s="21" t="s">
        <v>328</v>
      </c>
      <c r="B870" s="21" t="n">
        <f aca="false">B869+B868</f>
        <v>0</v>
      </c>
      <c r="C870" s="21" t="n">
        <f aca="false">C869+C868</f>
        <v>0</v>
      </c>
      <c r="D870" s="21" t="n">
        <f aca="false">D869+D868</f>
        <v>0</v>
      </c>
      <c r="E870" s="21" t="n">
        <f aca="false">E869+E868</f>
        <v>0</v>
      </c>
      <c r="F870" s="21" t="n">
        <f aca="false">F869+F868</f>
        <v>0</v>
      </c>
      <c r="G870" s="21" t="n">
        <f aca="false">G869+G868</f>
        <v>0</v>
      </c>
      <c r="H870" s="21" t="n">
        <f aca="false">H869+H868</f>
        <v>0</v>
      </c>
      <c r="I870" s="21" t="n">
        <f aca="false">I869+I868</f>
        <v>9</v>
      </c>
      <c r="J870" s="21" t="n">
        <f aca="false">J869+J868</f>
        <v>0</v>
      </c>
      <c r="K870" s="21" t="n">
        <f aca="false">K869+K868</f>
        <v>13</v>
      </c>
      <c r="L870" s="21" t="n">
        <f aca="false">L869+L868</f>
        <v>0</v>
      </c>
      <c r="M870" s="21" t="n">
        <f aca="false">M869+M868</f>
        <v>0</v>
      </c>
      <c r="N870" s="21" t="n">
        <f aca="false">N869+N868</f>
        <v>0</v>
      </c>
      <c r="O870" s="21" t="n">
        <f aca="false">O869+O868</f>
        <v>0</v>
      </c>
      <c r="P870" s="21" t="n">
        <f aca="false">P869+P868</f>
        <v>6</v>
      </c>
      <c r="Q870" s="21" t="n">
        <f aca="false">Q869+Q868</f>
        <v>0</v>
      </c>
      <c r="R870" s="21" t="n">
        <f aca="false">R869+R868</f>
        <v>0</v>
      </c>
    </row>
    <row r="871" s="20" customFormat="true" ht="15.75" hidden="false" customHeight="false" outlineLevel="0" collapsed="false">
      <c r="A871" s="21" t="s">
        <v>806</v>
      </c>
      <c r="B871" s="21"/>
      <c r="C871" s="21"/>
      <c r="D871" s="21"/>
      <c r="E871" s="21"/>
      <c r="F871" s="21"/>
      <c r="G871" s="21"/>
      <c r="H871" s="21"/>
      <c r="I871" s="21"/>
      <c r="J871" s="21"/>
      <c r="K871" s="21" t="n">
        <v>3</v>
      </c>
      <c r="L871" s="21"/>
      <c r="M871" s="21"/>
      <c r="N871" s="21"/>
      <c r="O871" s="21"/>
      <c r="P871" s="21"/>
      <c r="Q871" s="21"/>
      <c r="R871" s="21"/>
    </row>
    <row r="872" s="20" customFormat="true" ht="15.75" hidden="false" customHeight="false" outlineLevel="0" collapsed="false">
      <c r="A872" s="21" t="s">
        <v>807</v>
      </c>
      <c r="B872" s="21"/>
      <c r="C872" s="21"/>
      <c r="D872" s="21"/>
      <c r="E872" s="21"/>
      <c r="F872" s="21"/>
      <c r="G872" s="21"/>
      <c r="H872" s="21"/>
      <c r="I872" s="21" t="n">
        <v>2</v>
      </c>
      <c r="J872" s="21"/>
      <c r="K872" s="21" t="n">
        <v>4</v>
      </c>
      <c r="L872" s="21"/>
      <c r="M872" s="21"/>
      <c r="N872" s="21"/>
      <c r="O872" s="21"/>
      <c r="P872" s="21"/>
      <c r="Q872" s="21"/>
      <c r="R872" s="21"/>
    </row>
    <row r="873" s="20" customFormat="true" ht="15.75" hidden="false" customHeight="false" outlineLevel="0" collapsed="false">
      <c r="A873" s="21" t="s">
        <v>46</v>
      </c>
      <c r="B873" s="21" t="n">
        <f aca="false">SUM(B871:B872)</f>
        <v>0</v>
      </c>
      <c r="C873" s="21" t="n">
        <f aca="false">SUM(C871:C872)</f>
        <v>0</v>
      </c>
      <c r="D873" s="21" t="n">
        <f aca="false">SUM(D871:D872)</f>
        <v>0</v>
      </c>
      <c r="E873" s="21" t="n">
        <f aca="false">SUM(E871:E872)</f>
        <v>0</v>
      </c>
      <c r="F873" s="21" t="n">
        <f aca="false">SUM(F871:F872)</f>
        <v>0</v>
      </c>
      <c r="G873" s="21" t="n">
        <f aca="false">SUM(G871:G872)</f>
        <v>0</v>
      </c>
      <c r="H873" s="21" t="n">
        <f aca="false">SUM(H871:H872)</f>
        <v>0</v>
      </c>
      <c r="I873" s="21" t="n">
        <f aca="false">SUM(I871:I872)</f>
        <v>2</v>
      </c>
      <c r="J873" s="21" t="n">
        <f aca="false">SUM(J871:J872)</f>
        <v>0</v>
      </c>
      <c r="K873" s="21" t="n">
        <f aca="false">SUM(K871:K872)</f>
        <v>7</v>
      </c>
      <c r="L873" s="21" t="n">
        <f aca="false">SUM(L871:L872)</f>
        <v>0</v>
      </c>
      <c r="M873" s="21" t="n">
        <f aca="false">SUM(M871:M872)</f>
        <v>0</v>
      </c>
      <c r="N873" s="21" t="n">
        <f aca="false">SUM(N871:N872)</f>
        <v>0</v>
      </c>
      <c r="O873" s="21" t="n">
        <f aca="false">SUM(O871:O872)</f>
        <v>0</v>
      </c>
      <c r="P873" s="21" t="n">
        <f aca="false">SUM(P871:P872)</f>
        <v>0</v>
      </c>
      <c r="Q873" s="21" t="n">
        <f aca="false">SUM(Q871:Q872)</f>
        <v>0</v>
      </c>
      <c r="R873" s="21" t="n">
        <f aca="false">SUM(R871:R872)</f>
        <v>0</v>
      </c>
    </row>
    <row r="874" s="20" customFormat="true" ht="15.75" hidden="false" customHeight="false" outlineLevel="0" collapsed="false">
      <c r="A874" s="21" t="s">
        <v>808</v>
      </c>
      <c r="B874" s="21"/>
      <c r="C874" s="21"/>
      <c r="D874" s="21"/>
      <c r="E874" s="21"/>
      <c r="F874" s="21"/>
      <c r="G874" s="21"/>
      <c r="H874" s="21"/>
      <c r="I874" s="21" t="n">
        <v>3</v>
      </c>
      <c r="J874" s="21"/>
      <c r="K874" s="21" t="n">
        <v>8</v>
      </c>
      <c r="L874" s="21"/>
      <c r="M874" s="21"/>
      <c r="N874" s="21"/>
      <c r="O874" s="21"/>
      <c r="P874" s="21"/>
      <c r="Q874" s="21"/>
      <c r="R874" s="21"/>
    </row>
    <row r="875" s="20" customFormat="true" ht="15.75" hidden="false" customHeight="false" outlineLevel="0" collapsed="false">
      <c r="A875" s="21" t="s">
        <v>809</v>
      </c>
      <c r="B875" s="21"/>
      <c r="C875" s="21"/>
      <c r="D875" s="21"/>
      <c r="E875" s="21"/>
      <c r="F875" s="21"/>
      <c r="G875" s="21" t="n">
        <v>19</v>
      </c>
      <c r="H875" s="21"/>
      <c r="I875" s="21" t="n">
        <v>11</v>
      </c>
      <c r="J875" s="21"/>
      <c r="K875" s="22" t="n">
        <v>44</v>
      </c>
      <c r="L875" s="21"/>
      <c r="M875" s="21"/>
      <c r="N875" s="21"/>
      <c r="O875" s="21"/>
      <c r="P875" s="21"/>
      <c r="Q875" s="21"/>
      <c r="R875" s="21"/>
    </row>
    <row r="876" s="20" customFormat="true" ht="15.75" hidden="false" customHeight="false" outlineLevel="0" collapsed="false">
      <c r="A876" s="21" t="s">
        <v>810</v>
      </c>
      <c r="B876" s="21"/>
      <c r="C876" s="21"/>
      <c r="D876" s="21"/>
      <c r="E876" s="21"/>
      <c r="F876" s="21"/>
      <c r="G876" s="21"/>
      <c r="H876" s="21"/>
      <c r="I876" s="21"/>
      <c r="J876" s="21"/>
      <c r="K876" s="22" t="n">
        <v>3</v>
      </c>
      <c r="L876" s="21"/>
      <c r="M876" s="21"/>
      <c r="N876" s="21"/>
      <c r="O876" s="21"/>
      <c r="P876" s="21" t="n">
        <v>4</v>
      </c>
      <c r="Q876" s="21"/>
      <c r="R876" s="21"/>
    </row>
    <row r="877" s="20" customFormat="true" ht="15.75" hidden="false" customHeight="false" outlineLevel="0" collapsed="false">
      <c r="A877" s="21" t="s">
        <v>54</v>
      </c>
      <c r="B877" s="21" t="n">
        <f aca="false">B876+B875+B874</f>
        <v>0</v>
      </c>
      <c r="C877" s="21" t="n">
        <f aca="false">C876+C875+C874</f>
        <v>0</v>
      </c>
      <c r="D877" s="21" t="n">
        <f aca="false">D876+D875+D874</f>
        <v>0</v>
      </c>
      <c r="E877" s="21" t="n">
        <f aca="false">E876+E875+E874</f>
        <v>0</v>
      </c>
      <c r="F877" s="21" t="n">
        <f aca="false">F876+F875+F874</f>
        <v>0</v>
      </c>
      <c r="G877" s="21" t="n">
        <f aca="false">G876+G875+G874</f>
        <v>19</v>
      </c>
      <c r="H877" s="21" t="n">
        <f aca="false">H876+H875+H874</f>
        <v>0</v>
      </c>
      <c r="I877" s="21" t="n">
        <f aca="false">I876+I875+I874</f>
        <v>14</v>
      </c>
      <c r="J877" s="21" t="n">
        <f aca="false">J876+J875+J874</f>
        <v>0</v>
      </c>
      <c r="K877" s="21" t="n">
        <f aca="false">K876+K875+K874</f>
        <v>55</v>
      </c>
      <c r="L877" s="21" t="n">
        <f aca="false">L876+L875+L874</f>
        <v>0</v>
      </c>
      <c r="M877" s="21" t="n">
        <f aca="false">M876+M875+M874</f>
        <v>0</v>
      </c>
      <c r="N877" s="21" t="n">
        <f aca="false">N876+N875+N874</f>
        <v>0</v>
      </c>
      <c r="O877" s="21" t="n">
        <f aca="false">O876+O875+O874</f>
        <v>0</v>
      </c>
      <c r="P877" s="21" t="n">
        <f aca="false">P876+P875+P874</f>
        <v>4</v>
      </c>
      <c r="Q877" s="21" t="n">
        <f aca="false">Q876+Q875+Q874</f>
        <v>0</v>
      </c>
      <c r="R877" s="21" t="n">
        <f aca="false">R876+R875+R874</f>
        <v>0</v>
      </c>
    </row>
    <row r="878" s="20" customFormat="true" ht="15.75" hidden="false" customHeight="false" outlineLevel="0" collapsed="false">
      <c r="A878" s="21" t="s">
        <v>55</v>
      </c>
      <c r="B878" s="21" t="n">
        <f aca="false">B877+B873+B870</f>
        <v>0</v>
      </c>
      <c r="C878" s="21" t="n">
        <f aca="false">C877+C873+C870</f>
        <v>0</v>
      </c>
      <c r="D878" s="21" t="n">
        <f aca="false">D877+D873+D870</f>
        <v>0</v>
      </c>
      <c r="E878" s="21" t="n">
        <f aca="false">E877+E873+E870</f>
        <v>0</v>
      </c>
      <c r="F878" s="21" t="n">
        <f aca="false">F877+F873+F870</f>
        <v>0</v>
      </c>
      <c r="G878" s="21" t="n">
        <f aca="false">G877+G873+G870</f>
        <v>19</v>
      </c>
      <c r="H878" s="21" t="n">
        <f aca="false">H877+H873+H870</f>
        <v>0</v>
      </c>
      <c r="I878" s="21" t="n">
        <f aca="false">I877+I873+I870</f>
        <v>25</v>
      </c>
      <c r="J878" s="21" t="n">
        <f aca="false">J877+J873+J870</f>
        <v>0</v>
      </c>
      <c r="K878" s="21" t="n">
        <f aca="false">K877+K873+K870</f>
        <v>75</v>
      </c>
      <c r="L878" s="21" t="n">
        <f aca="false">L877+L873+L870</f>
        <v>0</v>
      </c>
      <c r="M878" s="21" t="n">
        <f aca="false">M877+M873+M870</f>
        <v>0</v>
      </c>
      <c r="N878" s="21" t="n">
        <f aca="false">N877+N873+N870</f>
        <v>0</v>
      </c>
      <c r="O878" s="21" t="n">
        <f aca="false">O877+O873+O870</f>
        <v>0</v>
      </c>
      <c r="P878" s="21" t="n">
        <f aca="false">P877+P873+P870</f>
        <v>10</v>
      </c>
      <c r="Q878" s="21" t="n">
        <f aca="false">Q877+Q873+Q870</f>
        <v>0</v>
      </c>
      <c r="R878" s="21" t="n">
        <f aca="false">R877+R873+R870</f>
        <v>0</v>
      </c>
    </row>
    <row r="879" s="20" customFormat="true" ht="16.5" hidden="false" customHeight="true" outlineLevel="0" collapsed="false">
      <c r="A879" s="19" t="s">
        <v>811</v>
      </c>
      <c r="B879" s="19"/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19"/>
      <c r="R879" s="19"/>
    </row>
    <row r="880" s="20" customFormat="true" ht="15.75" hidden="false" customHeight="false" outlineLevel="0" collapsed="false">
      <c r="A880" s="21" t="s">
        <v>812</v>
      </c>
      <c r="B880" s="21"/>
      <c r="C880" s="21"/>
      <c r="D880" s="21"/>
      <c r="E880" s="21"/>
      <c r="F880" s="21"/>
      <c r="G880" s="21"/>
      <c r="H880" s="21"/>
      <c r="I880" s="21" t="n">
        <v>10</v>
      </c>
      <c r="J880" s="21"/>
      <c r="K880" s="22" t="n">
        <v>7</v>
      </c>
      <c r="L880" s="21"/>
      <c r="M880" s="21"/>
      <c r="N880" s="21"/>
      <c r="O880" s="21"/>
      <c r="P880" s="21"/>
      <c r="Q880" s="21"/>
      <c r="R880" s="21"/>
    </row>
    <row r="881" s="20" customFormat="true" ht="15" hidden="false" customHeight="true" outlineLevel="0" collapsed="false">
      <c r="A881" s="21" t="s">
        <v>813</v>
      </c>
      <c r="B881" s="21"/>
      <c r="C881" s="21"/>
      <c r="D881" s="21"/>
      <c r="E881" s="21"/>
      <c r="F881" s="21"/>
      <c r="G881" s="21"/>
      <c r="H881" s="21"/>
      <c r="I881" s="21" t="n">
        <v>8</v>
      </c>
      <c r="J881" s="21"/>
      <c r="K881" s="22" t="n">
        <v>6</v>
      </c>
      <c r="L881" s="21"/>
      <c r="M881" s="21"/>
      <c r="N881" s="21"/>
      <c r="O881" s="21"/>
      <c r="P881" s="21"/>
      <c r="Q881" s="21"/>
      <c r="R881" s="21"/>
    </row>
    <row r="882" s="20" customFormat="true" ht="15.75" hidden="false" customHeight="false" outlineLevel="0" collapsed="false">
      <c r="A882" s="21" t="s">
        <v>814</v>
      </c>
      <c r="B882" s="21"/>
      <c r="C882" s="21"/>
      <c r="D882" s="21"/>
      <c r="E882" s="21"/>
      <c r="F882" s="21"/>
      <c r="G882" s="21"/>
      <c r="H882" s="21"/>
      <c r="I882" s="21"/>
      <c r="J882" s="21"/>
      <c r="K882" s="22" t="n">
        <v>2</v>
      </c>
      <c r="L882" s="21"/>
      <c r="M882" s="21"/>
      <c r="N882" s="21"/>
      <c r="O882" s="21"/>
      <c r="P882" s="21"/>
      <c r="Q882" s="21"/>
      <c r="R882" s="21"/>
    </row>
    <row r="883" s="20" customFormat="true" ht="15.75" hidden="false" customHeight="false" outlineLevel="0" collapsed="false">
      <c r="A883" s="21" t="s">
        <v>815</v>
      </c>
      <c r="B883" s="21"/>
      <c r="C883" s="21"/>
      <c r="D883" s="21"/>
      <c r="E883" s="21"/>
      <c r="F883" s="21"/>
      <c r="G883" s="21"/>
      <c r="H883" s="21"/>
      <c r="I883" s="21" t="n">
        <v>25</v>
      </c>
      <c r="J883" s="21"/>
      <c r="K883" s="22" t="n">
        <v>15</v>
      </c>
      <c r="L883" s="21"/>
      <c r="M883" s="21"/>
      <c r="N883" s="21"/>
      <c r="O883" s="21"/>
      <c r="P883" s="21" t="n">
        <v>5</v>
      </c>
      <c r="Q883" s="21"/>
      <c r="R883" s="21"/>
    </row>
    <row r="884" s="20" customFormat="true" ht="15.75" hidden="false" customHeight="false" outlineLevel="0" collapsed="false">
      <c r="A884" s="21" t="s">
        <v>816</v>
      </c>
      <c r="B884" s="21"/>
      <c r="C884" s="21"/>
      <c r="D884" s="21"/>
      <c r="E884" s="21"/>
      <c r="F884" s="21"/>
      <c r="G884" s="21"/>
      <c r="H884" s="21"/>
      <c r="I884" s="21" t="n">
        <v>3</v>
      </c>
      <c r="J884" s="21"/>
      <c r="K884" s="22"/>
      <c r="L884" s="21"/>
      <c r="M884" s="21"/>
      <c r="N884" s="21"/>
      <c r="O884" s="21"/>
      <c r="P884" s="21"/>
      <c r="Q884" s="21"/>
      <c r="R884" s="21"/>
    </row>
    <row r="885" s="20" customFormat="true" ht="15.75" hidden="false" customHeight="false" outlineLevel="0" collapsed="false">
      <c r="A885" s="21" t="s">
        <v>817</v>
      </c>
      <c r="B885" s="21"/>
      <c r="C885" s="21"/>
      <c r="D885" s="21"/>
      <c r="E885" s="21"/>
      <c r="F885" s="21"/>
      <c r="G885" s="21"/>
      <c r="H885" s="21"/>
      <c r="I885" s="21" t="n">
        <v>8</v>
      </c>
      <c r="J885" s="21"/>
      <c r="K885" s="22" t="n">
        <v>7</v>
      </c>
      <c r="L885" s="21"/>
      <c r="M885" s="21"/>
      <c r="N885" s="21"/>
      <c r="O885" s="21"/>
      <c r="P885" s="21"/>
      <c r="Q885" s="21"/>
      <c r="R885" s="21"/>
    </row>
    <row r="886" s="20" customFormat="true" ht="15.75" hidden="false" customHeight="false" outlineLevel="0" collapsed="false">
      <c r="A886" s="21" t="s">
        <v>818</v>
      </c>
      <c r="B886" s="21"/>
      <c r="C886" s="21"/>
      <c r="D886" s="21"/>
      <c r="E886" s="21"/>
      <c r="F886" s="21"/>
      <c r="G886" s="21"/>
      <c r="H886" s="21"/>
      <c r="I886" s="21" t="n">
        <v>14</v>
      </c>
      <c r="J886" s="21"/>
      <c r="K886" s="22" t="n">
        <v>10</v>
      </c>
      <c r="L886" s="21"/>
      <c r="M886" s="21"/>
      <c r="N886" s="21"/>
      <c r="O886" s="21"/>
      <c r="P886" s="21" t="n">
        <v>11</v>
      </c>
      <c r="Q886" s="21"/>
      <c r="R886" s="21"/>
    </row>
    <row r="887" s="20" customFormat="true" ht="15.75" hidden="false" customHeight="false" outlineLevel="0" collapsed="false">
      <c r="A887" s="21" t="s">
        <v>819</v>
      </c>
      <c r="B887" s="21"/>
      <c r="C887" s="21"/>
      <c r="D887" s="21"/>
      <c r="E887" s="21"/>
      <c r="F887" s="21"/>
      <c r="G887" s="21"/>
      <c r="H887" s="21"/>
      <c r="I887" s="21" t="n">
        <v>14</v>
      </c>
      <c r="J887" s="21"/>
      <c r="K887" s="22" t="n">
        <v>3</v>
      </c>
      <c r="L887" s="21"/>
      <c r="M887" s="21"/>
      <c r="N887" s="21"/>
      <c r="O887" s="21"/>
      <c r="P887" s="21"/>
      <c r="Q887" s="21"/>
      <c r="R887" s="21"/>
    </row>
    <row r="888" s="20" customFormat="true" ht="15.75" hidden="false" customHeight="false" outlineLevel="0" collapsed="false">
      <c r="A888" s="21" t="s">
        <v>328</v>
      </c>
      <c r="B888" s="21" t="n">
        <f aca="false">SUM(B880:B887)</f>
        <v>0</v>
      </c>
      <c r="C888" s="21" t="n">
        <f aca="false">SUM(C880:C887)</f>
        <v>0</v>
      </c>
      <c r="D888" s="21" t="n">
        <f aca="false">SUM(D880:D887)</f>
        <v>0</v>
      </c>
      <c r="E888" s="21" t="n">
        <f aca="false">SUM(E880:E887)</f>
        <v>0</v>
      </c>
      <c r="F888" s="21" t="n">
        <f aca="false">SUM(F880:F887)</f>
        <v>0</v>
      </c>
      <c r="G888" s="21" t="n">
        <f aca="false">SUM(G880:G887)</f>
        <v>0</v>
      </c>
      <c r="H888" s="21" t="n">
        <f aca="false">SUM(H880:H887)</f>
        <v>0</v>
      </c>
      <c r="I888" s="21" t="n">
        <f aca="false">SUM(I880:I887)</f>
        <v>82</v>
      </c>
      <c r="J888" s="21" t="n">
        <f aca="false">SUM(J880:J887)</f>
        <v>0</v>
      </c>
      <c r="K888" s="21" t="n">
        <f aca="false">SUM(K880:K887)</f>
        <v>50</v>
      </c>
      <c r="L888" s="21" t="n">
        <f aca="false">SUM(L880:L887)</f>
        <v>0</v>
      </c>
      <c r="M888" s="21" t="n">
        <f aca="false">SUM(M880:M887)</f>
        <v>0</v>
      </c>
      <c r="N888" s="21" t="n">
        <f aca="false">SUM(N880:N887)</f>
        <v>0</v>
      </c>
      <c r="O888" s="21" t="n">
        <f aca="false">SUM(O880:O887)</f>
        <v>0</v>
      </c>
      <c r="P888" s="21" t="n">
        <f aca="false">SUM(P880:P887)</f>
        <v>16</v>
      </c>
      <c r="Q888" s="21" t="n">
        <f aca="false">SUM(Q880:Q887)</f>
        <v>0</v>
      </c>
      <c r="R888" s="21" t="n">
        <f aca="false">SUM(R880:R887)</f>
        <v>0</v>
      </c>
    </row>
    <row r="889" s="20" customFormat="true" ht="15.75" hidden="false" customHeight="false" outlineLevel="0" collapsed="false">
      <c r="A889" s="21" t="s">
        <v>820</v>
      </c>
      <c r="B889" s="21"/>
      <c r="C889" s="21"/>
      <c r="D889" s="21"/>
      <c r="E889" s="21"/>
      <c r="F889" s="21"/>
      <c r="G889" s="21"/>
      <c r="H889" s="21"/>
      <c r="I889" s="21" t="n">
        <v>1</v>
      </c>
      <c r="J889" s="21"/>
      <c r="K889" s="22" t="n">
        <v>1</v>
      </c>
      <c r="L889" s="21"/>
      <c r="M889" s="21"/>
      <c r="N889" s="21"/>
      <c r="O889" s="21"/>
      <c r="P889" s="21"/>
      <c r="Q889" s="21"/>
      <c r="R889" s="21"/>
    </row>
    <row r="890" s="20" customFormat="true" ht="15.75" hidden="false" customHeight="false" outlineLevel="0" collapsed="false">
      <c r="A890" s="21" t="s">
        <v>821</v>
      </c>
      <c r="B890" s="21"/>
      <c r="C890" s="21"/>
      <c r="D890" s="21"/>
      <c r="E890" s="21"/>
      <c r="F890" s="21"/>
      <c r="G890" s="21"/>
      <c r="H890" s="21"/>
      <c r="I890" s="21" t="n">
        <v>1</v>
      </c>
      <c r="J890" s="21"/>
      <c r="K890" s="22" t="n">
        <v>1</v>
      </c>
      <c r="L890" s="21"/>
      <c r="M890" s="21"/>
      <c r="N890" s="21"/>
      <c r="O890" s="21"/>
      <c r="P890" s="21"/>
      <c r="Q890" s="21"/>
      <c r="R890" s="21"/>
    </row>
    <row r="891" s="20" customFormat="true" ht="15.75" hidden="false" customHeight="false" outlineLevel="0" collapsed="false">
      <c r="A891" s="21" t="s">
        <v>822</v>
      </c>
      <c r="B891" s="21"/>
      <c r="C891" s="21"/>
      <c r="D891" s="21"/>
      <c r="E891" s="21"/>
      <c r="F891" s="21"/>
      <c r="G891" s="21"/>
      <c r="H891" s="21"/>
      <c r="I891" s="21" t="n">
        <v>5</v>
      </c>
      <c r="J891" s="21"/>
      <c r="K891" s="22" t="n">
        <v>6</v>
      </c>
      <c r="L891" s="21"/>
      <c r="M891" s="21"/>
      <c r="N891" s="21"/>
      <c r="O891" s="21"/>
      <c r="P891" s="21"/>
      <c r="Q891" s="21"/>
      <c r="R891" s="21"/>
    </row>
    <row r="892" s="20" customFormat="true" ht="15.75" hidden="false" customHeight="false" outlineLevel="0" collapsed="false">
      <c r="A892" s="21" t="s">
        <v>823</v>
      </c>
      <c r="B892" s="21"/>
      <c r="C892" s="21"/>
      <c r="D892" s="21"/>
      <c r="E892" s="21"/>
      <c r="F892" s="21"/>
      <c r="G892" s="21"/>
      <c r="H892" s="21"/>
      <c r="I892" s="21" t="n">
        <v>1</v>
      </c>
      <c r="J892" s="21"/>
      <c r="K892" s="22" t="n">
        <v>2</v>
      </c>
      <c r="L892" s="21"/>
      <c r="M892" s="21"/>
      <c r="N892" s="21"/>
      <c r="O892" s="21"/>
      <c r="P892" s="21"/>
      <c r="Q892" s="21"/>
      <c r="R892" s="21"/>
    </row>
    <row r="893" s="20" customFormat="true" ht="15.75" hidden="false" customHeight="false" outlineLevel="0" collapsed="false">
      <c r="A893" s="21" t="s">
        <v>824</v>
      </c>
      <c r="B893" s="21"/>
      <c r="C893" s="21"/>
      <c r="D893" s="21"/>
      <c r="E893" s="21"/>
      <c r="F893" s="21"/>
      <c r="G893" s="21"/>
      <c r="H893" s="21"/>
      <c r="I893" s="21" t="n">
        <v>5</v>
      </c>
      <c r="J893" s="21"/>
      <c r="K893" s="22" t="n">
        <v>5</v>
      </c>
      <c r="L893" s="21"/>
      <c r="M893" s="21"/>
      <c r="N893" s="21"/>
      <c r="O893" s="21"/>
      <c r="P893" s="21"/>
      <c r="Q893" s="21"/>
      <c r="R893" s="21"/>
    </row>
    <row r="894" s="20" customFormat="true" ht="15.75" hidden="false" customHeight="false" outlineLevel="0" collapsed="false">
      <c r="A894" s="21" t="s">
        <v>825</v>
      </c>
      <c r="B894" s="21"/>
      <c r="C894" s="21"/>
      <c r="D894" s="21"/>
      <c r="E894" s="21"/>
      <c r="F894" s="21"/>
      <c r="G894" s="21"/>
      <c r="H894" s="21"/>
      <c r="I894" s="21"/>
      <c r="J894" s="21"/>
      <c r="K894" s="22" t="n">
        <v>2</v>
      </c>
      <c r="L894" s="21"/>
      <c r="M894" s="21"/>
      <c r="N894" s="21"/>
      <c r="O894" s="21"/>
      <c r="P894" s="21"/>
      <c r="Q894" s="21"/>
      <c r="R894" s="21"/>
    </row>
    <row r="895" s="20" customFormat="true" ht="15.75" hidden="false" customHeight="false" outlineLevel="0" collapsed="false">
      <c r="A895" s="21" t="s">
        <v>826</v>
      </c>
      <c r="B895" s="21"/>
      <c r="C895" s="21"/>
      <c r="D895" s="21"/>
      <c r="E895" s="21"/>
      <c r="F895" s="21"/>
      <c r="G895" s="21"/>
      <c r="H895" s="21"/>
      <c r="I895" s="21" t="n">
        <v>5</v>
      </c>
      <c r="J895" s="21"/>
      <c r="K895" s="22" t="n">
        <v>6</v>
      </c>
      <c r="L895" s="21"/>
      <c r="M895" s="21"/>
      <c r="N895" s="21"/>
      <c r="O895" s="21"/>
      <c r="P895" s="21"/>
      <c r="Q895" s="21"/>
      <c r="R895" s="21"/>
    </row>
    <row r="896" s="20" customFormat="true" ht="15.75" hidden="false" customHeight="false" outlineLevel="0" collapsed="false">
      <c r="A896" s="21" t="s">
        <v>827</v>
      </c>
      <c r="B896" s="21"/>
      <c r="C896" s="21"/>
      <c r="D896" s="21"/>
      <c r="E896" s="21"/>
      <c r="F896" s="21"/>
      <c r="G896" s="21"/>
      <c r="H896" s="21"/>
      <c r="I896" s="21"/>
      <c r="J896" s="21"/>
      <c r="K896" s="22" t="n">
        <v>3</v>
      </c>
      <c r="L896" s="21"/>
      <c r="M896" s="21"/>
      <c r="N896" s="21"/>
      <c r="O896" s="21"/>
      <c r="P896" s="21"/>
      <c r="Q896" s="21"/>
      <c r="R896" s="21"/>
    </row>
    <row r="897" s="20" customFormat="true" ht="15.75" hidden="false" customHeight="false" outlineLevel="0" collapsed="false">
      <c r="A897" s="21" t="s">
        <v>828</v>
      </c>
      <c r="B897" s="21"/>
      <c r="C897" s="21"/>
      <c r="D897" s="21"/>
      <c r="E897" s="21"/>
      <c r="F897" s="21"/>
      <c r="G897" s="21"/>
      <c r="H897" s="21"/>
      <c r="I897" s="21" t="n">
        <v>12</v>
      </c>
      <c r="J897" s="21"/>
      <c r="K897" s="22" t="n">
        <v>3</v>
      </c>
      <c r="L897" s="21"/>
      <c r="M897" s="21"/>
      <c r="N897" s="21"/>
      <c r="O897" s="21"/>
      <c r="P897" s="21" t="n">
        <v>5</v>
      </c>
      <c r="Q897" s="21"/>
      <c r="R897" s="21"/>
    </row>
    <row r="898" s="20" customFormat="true" ht="15.75" hidden="false" customHeight="false" outlineLevel="0" collapsed="false">
      <c r="A898" s="21" t="s">
        <v>829</v>
      </c>
      <c r="B898" s="21"/>
      <c r="C898" s="21"/>
      <c r="D898" s="21"/>
      <c r="E898" s="21"/>
      <c r="F898" s="21"/>
      <c r="G898" s="21"/>
      <c r="H898" s="21"/>
      <c r="I898" s="21" t="n">
        <v>8</v>
      </c>
      <c r="J898" s="21"/>
      <c r="K898" s="22" t="n">
        <v>4</v>
      </c>
      <c r="L898" s="21"/>
      <c r="M898" s="21"/>
      <c r="N898" s="21"/>
      <c r="O898" s="21"/>
      <c r="P898" s="21" t="n">
        <v>3</v>
      </c>
      <c r="Q898" s="21"/>
      <c r="R898" s="21"/>
    </row>
    <row r="899" s="20" customFormat="true" ht="15.75" hidden="false" customHeight="false" outlineLevel="0" collapsed="false">
      <c r="A899" s="21" t="s">
        <v>830</v>
      </c>
      <c r="B899" s="21"/>
      <c r="C899" s="21"/>
      <c r="D899" s="21"/>
      <c r="E899" s="21"/>
      <c r="F899" s="21"/>
      <c r="G899" s="21"/>
      <c r="H899" s="21"/>
      <c r="I899" s="21" t="n">
        <v>8</v>
      </c>
      <c r="J899" s="21"/>
      <c r="K899" s="22" t="n">
        <v>5</v>
      </c>
      <c r="L899" s="21"/>
      <c r="M899" s="21"/>
      <c r="N899" s="21"/>
      <c r="O899" s="21"/>
      <c r="P899" s="21"/>
      <c r="Q899" s="21"/>
      <c r="R899" s="21"/>
    </row>
    <row r="900" s="20" customFormat="true" ht="15.75" hidden="false" customHeight="false" outlineLevel="0" collapsed="false">
      <c r="A900" s="21" t="s">
        <v>831</v>
      </c>
      <c r="B900" s="21"/>
      <c r="C900" s="21"/>
      <c r="D900" s="21"/>
      <c r="E900" s="21"/>
      <c r="F900" s="21"/>
      <c r="G900" s="21"/>
      <c r="H900" s="21"/>
      <c r="I900" s="21" t="n">
        <v>15</v>
      </c>
      <c r="J900" s="21"/>
      <c r="K900" s="22" t="n">
        <v>10</v>
      </c>
      <c r="L900" s="21"/>
      <c r="M900" s="21"/>
      <c r="N900" s="21"/>
      <c r="O900" s="21"/>
      <c r="P900" s="21"/>
      <c r="Q900" s="21"/>
      <c r="R900" s="21"/>
    </row>
    <row r="901" s="20" customFormat="true" ht="15.75" hidden="false" customHeight="false" outlineLevel="0" collapsed="false">
      <c r="A901" s="21" t="s">
        <v>832</v>
      </c>
      <c r="B901" s="21"/>
      <c r="C901" s="21"/>
      <c r="D901" s="21"/>
      <c r="E901" s="21"/>
      <c r="F901" s="21"/>
      <c r="G901" s="21"/>
      <c r="H901" s="21"/>
      <c r="I901" s="21" t="n">
        <v>3</v>
      </c>
      <c r="J901" s="21"/>
      <c r="K901" s="22" t="n">
        <v>1</v>
      </c>
      <c r="L901" s="21"/>
      <c r="M901" s="21"/>
      <c r="N901" s="21"/>
      <c r="O901" s="21"/>
      <c r="P901" s="21"/>
      <c r="Q901" s="21"/>
      <c r="R901" s="21"/>
    </row>
    <row r="902" s="20" customFormat="true" ht="15.75" hidden="false" customHeight="false" outlineLevel="0" collapsed="false">
      <c r="A902" s="21" t="s">
        <v>833</v>
      </c>
      <c r="B902" s="21"/>
      <c r="C902" s="21"/>
      <c r="D902" s="21"/>
      <c r="E902" s="21"/>
      <c r="F902" s="21"/>
      <c r="G902" s="21"/>
      <c r="H902" s="21"/>
      <c r="I902" s="21" t="n">
        <v>13</v>
      </c>
      <c r="J902" s="21"/>
      <c r="K902" s="22" t="n">
        <v>8</v>
      </c>
      <c r="L902" s="21"/>
      <c r="M902" s="21"/>
      <c r="N902" s="21"/>
      <c r="O902" s="21"/>
      <c r="P902" s="21" t="n">
        <v>1</v>
      </c>
      <c r="Q902" s="21"/>
      <c r="R902" s="21"/>
    </row>
    <row r="903" s="20" customFormat="true" ht="15.75" hidden="false" customHeight="false" outlineLevel="0" collapsed="false">
      <c r="A903" s="21" t="s">
        <v>46</v>
      </c>
      <c r="B903" s="21" t="n">
        <f aca="false">SUM(B889:B902)</f>
        <v>0</v>
      </c>
      <c r="C903" s="21" t="n">
        <f aca="false">SUM(C889:C902)</f>
        <v>0</v>
      </c>
      <c r="D903" s="21" t="n">
        <f aca="false">SUM(D889:D902)</f>
        <v>0</v>
      </c>
      <c r="E903" s="21" t="n">
        <f aca="false">SUM(E889:E902)</f>
        <v>0</v>
      </c>
      <c r="F903" s="21" t="n">
        <f aca="false">SUM(F889:F902)</f>
        <v>0</v>
      </c>
      <c r="G903" s="21" t="n">
        <f aca="false">SUM(G889:G902)</f>
        <v>0</v>
      </c>
      <c r="H903" s="21" t="n">
        <f aca="false">SUM(H889:H902)</f>
        <v>0</v>
      </c>
      <c r="I903" s="21" t="n">
        <f aca="false">SUM(I889:I902)</f>
        <v>77</v>
      </c>
      <c r="J903" s="21" t="n">
        <f aca="false">SUM(J889:J902)</f>
        <v>0</v>
      </c>
      <c r="K903" s="21" t="n">
        <f aca="false">SUM(K889:K902)</f>
        <v>57</v>
      </c>
      <c r="L903" s="21" t="n">
        <f aca="false">SUM(L889:L902)</f>
        <v>0</v>
      </c>
      <c r="M903" s="21" t="n">
        <f aca="false">SUM(M889:M902)</f>
        <v>0</v>
      </c>
      <c r="N903" s="21" t="n">
        <f aca="false">SUM(N889:N902)</f>
        <v>0</v>
      </c>
      <c r="O903" s="21" t="n">
        <f aca="false">SUM(O889:O902)</f>
        <v>0</v>
      </c>
      <c r="P903" s="21" t="n">
        <f aca="false">SUM(P889:P902)</f>
        <v>9</v>
      </c>
      <c r="Q903" s="21" t="n">
        <f aca="false">SUM(Q889:Q902)</f>
        <v>0</v>
      </c>
      <c r="R903" s="21" t="n">
        <f aca="false">SUM(R889:R902)</f>
        <v>0</v>
      </c>
    </row>
    <row r="904" s="20" customFormat="true" ht="15.75" hidden="false" customHeight="false" outlineLevel="0" collapsed="false">
      <c r="A904" s="21" t="s">
        <v>834</v>
      </c>
      <c r="B904" s="21"/>
      <c r="C904" s="21"/>
      <c r="D904" s="21"/>
      <c r="E904" s="21"/>
      <c r="F904" s="21"/>
      <c r="G904" s="21"/>
      <c r="H904" s="21"/>
      <c r="I904" s="21" t="n">
        <v>4</v>
      </c>
      <c r="J904" s="21"/>
      <c r="K904" s="21" t="n">
        <v>4</v>
      </c>
      <c r="L904" s="21"/>
      <c r="M904" s="21"/>
      <c r="N904" s="21"/>
      <c r="O904" s="21"/>
      <c r="P904" s="21"/>
      <c r="Q904" s="21"/>
      <c r="R904" s="21"/>
    </row>
    <row r="905" s="20" customFormat="true" ht="15.75" hidden="false" customHeight="false" outlineLevel="0" collapsed="false">
      <c r="A905" s="21" t="s">
        <v>48</v>
      </c>
      <c r="B905" s="21" t="n">
        <f aca="false">B904</f>
        <v>0</v>
      </c>
      <c r="C905" s="21" t="n">
        <f aca="false">C904</f>
        <v>0</v>
      </c>
      <c r="D905" s="21" t="n">
        <f aca="false">D904</f>
        <v>0</v>
      </c>
      <c r="E905" s="21" t="n">
        <f aca="false">E904</f>
        <v>0</v>
      </c>
      <c r="F905" s="21" t="n">
        <f aca="false">F904</f>
        <v>0</v>
      </c>
      <c r="G905" s="21" t="n">
        <f aca="false">G904</f>
        <v>0</v>
      </c>
      <c r="H905" s="21" t="n">
        <f aca="false">H904</f>
        <v>0</v>
      </c>
      <c r="I905" s="21" t="n">
        <f aca="false">I904</f>
        <v>4</v>
      </c>
      <c r="J905" s="21" t="n">
        <f aca="false">J904</f>
        <v>0</v>
      </c>
      <c r="K905" s="21" t="n">
        <f aca="false">K904</f>
        <v>4</v>
      </c>
      <c r="L905" s="21" t="n">
        <f aca="false">L904</f>
        <v>0</v>
      </c>
      <c r="M905" s="21" t="n">
        <f aca="false">M904</f>
        <v>0</v>
      </c>
      <c r="N905" s="21" t="n">
        <f aca="false">N904</f>
        <v>0</v>
      </c>
      <c r="O905" s="21" t="n">
        <f aca="false">O904</f>
        <v>0</v>
      </c>
      <c r="P905" s="21" t="n">
        <f aca="false">P904</f>
        <v>0</v>
      </c>
      <c r="Q905" s="21" t="n">
        <f aca="false">Q904</f>
        <v>0</v>
      </c>
      <c r="R905" s="21" t="n">
        <f aca="false">R904</f>
        <v>0</v>
      </c>
    </row>
    <row r="906" s="20" customFormat="true" ht="15.75" hidden="false" customHeight="false" outlineLevel="0" collapsed="false">
      <c r="A906" s="21" t="s">
        <v>835</v>
      </c>
      <c r="B906" s="21"/>
      <c r="C906" s="21"/>
      <c r="D906" s="21"/>
      <c r="E906" s="21" t="n">
        <v>10</v>
      </c>
      <c r="F906" s="21"/>
      <c r="G906" s="21"/>
      <c r="H906" s="21"/>
      <c r="I906" s="21" t="n">
        <v>5</v>
      </c>
      <c r="J906" s="21"/>
      <c r="K906" s="21" t="n">
        <v>22</v>
      </c>
      <c r="L906" s="21"/>
      <c r="M906" s="21"/>
      <c r="N906" s="21"/>
      <c r="O906" s="21"/>
      <c r="P906" s="21"/>
      <c r="Q906" s="21"/>
      <c r="R906" s="21"/>
    </row>
    <row r="907" s="20" customFormat="true" ht="15.75" hidden="false" customHeight="false" outlineLevel="0" collapsed="false">
      <c r="A907" s="21" t="s">
        <v>836</v>
      </c>
      <c r="B907" s="21"/>
      <c r="C907" s="21"/>
      <c r="D907" s="21"/>
      <c r="E907" s="21"/>
      <c r="F907" s="21"/>
      <c r="G907" s="21"/>
      <c r="H907" s="21"/>
      <c r="I907" s="21" t="n">
        <v>3</v>
      </c>
      <c r="J907" s="21"/>
      <c r="K907" s="21" t="n">
        <v>12</v>
      </c>
      <c r="L907" s="21"/>
      <c r="M907" s="21"/>
      <c r="N907" s="21"/>
      <c r="O907" s="21"/>
      <c r="P907" s="21"/>
      <c r="Q907" s="21"/>
      <c r="R907" s="21"/>
    </row>
    <row r="908" s="20" customFormat="true" ht="15.75" hidden="false" customHeight="false" outlineLevel="0" collapsed="false">
      <c r="A908" s="21" t="s">
        <v>221</v>
      </c>
      <c r="B908" s="21" t="n">
        <f aca="false">B907+B906</f>
        <v>0</v>
      </c>
      <c r="C908" s="21" t="n">
        <f aca="false">C907+C906</f>
        <v>0</v>
      </c>
      <c r="D908" s="21" t="n">
        <f aca="false">D907+D906</f>
        <v>0</v>
      </c>
      <c r="E908" s="21" t="n">
        <f aca="false">E907+E906</f>
        <v>10</v>
      </c>
      <c r="F908" s="21" t="n">
        <f aca="false">F907+F906</f>
        <v>0</v>
      </c>
      <c r="G908" s="21" t="n">
        <f aca="false">G907+G906</f>
        <v>0</v>
      </c>
      <c r="H908" s="21" t="n">
        <f aca="false">H907+H906</f>
        <v>0</v>
      </c>
      <c r="I908" s="21" t="n">
        <f aca="false">I907+I906</f>
        <v>8</v>
      </c>
      <c r="J908" s="21" t="n">
        <f aca="false">J907+J906</f>
        <v>0</v>
      </c>
      <c r="K908" s="21" t="n">
        <f aca="false">K907+K906</f>
        <v>34</v>
      </c>
      <c r="L908" s="21" t="n">
        <f aca="false">L907+L906</f>
        <v>0</v>
      </c>
      <c r="M908" s="21" t="n">
        <f aca="false">M907+M906</f>
        <v>0</v>
      </c>
      <c r="N908" s="21" t="n">
        <f aca="false">N907+N906</f>
        <v>0</v>
      </c>
      <c r="O908" s="21" t="n">
        <f aca="false">O907+O906</f>
        <v>0</v>
      </c>
      <c r="P908" s="21" t="n">
        <f aca="false">P907+P906</f>
        <v>0</v>
      </c>
      <c r="Q908" s="21" t="n">
        <f aca="false">Q907+Q906</f>
        <v>0</v>
      </c>
      <c r="R908" s="21" t="n">
        <f aca="false">R907+R906</f>
        <v>0</v>
      </c>
    </row>
    <row r="909" s="20" customFormat="true" ht="15.75" hidden="false" customHeight="false" outlineLevel="0" collapsed="false">
      <c r="A909" s="21" t="s">
        <v>55</v>
      </c>
      <c r="B909" s="21" t="n">
        <f aca="false">B908+B904+B903+B888</f>
        <v>0</v>
      </c>
      <c r="C909" s="21" t="n">
        <f aca="false">C908+C904+C903+C888</f>
        <v>0</v>
      </c>
      <c r="D909" s="21" t="n">
        <f aca="false">D908+D904+D903+D888</f>
        <v>0</v>
      </c>
      <c r="E909" s="21" t="n">
        <f aca="false">E908+E904+E903+E888</f>
        <v>10</v>
      </c>
      <c r="F909" s="21" t="n">
        <f aca="false">F908+F904+F903+F888</f>
        <v>0</v>
      </c>
      <c r="G909" s="21" t="n">
        <f aca="false">G908+G904+G903+G888</f>
        <v>0</v>
      </c>
      <c r="H909" s="21" t="n">
        <f aca="false">H908+H904+H903+H888</f>
        <v>0</v>
      </c>
      <c r="I909" s="21" t="n">
        <f aca="false">I908+I904+I903+I888</f>
        <v>171</v>
      </c>
      <c r="J909" s="21" t="n">
        <f aca="false">J908+J904+J903+J888</f>
        <v>0</v>
      </c>
      <c r="K909" s="21" t="n">
        <f aca="false">K908+K904+K903+K888</f>
        <v>145</v>
      </c>
      <c r="L909" s="21" t="n">
        <f aca="false">L908+L904+L903+L888</f>
        <v>0</v>
      </c>
      <c r="M909" s="21" t="n">
        <f aca="false">M908+M904+M903+M888</f>
        <v>0</v>
      </c>
      <c r="N909" s="21" t="n">
        <f aca="false">N908+N904+N903+N888</f>
        <v>0</v>
      </c>
      <c r="O909" s="21" t="n">
        <f aca="false">O908+O904+O903+O888</f>
        <v>0</v>
      </c>
      <c r="P909" s="21" t="n">
        <f aca="false">P908+P904+P903+P888</f>
        <v>25</v>
      </c>
      <c r="Q909" s="21" t="n">
        <f aca="false">Q908+Q904+Q903+Q888</f>
        <v>0</v>
      </c>
      <c r="R909" s="21" t="n">
        <f aca="false">R908+R904+R903+R888</f>
        <v>0</v>
      </c>
    </row>
    <row r="910" s="20" customFormat="true" ht="15.75" hidden="false" customHeight="true" outlineLevel="0" collapsed="false">
      <c r="A910" s="19" t="s">
        <v>837</v>
      </c>
      <c r="B910" s="19"/>
      <c r="C910" s="19"/>
      <c r="D910" s="19"/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19"/>
      <c r="P910" s="19"/>
      <c r="Q910" s="19"/>
      <c r="R910" s="19"/>
    </row>
    <row r="911" s="20" customFormat="true" ht="15.75" hidden="false" customHeight="false" outlineLevel="0" collapsed="false">
      <c r="A911" s="45" t="s">
        <v>838</v>
      </c>
      <c r="B911" s="47"/>
      <c r="C911" s="47"/>
      <c r="D911" s="47"/>
      <c r="E911" s="47"/>
      <c r="F911" s="47"/>
      <c r="G911" s="47"/>
      <c r="H911" s="47"/>
      <c r="I911" s="33" t="n">
        <v>6</v>
      </c>
      <c r="J911" s="48"/>
      <c r="K911" s="33" t="n">
        <v>2</v>
      </c>
      <c r="L911" s="48"/>
      <c r="M911" s="47"/>
      <c r="N911" s="47"/>
      <c r="O911" s="47"/>
      <c r="P911" s="47"/>
      <c r="Q911" s="47"/>
      <c r="R911" s="47"/>
    </row>
    <row r="912" s="20" customFormat="true" ht="15" hidden="false" customHeight="true" outlineLevel="0" collapsed="false">
      <c r="A912" s="21" t="s">
        <v>839</v>
      </c>
      <c r="B912" s="21"/>
      <c r="C912" s="21"/>
      <c r="D912" s="21"/>
      <c r="E912" s="21"/>
      <c r="F912" s="21"/>
      <c r="G912" s="21"/>
      <c r="H912" s="21"/>
      <c r="I912" s="21" t="n">
        <v>5</v>
      </c>
      <c r="J912" s="49"/>
      <c r="K912" s="22" t="n">
        <v>3</v>
      </c>
      <c r="L912" s="21"/>
      <c r="M912" s="21"/>
      <c r="N912" s="21"/>
      <c r="O912" s="21"/>
      <c r="P912" s="21"/>
      <c r="Q912" s="21"/>
      <c r="R912" s="21"/>
    </row>
    <row r="913" s="20" customFormat="true" ht="15.75" hidden="false" customHeight="false" outlineLevel="0" collapsed="false">
      <c r="A913" s="21" t="s">
        <v>840</v>
      </c>
      <c r="B913" s="21"/>
      <c r="C913" s="21"/>
      <c r="D913" s="21"/>
      <c r="E913" s="21"/>
      <c r="F913" s="21"/>
      <c r="G913" s="21"/>
      <c r="H913" s="21"/>
      <c r="I913" s="21" t="n">
        <v>9</v>
      </c>
      <c r="J913" s="21"/>
      <c r="K913" s="22" t="n">
        <v>7</v>
      </c>
      <c r="L913" s="21"/>
      <c r="M913" s="21"/>
      <c r="N913" s="21"/>
      <c r="O913" s="21"/>
      <c r="P913" s="21"/>
      <c r="Q913" s="21"/>
      <c r="R913" s="21"/>
    </row>
    <row r="914" s="20" customFormat="true" ht="15.75" hidden="false" customHeight="false" outlineLevel="0" collapsed="false">
      <c r="A914" s="21" t="s">
        <v>841</v>
      </c>
      <c r="B914" s="21"/>
      <c r="C914" s="21"/>
      <c r="D914" s="21"/>
      <c r="E914" s="21"/>
      <c r="F914" s="21"/>
      <c r="G914" s="21"/>
      <c r="H914" s="21"/>
      <c r="I914" s="21" t="n">
        <v>55</v>
      </c>
      <c r="J914" s="21"/>
      <c r="K914" s="22" t="n">
        <v>15</v>
      </c>
      <c r="L914" s="21"/>
      <c r="M914" s="21"/>
      <c r="N914" s="21"/>
      <c r="O914" s="21"/>
      <c r="P914" s="21"/>
      <c r="Q914" s="21"/>
      <c r="R914" s="21"/>
    </row>
    <row r="915" s="20" customFormat="true" ht="15.75" hidden="false" customHeight="false" outlineLevel="0" collapsed="false">
      <c r="A915" s="21" t="s">
        <v>842</v>
      </c>
      <c r="B915" s="21"/>
      <c r="C915" s="21"/>
      <c r="D915" s="21"/>
      <c r="E915" s="21"/>
      <c r="F915" s="21"/>
      <c r="G915" s="21"/>
      <c r="H915" s="21"/>
      <c r="I915" s="21" t="n">
        <v>7</v>
      </c>
      <c r="J915" s="21"/>
      <c r="K915" s="22" t="n">
        <v>3</v>
      </c>
      <c r="L915" s="21"/>
      <c r="M915" s="21"/>
      <c r="N915" s="21"/>
      <c r="O915" s="21"/>
      <c r="P915" s="21"/>
      <c r="Q915" s="21"/>
      <c r="R915" s="21"/>
    </row>
    <row r="916" s="20" customFormat="true" ht="15.75" hidden="false" customHeight="false" outlineLevel="0" collapsed="false">
      <c r="A916" s="21" t="s">
        <v>843</v>
      </c>
      <c r="B916" s="21"/>
      <c r="C916" s="21"/>
      <c r="D916" s="21"/>
      <c r="E916" s="21"/>
      <c r="F916" s="21"/>
      <c r="G916" s="21"/>
      <c r="H916" s="21"/>
      <c r="I916" s="21" t="n">
        <v>22</v>
      </c>
      <c r="J916" s="21"/>
      <c r="K916" s="22" t="n">
        <v>11</v>
      </c>
      <c r="L916" s="21"/>
      <c r="M916" s="21"/>
      <c r="N916" s="21"/>
      <c r="O916" s="21"/>
      <c r="P916" s="21"/>
      <c r="Q916" s="21"/>
      <c r="R916" s="21"/>
    </row>
    <row r="917" s="20" customFormat="true" ht="15.75" hidden="false" customHeight="false" outlineLevel="0" collapsed="false">
      <c r="A917" s="21" t="s">
        <v>35</v>
      </c>
      <c r="B917" s="21" t="n">
        <f aca="false">SUM(B911:B916)</f>
        <v>0</v>
      </c>
      <c r="C917" s="21" t="n">
        <f aca="false">SUM(C911:C916)</f>
        <v>0</v>
      </c>
      <c r="D917" s="21" t="n">
        <f aca="false">SUM(D911:D916)</f>
        <v>0</v>
      </c>
      <c r="E917" s="21" t="n">
        <f aca="false">SUM(E911:E916)</f>
        <v>0</v>
      </c>
      <c r="F917" s="21" t="n">
        <f aca="false">SUM(F911:F916)</f>
        <v>0</v>
      </c>
      <c r="G917" s="21" t="n">
        <f aca="false">SUM(G911:G916)</f>
        <v>0</v>
      </c>
      <c r="H917" s="21" t="n">
        <f aca="false">SUM(H911:H916)</f>
        <v>0</v>
      </c>
      <c r="I917" s="21" t="n">
        <f aca="false">SUM(I911:I916)</f>
        <v>104</v>
      </c>
      <c r="J917" s="21" t="n">
        <f aca="false">SUM(J911:J916)</f>
        <v>0</v>
      </c>
      <c r="K917" s="21" t="n">
        <f aca="false">SUM(K911:K916)</f>
        <v>41</v>
      </c>
      <c r="L917" s="21" t="n">
        <f aca="false">SUM(L911:L916)</f>
        <v>0</v>
      </c>
      <c r="M917" s="21" t="n">
        <f aca="false">SUM(M911:M916)</f>
        <v>0</v>
      </c>
      <c r="N917" s="21" t="n">
        <f aca="false">SUM(N911:N916)</f>
        <v>0</v>
      </c>
      <c r="O917" s="21" t="n">
        <f aca="false">SUM(O911:O916)</f>
        <v>0</v>
      </c>
      <c r="P917" s="21" t="n">
        <f aca="false">SUM(P911:P916)</f>
        <v>0</v>
      </c>
      <c r="Q917" s="21" t="n">
        <f aca="false">SUM(Q911:Q916)</f>
        <v>0</v>
      </c>
      <c r="R917" s="21" t="n">
        <f aca="false">SUM(R911:R916)</f>
        <v>0</v>
      </c>
    </row>
    <row r="918" s="20" customFormat="true" ht="15.75" hidden="false" customHeight="false" outlineLevel="0" collapsed="false">
      <c r="A918" s="21" t="s">
        <v>844</v>
      </c>
      <c r="B918" s="21"/>
      <c r="C918" s="21"/>
      <c r="D918" s="21"/>
      <c r="E918" s="21"/>
      <c r="F918" s="21"/>
      <c r="G918" s="21"/>
      <c r="H918" s="21"/>
      <c r="I918" s="21" t="n">
        <v>36</v>
      </c>
      <c r="J918" s="21"/>
      <c r="K918" s="22" t="n">
        <v>38</v>
      </c>
      <c r="L918" s="21"/>
      <c r="M918" s="21"/>
      <c r="N918" s="21"/>
      <c r="O918" s="21"/>
      <c r="P918" s="21"/>
      <c r="Q918" s="21"/>
      <c r="R918" s="21"/>
    </row>
    <row r="919" s="20" customFormat="true" ht="15.75" hidden="false" customHeight="false" outlineLevel="0" collapsed="false">
      <c r="A919" s="21" t="s">
        <v>845</v>
      </c>
      <c r="B919" s="21"/>
      <c r="C919" s="21"/>
      <c r="D919" s="21"/>
      <c r="E919" s="21"/>
      <c r="F919" s="21"/>
      <c r="G919" s="21"/>
      <c r="H919" s="21"/>
      <c r="I919" s="21" t="n">
        <v>8</v>
      </c>
      <c r="J919" s="21"/>
      <c r="K919" s="22" t="n">
        <v>4</v>
      </c>
      <c r="L919" s="21"/>
      <c r="M919" s="21"/>
      <c r="N919" s="21"/>
      <c r="O919" s="21"/>
      <c r="P919" s="21"/>
      <c r="Q919" s="21"/>
      <c r="R919" s="21"/>
    </row>
    <row r="920" s="20" customFormat="true" ht="15.75" hidden="false" customHeight="false" outlineLevel="0" collapsed="false">
      <c r="A920" s="21" t="s">
        <v>846</v>
      </c>
      <c r="B920" s="21"/>
      <c r="C920" s="21"/>
      <c r="D920" s="21"/>
      <c r="E920" s="21"/>
      <c r="F920" s="21"/>
      <c r="G920" s="21"/>
      <c r="H920" s="21"/>
      <c r="I920" s="21" t="n">
        <v>5</v>
      </c>
      <c r="J920" s="21"/>
      <c r="K920" s="22"/>
      <c r="L920" s="21"/>
      <c r="M920" s="21"/>
      <c r="N920" s="21"/>
      <c r="O920" s="21"/>
      <c r="P920" s="21"/>
      <c r="Q920" s="21"/>
      <c r="R920" s="21"/>
    </row>
    <row r="921" s="20" customFormat="true" ht="15.75" hidden="false" customHeight="false" outlineLevel="0" collapsed="false">
      <c r="A921" s="21" t="s">
        <v>847</v>
      </c>
      <c r="B921" s="21"/>
      <c r="C921" s="21"/>
      <c r="D921" s="21"/>
      <c r="E921" s="21"/>
      <c r="F921" s="21"/>
      <c r="G921" s="21"/>
      <c r="H921" s="21"/>
      <c r="I921" s="21" t="n">
        <v>4</v>
      </c>
      <c r="J921" s="21"/>
      <c r="K921" s="22" t="n">
        <v>8</v>
      </c>
      <c r="L921" s="21"/>
      <c r="M921" s="21"/>
      <c r="N921" s="21"/>
      <c r="O921" s="21"/>
      <c r="P921" s="21"/>
      <c r="Q921" s="21"/>
      <c r="R921" s="21"/>
    </row>
    <row r="922" s="20" customFormat="true" ht="15.75" hidden="false" customHeight="false" outlineLevel="0" collapsed="false">
      <c r="A922" s="21" t="s">
        <v>848</v>
      </c>
      <c r="B922" s="21"/>
      <c r="C922" s="21"/>
      <c r="D922" s="21"/>
      <c r="E922" s="21"/>
      <c r="F922" s="21"/>
      <c r="G922" s="21"/>
      <c r="H922" s="21"/>
      <c r="I922" s="21" t="n">
        <v>25</v>
      </c>
      <c r="J922" s="21"/>
      <c r="K922" s="22" t="n">
        <v>10</v>
      </c>
      <c r="L922" s="21"/>
      <c r="M922" s="21"/>
      <c r="N922" s="21"/>
      <c r="O922" s="21"/>
      <c r="P922" s="21"/>
      <c r="Q922" s="21"/>
      <c r="R922" s="21"/>
    </row>
    <row r="923" s="20" customFormat="true" ht="15.75" hidden="false" customHeight="false" outlineLevel="0" collapsed="false">
      <c r="A923" s="21" t="s">
        <v>849</v>
      </c>
      <c r="B923" s="21"/>
      <c r="C923" s="21"/>
      <c r="D923" s="21"/>
      <c r="E923" s="21"/>
      <c r="F923" s="21"/>
      <c r="G923" s="21"/>
      <c r="H923" s="21"/>
      <c r="I923" s="21" t="n">
        <v>3</v>
      </c>
      <c r="J923" s="21"/>
      <c r="K923" s="22" t="n">
        <v>3</v>
      </c>
      <c r="L923" s="21"/>
      <c r="M923" s="21"/>
      <c r="N923" s="21"/>
      <c r="O923" s="21"/>
      <c r="P923" s="21"/>
      <c r="Q923" s="21"/>
      <c r="R923" s="21"/>
    </row>
    <row r="924" s="20" customFormat="true" ht="15.75" hidden="false" customHeight="false" outlineLevel="0" collapsed="false">
      <c r="A924" s="21" t="s">
        <v>850</v>
      </c>
      <c r="B924" s="21"/>
      <c r="C924" s="21"/>
      <c r="D924" s="21"/>
      <c r="E924" s="21"/>
      <c r="F924" s="21"/>
      <c r="G924" s="21"/>
      <c r="H924" s="21"/>
      <c r="I924" s="21" t="n">
        <v>20</v>
      </c>
      <c r="J924" s="21"/>
      <c r="K924" s="22"/>
      <c r="L924" s="21"/>
      <c r="M924" s="21"/>
      <c r="N924" s="21"/>
      <c r="O924" s="21"/>
      <c r="P924" s="21"/>
      <c r="Q924" s="21"/>
      <c r="R924" s="21"/>
    </row>
    <row r="925" s="20" customFormat="true" ht="15.75" hidden="false" customHeight="false" outlineLevel="0" collapsed="false">
      <c r="A925" s="21" t="s">
        <v>851</v>
      </c>
      <c r="B925" s="21"/>
      <c r="C925" s="21"/>
      <c r="D925" s="21"/>
      <c r="E925" s="21"/>
      <c r="F925" s="21"/>
      <c r="G925" s="21"/>
      <c r="H925" s="21"/>
      <c r="I925" s="21" t="n">
        <v>4</v>
      </c>
      <c r="J925" s="21"/>
      <c r="K925" s="22"/>
      <c r="L925" s="21"/>
      <c r="M925" s="21"/>
      <c r="N925" s="21"/>
      <c r="O925" s="21"/>
      <c r="P925" s="21"/>
      <c r="Q925" s="21"/>
      <c r="R925" s="21"/>
    </row>
    <row r="926" s="20" customFormat="true" ht="15.75" hidden="false" customHeight="false" outlineLevel="0" collapsed="false">
      <c r="A926" s="21" t="s">
        <v>852</v>
      </c>
      <c r="B926" s="21"/>
      <c r="C926" s="21"/>
      <c r="D926" s="21"/>
      <c r="E926" s="21"/>
      <c r="F926" s="21"/>
      <c r="G926" s="21"/>
      <c r="H926" s="21"/>
      <c r="I926" s="21" t="n">
        <v>3</v>
      </c>
      <c r="J926" s="21"/>
      <c r="K926" s="22"/>
      <c r="L926" s="21"/>
      <c r="M926" s="21"/>
      <c r="N926" s="21"/>
      <c r="O926" s="21"/>
      <c r="P926" s="21"/>
      <c r="Q926" s="21"/>
      <c r="R926" s="21"/>
    </row>
    <row r="927" s="20" customFormat="true" ht="15.75" hidden="false" customHeight="false" outlineLevel="0" collapsed="false">
      <c r="A927" s="21" t="s">
        <v>853</v>
      </c>
      <c r="B927" s="21"/>
      <c r="C927" s="21"/>
      <c r="D927" s="21"/>
      <c r="E927" s="21"/>
      <c r="F927" s="21"/>
      <c r="G927" s="21"/>
      <c r="H927" s="21"/>
      <c r="I927" s="21" t="n">
        <v>15</v>
      </c>
      <c r="J927" s="21"/>
      <c r="K927" s="22" t="n">
        <v>15</v>
      </c>
      <c r="L927" s="21"/>
      <c r="M927" s="21"/>
      <c r="N927" s="21"/>
      <c r="O927" s="21"/>
      <c r="P927" s="21"/>
      <c r="Q927" s="21"/>
      <c r="R927" s="21"/>
    </row>
    <row r="928" s="20" customFormat="true" ht="15.75" hidden="false" customHeight="false" outlineLevel="0" collapsed="false">
      <c r="A928" s="21" t="s">
        <v>46</v>
      </c>
      <c r="B928" s="21" t="n">
        <f aca="false">SUM(B918:B927)</f>
        <v>0</v>
      </c>
      <c r="C928" s="21" t="n">
        <f aca="false">SUM(C918:C927)</f>
        <v>0</v>
      </c>
      <c r="D928" s="21" t="n">
        <f aca="false">SUM(D918:D927)</f>
        <v>0</v>
      </c>
      <c r="E928" s="21" t="n">
        <f aca="false">SUM(E918:E927)</f>
        <v>0</v>
      </c>
      <c r="F928" s="21" t="n">
        <f aca="false">SUM(F918:F927)</f>
        <v>0</v>
      </c>
      <c r="G928" s="21" t="n">
        <f aca="false">SUM(G918:G927)</f>
        <v>0</v>
      </c>
      <c r="H928" s="21" t="n">
        <f aca="false">SUM(H918:H927)</f>
        <v>0</v>
      </c>
      <c r="I928" s="21" t="n">
        <f aca="false">SUM(I918:I927)</f>
        <v>123</v>
      </c>
      <c r="J928" s="21" t="n">
        <f aca="false">SUM(J918:J927)</f>
        <v>0</v>
      </c>
      <c r="K928" s="21" t="n">
        <f aca="false">SUM(K918:K927)</f>
        <v>78</v>
      </c>
      <c r="L928" s="21" t="n">
        <f aca="false">SUM(L918:L927)</f>
        <v>0</v>
      </c>
      <c r="M928" s="21" t="n">
        <f aca="false">SUM(M918:M927)</f>
        <v>0</v>
      </c>
      <c r="N928" s="21" t="n">
        <f aca="false">SUM(N918:N927)</f>
        <v>0</v>
      </c>
      <c r="O928" s="21" t="n">
        <f aca="false">SUM(O918:O927)</f>
        <v>0</v>
      </c>
      <c r="P928" s="21" t="n">
        <f aca="false">SUM(P918:P927)</f>
        <v>0</v>
      </c>
      <c r="Q928" s="21" t="n">
        <f aca="false">SUM(Q918:Q927)</f>
        <v>0</v>
      </c>
      <c r="R928" s="21" t="n">
        <f aca="false">SUM(R918:R927)</f>
        <v>0</v>
      </c>
    </row>
    <row r="929" s="20" customFormat="true" ht="15.75" hidden="false" customHeight="false" outlineLevel="0" collapsed="false">
      <c r="A929" s="49" t="s">
        <v>854</v>
      </c>
      <c r="B929" s="21"/>
      <c r="C929" s="21"/>
      <c r="D929" s="21"/>
      <c r="E929" s="21"/>
      <c r="F929" s="21"/>
      <c r="G929" s="21"/>
      <c r="H929" s="21"/>
      <c r="I929" s="21" t="n">
        <v>12</v>
      </c>
      <c r="J929" s="21"/>
      <c r="K929" s="21" t="n">
        <v>5</v>
      </c>
      <c r="L929" s="21"/>
      <c r="M929" s="21"/>
      <c r="N929" s="21"/>
      <c r="O929" s="21"/>
      <c r="P929" s="21"/>
      <c r="Q929" s="21"/>
      <c r="R929" s="21"/>
    </row>
    <row r="930" s="20" customFormat="true" ht="15.75" hidden="false" customHeight="false" outlineLevel="0" collapsed="false">
      <c r="A930" s="21" t="s">
        <v>855</v>
      </c>
      <c r="B930" s="21"/>
      <c r="C930" s="21"/>
      <c r="D930" s="21"/>
      <c r="E930" s="21"/>
      <c r="F930" s="21"/>
      <c r="G930" s="21"/>
      <c r="H930" s="21"/>
      <c r="I930" s="21" t="n">
        <v>3</v>
      </c>
      <c r="J930" s="21"/>
      <c r="K930" s="22" t="n">
        <v>2</v>
      </c>
      <c r="L930" s="21"/>
      <c r="M930" s="21"/>
      <c r="N930" s="21"/>
      <c r="O930" s="21"/>
      <c r="P930" s="21"/>
      <c r="Q930" s="21"/>
      <c r="R930" s="21"/>
    </row>
    <row r="931" s="20" customFormat="true" ht="15.75" hidden="false" customHeight="false" outlineLevel="0" collapsed="false">
      <c r="A931" s="21" t="s">
        <v>856</v>
      </c>
      <c r="B931" s="21"/>
      <c r="C931" s="21"/>
      <c r="D931" s="21"/>
      <c r="E931" s="21"/>
      <c r="F931" s="21"/>
      <c r="G931" s="21"/>
      <c r="H931" s="21"/>
      <c r="I931" s="21" t="n">
        <v>27</v>
      </c>
      <c r="J931" s="21"/>
      <c r="K931" s="22" t="n">
        <v>12</v>
      </c>
      <c r="L931" s="21"/>
      <c r="M931" s="21"/>
      <c r="N931" s="21"/>
      <c r="O931" s="21"/>
      <c r="P931" s="21"/>
      <c r="Q931" s="21"/>
      <c r="R931" s="21"/>
    </row>
    <row r="932" s="20" customFormat="true" ht="15.75" hidden="false" customHeight="false" outlineLevel="0" collapsed="false">
      <c r="A932" s="21" t="s">
        <v>857</v>
      </c>
      <c r="B932" s="21"/>
      <c r="C932" s="21"/>
      <c r="D932" s="21"/>
      <c r="E932" s="21"/>
      <c r="F932" s="21"/>
      <c r="G932" s="21"/>
      <c r="H932" s="21"/>
      <c r="I932" s="21" t="n">
        <v>12</v>
      </c>
      <c r="J932" s="21"/>
      <c r="K932" s="22" t="n">
        <v>6</v>
      </c>
      <c r="L932" s="21"/>
      <c r="M932" s="21"/>
      <c r="N932" s="21"/>
      <c r="O932" s="21"/>
      <c r="P932" s="21"/>
      <c r="Q932" s="21"/>
      <c r="R932" s="21"/>
    </row>
    <row r="933" s="20" customFormat="true" ht="15.75" hidden="false" customHeight="false" outlineLevel="0" collapsed="false">
      <c r="A933" s="21" t="s">
        <v>858</v>
      </c>
      <c r="B933" s="21"/>
      <c r="C933" s="21"/>
      <c r="D933" s="21"/>
      <c r="E933" s="21"/>
      <c r="F933" s="21"/>
      <c r="G933" s="21"/>
      <c r="H933" s="21"/>
      <c r="I933" s="21" t="n">
        <v>18</v>
      </c>
      <c r="J933" s="21"/>
      <c r="K933" s="22" t="n">
        <v>10</v>
      </c>
      <c r="L933" s="21"/>
      <c r="M933" s="21"/>
      <c r="N933" s="21"/>
      <c r="O933" s="21"/>
      <c r="P933" s="21"/>
      <c r="Q933" s="21"/>
      <c r="R933" s="21"/>
    </row>
    <row r="934" s="20" customFormat="true" ht="15.75" hidden="false" customHeight="false" outlineLevel="0" collapsed="false">
      <c r="A934" s="21" t="s">
        <v>859</v>
      </c>
      <c r="B934" s="21"/>
      <c r="C934" s="21"/>
      <c r="D934" s="21"/>
      <c r="E934" s="21"/>
      <c r="F934" s="21"/>
      <c r="G934" s="21"/>
      <c r="H934" s="21"/>
      <c r="I934" s="21" t="n">
        <v>4</v>
      </c>
      <c r="J934" s="21"/>
      <c r="K934" s="22" t="n">
        <v>4</v>
      </c>
      <c r="L934" s="21"/>
      <c r="M934" s="21"/>
      <c r="N934" s="21"/>
      <c r="O934" s="21"/>
      <c r="P934" s="21"/>
      <c r="Q934" s="21"/>
      <c r="R934" s="21"/>
    </row>
    <row r="935" s="20" customFormat="true" ht="15.75" hidden="false" customHeight="false" outlineLevel="0" collapsed="false">
      <c r="A935" s="21" t="s">
        <v>860</v>
      </c>
      <c r="B935" s="21"/>
      <c r="C935" s="21"/>
      <c r="D935" s="21"/>
      <c r="E935" s="21"/>
      <c r="F935" s="21"/>
      <c r="G935" s="21"/>
      <c r="H935" s="21"/>
      <c r="I935" s="21" t="n">
        <v>6</v>
      </c>
      <c r="J935" s="21"/>
      <c r="K935" s="22" t="n">
        <v>18</v>
      </c>
      <c r="L935" s="21"/>
      <c r="M935" s="21"/>
      <c r="N935" s="21"/>
      <c r="O935" s="21"/>
      <c r="P935" s="21"/>
      <c r="Q935" s="21"/>
      <c r="R935" s="21"/>
    </row>
    <row r="936" s="20" customFormat="true" ht="15.75" hidden="false" customHeight="false" outlineLevel="0" collapsed="false">
      <c r="A936" s="21" t="s">
        <v>861</v>
      </c>
      <c r="B936" s="21"/>
      <c r="C936" s="21"/>
      <c r="D936" s="21"/>
      <c r="E936" s="21"/>
      <c r="F936" s="21"/>
      <c r="G936" s="21"/>
      <c r="H936" s="21"/>
      <c r="I936" s="21" t="n">
        <v>25</v>
      </c>
      <c r="J936" s="21"/>
      <c r="K936" s="22" t="n">
        <v>15</v>
      </c>
      <c r="L936" s="21"/>
      <c r="M936" s="21"/>
      <c r="N936" s="21"/>
      <c r="O936" s="21"/>
      <c r="P936" s="21"/>
      <c r="Q936" s="21"/>
      <c r="R936" s="21"/>
    </row>
    <row r="937" s="20" customFormat="true" ht="15.75" hidden="false" customHeight="false" outlineLevel="0" collapsed="false">
      <c r="A937" s="21" t="s">
        <v>862</v>
      </c>
      <c r="B937" s="21"/>
      <c r="C937" s="21"/>
      <c r="D937" s="21"/>
      <c r="E937" s="21"/>
      <c r="F937" s="21"/>
      <c r="G937" s="21"/>
      <c r="H937" s="21"/>
      <c r="I937" s="21" t="n">
        <v>10</v>
      </c>
      <c r="J937" s="21"/>
      <c r="K937" s="22" t="n">
        <v>6</v>
      </c>
      <c r="L937" s="21"/>
      <c r="M937" s="21"/>
      <c r="N937" s="21"/>
      <c r="O937" s="21"/>
      <c r="P937" s="21"/>
      <c r="Q937" s="21"/>
      <c r="R937" s="21"/>
    </row>
    <row r="938" s="20" customFormat="true" ht="15.75" hidden="false" customHeight="false" outlineLevel="0" collapsed="false">
      <c r="A938" s="21" t="s">
        <v>863</v>
      </c>
      <c r="B938" s="21"/>
      <c r="C938" s="21" t="n">
        <v>4</v>
      </c>
      <c r="D938" s="21"/>
      <c r="E938" s="21" t="n">
        <v>35</v>
      </c>
      <c r="F938" s="21" t="n">
        <v>17</v>
      </c>
      <c r="G938" s="21"/>
      <c r="H938" s="21"/>
      <c r="I938" s="21" t="n">
        <v>35</v>
      </c>
      <c r="J938" s="21"/>
      <c r="K938" s="22" t="n">
        <v>20</v>
      </c>
      <c r="L938" s="21"/>
      <c r="M938" s="21"/>
      <c r="N938" s="21"/>
      <c r="O938" s="21"/>
      <c r="P938" s="21"/>
      <c r="Q938" s="21"/>
      <c r="R938" s="21"/>
    </row>
    <row r="939" s="20" customFormat="true" ht="15.75" hidden="false" customHeight="false" outlineLevel="0" collapsed="false">
      <c r="A939" s="21" t="s">
        <v>864</v>
      </c>
      <c r="B939" s="21"/>
      <c r="C939" s="21"/>
      <c r="D939" s="21"/>
      <c r="E939" s="21"/>
      <c r="F939" s="21"/>
      <c r="G939" s="21"/>
      <c r="H939" s="21"/>
      <c r="I939" s="21" t="n">
        <v>30</v>
      </c>
      <c r="J939" s="21"/>
      <c r="K939" s="22" t="n">
        <v>6</v>
      </c>
      <c r="L939" s="21"/>
      <c r="M939" s="21"/>
      <c r="N939" s="21"/>
      <c r="O939" s="21"/>
      <c r="P939" s="21"/>
      <c r="Q939" s="21"/>
      <c r="R939" s="21"/>
    </row>
    <row r="940" s="20" customFormat="true" ht="15.75" hidden="false" customHeight="false" outlineLevel="0" collapsed="false">
      <c r="A940" s="21" t="s">
        <v>865</v>
      </c>
      <c r="B940" s="21"/>
      <c r="C940" s="21"/>
      <c r="D940" s="21"/>
      <c r="E940" s="21"/>
      <c r="F940" s="21"/>
      <c r="G940" s="21"/>
      <c r="H940" s="21"/>
      <c r="I940" s="21" t="n">
        <v>16</v>
      </c>
      <c r="J940" s="21"/>
      <c r="K940" s="22" t="n">
        <v>36</v>
      </c>
      <c r="L940" s="21"/>
      <c r="M940" s="21"/>
      <c r="N940" s="21"/>
      <c r="O940" s="21"/>
      <c r="P940" s="21"/>
      <c r="Q940" s="21"/>
      <c r="R940" s="21"/>
    </row>
    <row r="941" s="20" customFormat="true" ht="15.75" hidden="false" customHeight="false" outlineLevel="0" collapsed="false">
      <c r="A941" s="21" t="s">
        <v>866</v>
      </c>
      <c r="B941" s="21"/>
      <c r="C941" s="21"/>
      <c r="D941" s="21"/>
      <c r="E941" s="21" t="n">
        <v>3</v>
      </c>
      <c r="F941" s="21"/>
      <c r="G941" s="21"/>
      <c r="H941" s="21"/>
      <c r="I941" s="21" t="n">
        <v>9</v>
      </c>
      <c r="J941" s="21"/>
      <c r="K941" s="22" t="n">
        <v>9</v>
      </c>
      <c r="L941" s="21"/>
      <c r="M941" s="21"/>
      <c r="N941" s="21"/>
      <c r="O941" s="21"/>
      <c r="P941" s="21"/>
      <c r="Q941" s="21"/>
      <c r="R941" s="21"/>
    </row>
    <row r="942" s="20" customFormat="true" ht="15.75" hidden="false" customHeight="false" outlineLevel="0" collapsed="false">
      <c r="A942" s="21" t="s">
        <v>867</v>
      </c>
      <c r="B942" s="21"/>
      <c r="C942" s="21"/>
      <c r="D942" s="21"/>
      <c r="E942" s="21"/>
      <c r="F942" s="21"/>
      <c r="G942" s="21"/>
      <c r="H942" s="21"/>
      <c r="I942" s="21" t="n">
        <v>17</v>
      </c>
      <c r="J942" s="21"/>
      <c r="K942" s="22" t="n">
        <v>11</v>
      </c>
      <c r="L942" s="21"/>
      <c r="M942" s="21"/>
      <c r="N942" s="21"/>
      <c r="O942" s="21"/>
      <c r="P942" s="21"/>
      <c r="Q942" s="21"/>
      <c r="R942" s="21"/>
    </row>
    <row r="943" s="20" customFormat="true" ht="15.75" hidden="false" customHeight="false" outlineLevel="0" collapsed="false">
      <c r="A943" s="21" t="s">
        <v>868</v>
      </c>
      <c r="B943" s="21"/>
      <c r="C943" s="21"/>
      <c r="D943" s="21"/>
      <c r="E943" s="21" t="n">
        <v>1</v>
      </c>
      <c r="F943" s="21"/>
      <c r="G943" s="21"/>
      <c r="H943" s="21"/>
      <c r="I943" s="21" t="n">
        <v>7</v>
      </c>
      <c r="J943" s="21"/>
      <c r="K943" s="22" t="n">
        <v>7</v>
      </c>
      <c r="L943" s="21"/>
      <c r="M943" s="21"/>
      <c r="N943" s="21"/>
      <c r="O943" s="21"/>
      <c r="P943" s="21"/>
      <c r="Q943" s="21"/>
      <c r="R943" s="21"/>
    </row>
    <row r="944" s="20" customFormat="true" ht="15.75" hidden="false" customHeight="false" outlineLevel="0" collapsed="false">
      <c r="A944" s="21" t="s">
        <v>869</v>
      </c>
      <c r="B944" s="21"/>
      <c r="C944" s="21"/>
      <c r="D944" s="21"/>
      <c r="E944" s="21" t="n">
        <v>5</v>
      </c>
      <c r="F944" s="21"/>
      <c r="G944" s="21"/>
      <c r="H944" s="21"/>
      <c r="I944" s="21"/>
      <c r="J944" s="21"/>
      <c r="K944" s="22" t="n">
        <v>30</v>
      </c>
      <c r="L944" s="21"/>
      <c r="M944" s="21"/>
      <c r="N944" s="21"/>
      <c r="O944" s="21"/>
      <c r="P944" s="21"/>
      <c r="Q944" s="21"/>
      <c r="R944" s="21"/>
    </row>
    <row r="945" s="20" customFormat="true" ht="15.75" hidden="false" customHeight="false" outlineLevel="0" collapsed="false">
      <c r="A945" s="21" t="s">
        <v>870</v>
      </c>
      <c r="B945" s="21"/>
      <c r="C945" s="21"/>
      <c r="D945" s="21"/>
      <c r="E945" s="21"/>
      <c r="F945" s="21"/>
      <c r="G945" s="21"/>
      <c r="H945" s="21"/>
      <c r="I945" s="21" t="n">
        <v>30</v>
      </c>
      <c r="J945" s="21"/>
      <c r="K945" s="22" t="n">
        <v>5</v>
      </c>
      <c r="L945" s="21"/>
      <c r="M945" s="21"/>
      <c r="N945" s="21"/>
      <c r="O945" s="21"/>
      <c r="P945" s="21"/>
      <c r="Q945" s="21"/>
      <c r="R945" s="21"/>
    </row>
    <row r="946" s="20" customFormat="true" ht="15.75" hidden="false" customHeight="false" outlineLevel="0" collapsed="false">
      <c r="A946" s="21" t="s">
        <v>871</v>
      </c>
      <c r="B946" s="21"/>
      <c r="C946" s="21"/>
      <c r="D946" s="21"/>
      <c r="E946" s="21"/>
      <c r="F946" s="21"/>
      <c r="G946" s="21"/>
      <c r="H946" s="21"/>
      <c r="I946" s="21" t="n">
        <v>20</v>
      </c>
      <c r="J946" s="21"/>
      <c r="K946" s="22" t="n">
        <v>13</v>
      </c>
      <c r="L946" s="21"/>
      <c r="M946" s="21"/>
      <c r="N946" s="21"/>
      <c r="O946" s="21"/>
      <c r="P946" s="21"/>
      <c r="Q946" s="21"/>
      <c r="R946" s="21"/>
    </row>
    <row r="947" s="20" customFormat="true" ht="15.75" hidden="false" customHeight="false" outlineLevel="0" collapsed="false">
      <c r="A947" s="21" t="s">
        <v>872</v>
      </c>
      <c r="B947" s="21"/>
      <c r="C947" s="21"/>
      <c r="D947" s="21"/>
      <c r="E947" s="21"/>
      <c r="F947" s="21"/>
      <c r="G947" s="21"/>
      <c r="H947" s="21"/>
      <c r="I947" s="21" t="n">
        <v>6</v>
      </c>
      <c r="J947" s="21"/>
      <c r="K947" s="22" t="n">
        <v>2</v>
      </c>
      <c r="L947" s="21"/>
      <c r="M947" s="21"/>
      <c r="N947" s="21"/>
      <c r="O947" s="21"/>
      <c r="P947" s="21"/>
      <c r="Q947" s="21"/>
      <c r="R947" s="21"/>
    </row>
    <row r="948" s="20" customFormat="true" ht="15.75" hidden="false" customHeight="false" outlineLevel="0" collapsed="false">
      <c r="A948" s="21" t="s">
        <v>873</v>
      </c>
      <c r="B948" s="21"/>
      <c r="C948" s="21"/>
      <c r="D948" s="21"/>
      <c r="E948" s="21"/>
      <c r="F948" s="21"/>
      <c r="G948" s="21"/>
      <c r="H948" s="21"/>
      <c r="I948" s="21" t="n">
        <v>24</v>
      </c>
      <c r="J948" s="21"/>
      <c r="K948" s="22" t="n">
        <v>23</v>
      </c>
      <c r="L948" s="21"/>
      <c r="M948" s="21"/>
      <c r="N948" s="21"/>
      <c r="O948" s="21"/>
      <c r="P948" s="21"/>
      <c r="Q948" s="21"/>
      <c r="R948" s="21"/>
    </row>
    <row r="949" s="20" customFormat="true" ht="15.75" hidden="false" customHeight="false" outlineLevel="0" collapsed="false">
      <c r="A949" s="21" t="s">
        <v>874</v>
      </c>
      <c r="B949" s="21"/>
      <c r="C949" s="21"/>
      <c r="D949" s="21"/>
      <c r="E949" s="21"/>
      <c r="F949" s="21"/>
      <c r="G949" s="21"/>
      <c r="H949" s="21"/>
      <c r="I949" s="21" t="n">
        <v>60</v>
      </c>
      <c r="J949" s="21"/>
      <c r="K949" s="22" t="n">
        <v>55</v>
      </c>
      <c r="L949" s="21"/>
      <c r="M949" s="21"/>
      <c r="N949" s="21"/>
      <c r="O949" s="21"/>
      <c r="P949" s="21"/>
      <c r="Q949" s="21"/>
      <c r="R949" s="21"/>
    </row>
    <row r="950" s="20" customFormat="true" ht="15.75" hidden="false" customHeight="false" outlineLevel="0" collapsed="false">
      <c r="A950" s="21" t="s">
        <v>875</v>
      </c>
      <c r="B950" s="21"/>
      <c r="C950" s="21"/>
      <c r="D950" s="21"/>
      <c r="E950" s="21"/>
      <c r="F950" s="21"/>
      <c r="G950" s="21"/>
      <c r="H950" s="21"/>
      <c r="I950" s="21" t="n">
        <v>7</v>
      </c>
      <c r="J950" s="21"/>
      <c r="K950" s="22" t="n">
        <v>15</v>
      </c>
      <c r="L950" s="21"/>
      <c r="M950" s="21"/>
      <c r="N950" s="21"/>
      <c r="O950" s="21"/>
      <c r="P950" s="21"/>
      <c r="Q950" s="21"/>
      <c r="R950" s="21"/>
    </row>
    <row r="951" s="20" customFormat="true" ht="15.75" hidden="false" customHeight="false" outlineLevel="0" collapsed="false">
      <c r="A951" s="21" t="s">
        <v>876</v>
      </c>
      <c r="B951" s="21"/>
      <c r="C951" s="21"/>
      <c r="D951" s="21"/>
      <c r="E951" s="21"/>
      <c r="F951" s="21"/>
      <c r="G951" s="21"/>
      <c r="H951" s="21"/>
      <c r="I951" s="21" t="n">
        <v>8</v>
      </c>
      <c r="J951" s="21"/>
      <c r="K951" s="22" t="n">
        <v>14</v>
      </c>
      <c r="L951" s="21"/>
      <c r="M951" s="21"/>
      <c r="N951" s="21"/>
      <c r="O951" s="21"/>
      <c r="P951" s="21"/>
      <c r="Q951" s="21"/>
      <c r="R951" s="21"/>
    </row>
    <row r="952" s="20" customFormat="true" ht="15.75" hidden="false" customHeight="false" outlineLevel="0" collapsed="false">
      <c r="A952" s="21" t="s">
        <v>877</v>
      </c>
      <c r="B952" s="21"/>
      <c r="C952" s="21"/>
      <c r="D952" s="21"/>
      <c r="E952" s="21"/>
      <c r="F952" s="21"/>
      <c r="G952" s="21"/>
      <c r="H952" s="21"/>
      <c r="I952" s="21" t="n">
        <v>2</v>
      </c>
      <c r="J952" s="21"/>
      <c r="K952" s="22" t="n">
        <v>2</v>
      </c>
      <c r="L952" s="21"/>
      <c r="M952" s="21"/>
      <c r="N952" s="21"/>
      <c r="O952" s="21"/>
      <c r="P952" s="21"/>
      <c r="Q952" s="21"/>
      <c r="R952" s="21"/>
    </row>
    <row r="953" s="20" customFormat="true" ht="15.75" hidden="false" customHeight="false" outlineLevel="0" collapsed="false">
      <c r="A953" s="21" t="s">
        <v>878</v>
      </c>
      <c r="B953" s="21"/>
      <c r="C953" s="21"/>
      <c r="D953" s="21"/>
      <c r="E953" s="21"/>
      <c r="F953" s="21"/>
      <c r="G953" s="21"/>
      <c r="H953" s="21"/>
      <c r="I953" s="21" t="n">
        <v>8</v>
      </c>
      <c r="J953" s="21"/>
      <c r="K953" s="22" t="n">
        <v>14</v>
      </c>
      <c r="L953" s="21"/>
      <c r="M953" s="21"/>
      <c r="N953" s="21"/>
      <c r="O953" s="21"/>
      <c r="P953" s="21"/>
      <c r="Q953" s="21"/>
      <c r="R953" s="21"/>
    </row>
    <row r="954" s="20" customFormat="true" ht="15.75" hidden="false" customHeight="false" outlineLevel="0" collapsed="false">
      <c r="A954" s="21" t="s">
        <v>879</v>
      </c>
      <c r="B954" s="21"/>
      <c r="C954" s="21"/>
      <c r="D954" s="21"/>
      <c r="E954" s="21"/>
      <c r="F954" s="21"/>
      <c r="G954" s="21"/>
      <c r="H954" s="21"/>
      <c r="I954" s="21" t="n">
        <v>12</v>
      </c>
      <c r="J954" s="21"/>
      <c r="K954" s="22" t="n">
        <v>6</v>
      </c>
      <c r="L954" s="21"/>
      <c r="M954" s="21"/>
      <c r="N954" s="21"/>
      <c r="O954" s="21"/>
      <c r="P954" s="21"/>
      <c r="Q954" s="21"/>
      <c r="R954" s="21"/>
    </row>
    <row r="955" s="20" customFormat="true" ht="15.75" hidden="false" customHeight="false" outlineLevel="0" collapsed="false">
      <c r="A955" s="21" t="s">
        <v>880</v>
      </c>
      <c r="B955" s="21"/>
      <c r="C955" s="21"/>
      <c r="D955" s="21"/>
      <c r="E955" s="21"/>
      <c r="F955" s="21"/>
      <c r="G955" s="21"/>
      <c r="H955" s="21"/>
      <c r="I955" s="21"/>
      <c r="J955" s="21"/>
      <c r="K955" s="22" t="n">
        <v>3</v>
      </c>
      <c r="L955" s="21"/>
      <c r="M955" s="21"/>
      <c r="N955" s="21"/>
      <c r="O955" s="21"/>
      <c r="P955" s="21"/>
      <c r="Q955" s="21"/>
      <c r="R955" s="21"/>
    </row>
    <row r="956" s="20" customFormat="true" ht="15.75" hidden="false" customHeight="false" outlineLevel="0" collapsed="false">
      <c r="A956" s="21" t="s">
        <v>881</v>
      </c>
      <c r="B956" s="21"/>
      <c r="C956" s="21"/>
      <c r="D956" s="21"/>
      <c r="E956" s="21"/>
      <c r="F956" s="21"/>
      <c r="G956" s="21"/>
      <c r="H956" s="21"/>
      <c r="I956" s="21" t="n">
        <v>6</v>
      </c>
      <c r="J956" s="21"/>
      <c r="K956" s="22" t="n">
        <v>6</v>
      </c>
      <c r="L956" s="21"/>
      <c r="M956" s="21"/>
      <c r="N956" s="21"/>
      <c r="O956" s="21"/>
      <c r="P956" s="21"/>
      <c r="Q956" s="21"/>
      <c r="R956" s="21"/>
    </row>
    <row r="957" s="20" customFormat="true" ht="15.75" hidden="false" customHeight="false" outlineLevel="0" collapsed="false">
      <c r="A957" s="21" t="s">
        <v>882</v>
      </c>
      <c r="B957" s="21"/>
      <c r="C957" s="21"/>
      <c r="D957" s="21"/>
      <c r="E957" s="21"/>
      <c r="F957" s="21"/>
      <c r="G957" s="21"/>
      <c r="H957" s="21"/>
      <c r="I957" s="21" t="n">
        <v>7</v>
      </c>
      <c r="J957" s="21"/>
      <c r="K957" s="22" t="n">
        <v>10</v>
      </c>
      <c r="L957" s="21"/>
      <c r="M957" s="21"/>
      <c r="N957" s="21"/>
      <c r="O957" s="21"/>
      <c r="P957" s="21"/>
      <c r="Q957" s="21"/>
      <c r="R957" s="21"/>
    </row>
    <row r="958" s="20" customFormat="true" ht="15.75" hidden="false" customHeight="false" outlineLevel="0" collapsed="false">
      <c r="A958" s="21" t="s">
        <v>883</v>
      </c>
      <c r="B958" s="21"/>
      <c r="C958" s="21"/>
      <c r="D958" s="21"/>
      <c r="E958" s="21"/>
      <c r="F958" s="21"/>
      <c r="G958" s="21"/>
      <c r="H958" s="21"/>
      <c r="I958" s="21" t="n">
        <v>6</v>
      </c>
      <c r="J958" s="21"/>
      <c r="K958" s="22" t="n">
        <v>6</v>
      </c>
      <c r="L958" s="21"/>
      <c r="M958" s="21"/>
      <c r="N958" s="21"/>
      <c r="O958" s="21"/>
      <c r="P958" s="21"/>
      <c r="Q958" s="21"/>
      <c r="R958" s="21"/>
    </row>
    <row r="959" s="20" customFormat="true" ht="15.75" hidden="false" customHeight="false" outlineLevel="0" collapsed="false">
      <c r="A959" s="21" t="s">
        <v>884</v>
      </c>
      <c r="B959" s="21"/>
      <c r="C959" s="21"/>
      <c r="D959" s="21"/>
      <c r="E959" s="21" t="n">
        <v>23</v>
      </c>
      <c r="F959" s="21"/>
      <c r="G959" s="21"/>
      <c r="H959" s="21"/>
      <c r="I959" s="21" t="n">
        <v>32</v>
      </c>
      <c r="J959" s="21"/>
      <c r="K959" s="22" t="n">
        <v>33</v>
      </c>
      <c r="L959" s="21"/>
      <c r="M959" s="21"/>
      <c r="N959" s="21"/>
      <c r="O959" s="21"/>
      <c r="P959" s="21"/>
      <c r="Q959" s="21"/>
      <c r="R959" s="21"/>
    </row>
    <row r="960" s="20" customFormat="true" ht="15.75" hidden="false" customHeight="false" outlineLevel="0" collapsed="false">
      <c r="A960" s="21" t="s">
        <v>885</v>
      </c>
      <c r="B960" s="21"/>
      <c r="C960" s="21"/>
      <c r="D960" s="21"/>
      <c r="E960" s="21"/>
      <c r="F960" s="21"/>
      <c r="G960" s="21"/>
      <c r="H960" s="21"/>
      <c r="I960" s="21" t="n">
        <v>5</v>
      </c>
      <c r="J960" s="21"/>
      <c r="K960" s="22" t="n">
        <v>2</v>
      </c>
      <c r="L960" s="21"/>
      <c r="M960" s="21"/>
      <c r="N960" s="21"/>
      <c r="O960" s="21"/>
      <c r="P960" s="21"/>
      <c r="Q960" s="21"/>
      <c r="R960" s="21"/>
    </row>
    <row r="961" s="20" customFormat="true" ht="15.75" hidden="false" customHeight="false" outlineLevel="0" collapsed="false">
      <c r="A961" s="21" t="s">
        <v>886</v>
      </c>
      <c r="B961" s="21"/>
      <c r="C961" s="21"/>
      <c r="D961" s="21"/>
      <c r="E961" s="21"/>
      <c r="F961" s="21"/>
      <c r="G961" s="21"/>
      <c r="H961" s="21"/>
      <c r="I961" s="21" t="n">
        <v>20</v>
      </c>
      <c r="J961" s="21"/>
      <c r="K961" s="22" t="n">
        <v>12</v>
      </c>
      <c r="L961" s="21"/>
      <c r="M961" s="21"/>
      <c r="N961" s="21"/>
      <c r="O961" s="21"/>
      <c r="P961" s="21"/>
      <c r="Q961" s="21"/>
      <c r="R961" s="21"/>
    </row>
    <row r="962" s="20" customFormat="true" ht="15.75" hidden="false" customHeight="false" outlineLevel="0" collapsed="false">
      <c r="A962" s="21" t="s">
        <v>887</v>
      </c>
      <c r="B962" s="21"/>
      <c r="C962" s="21"/>
      <c r="D962" s="21"/>
      <c r="E962" s="21"/>
      <c r="F962" s="21"/>
      <c r="G962" s="21"/>
      <c r="H962" s="21"/>
      <c r="I962" s="21" t="n">
        <v>11</v>
      </c>
      <c r="J962" s="21"/>
      <c r="K962" s="22" t="n">
        <v>12</v>
      </c>
      <c r="L962" s="21"/>
      <c r="M962" s="21"/>
      <c r="N962" s="21"/>
      <c r="O962" s="21"/>
      <c r="P962" s="21"/>
      <c r="Q962" s="21"/>
      <c r="R962" s="21"/>
    </row>
    <row r="963" s="20" customFormat="true" ht="15.75" hidden="false" customHeight="false" outlineLevel="0" collapsed="false">
      <c r="A963" s="21" t="s">
        <v>221</v>
      </c>
      <c r="B963" s="21" t="n">
        <f aca="false">SUM(B929:B962)</f>
        <v>0</v>
      </c>
      <c r="C963" s="21" t="n">
        <f aca="false">SUM(C929:C962)</f>
        <v>4</v>
      </c>
      <c r="D963" s="21" t="n">
        <f aca="false">SUM(D929:D962)</f>
        <v>0</v>
      </c>
      <c r="E963" s="21" t="n">
        <f aca="false">SUM(E929:E962)</f>
        <v>67</v>
      </c>
      <c r="F963" s="21" t="n">
        <f aca="false">SUM(F929:F962)</f>
        <v>17</v>
      </c>
      <c r="G963" s="21" t="n">
        <f aca="false">SUM(G929:G962)</f>
        <v>0</v>
      </c>
      <c r="H963" s="21" t="n">
        <f aca="false">SUM(H929:H962)</f>
        <v>0</v>
      </c>
      <c r="I963" s="21" t="n">
        <f aca="false">SUM(I929:I962)</f>
        <v>495</v>
      </c>
      <c r="J963" s="21" t="n">
        <f aca="false">SUM(J929:J962)</f>
        <v>0</v>
      </c>
      <c r="K963" s="21" t="n">
        <f aca="false">SUM(K929:K962)</f>
        <v>430</v>
      </c>
      <c r="L963" s="21" t="n">
        <f aca="false">SUM(L929:L962)</f>
        <v>0</v>
      </c>
      <c r="M963" s="21" t="n">
        <f aca="false">SUM(M929:M962)</f>
        <v>0</v>
      </c>
      <c r="N963" s="21" t="n">
        <f aca="false">SUM(N929:N962)</f>
        <v>0</v>
      </c>
      <c r="O963" s="21" t="n">
        <f aca="false">SUM(O929:O962)</f>
        <v>0</v>
      </c>
      <c r="P963" s="21" t="n">
        <f aca="false">SUM(P929:P962)</f>
        <v>0</v>
      </c>
      <c r="Q963" s="21" t="n">
        <f aca="false">SUM(Q929:Q962)</f>
        <v>0</v>
      </c>
      <c r="R963" s="21" t="n">
        <f aca="false">SUM(R929:R962)</f>
        <v>0</v>
      </c>
    </row>
    <row r="964" s="20" customFormat="true" ht="15.75" hidden="false" customHeight="false" outlineLevel="0" collapsed="false">
      <c r="A964" s="21" t="s">
        <v>55</v>
      </c>
      <c r="B964" s="21" t="n">
        <f aca="false">B963+B928+B917</f>
        <v>0</v>
      </c>
      <c r="C964" s="21" t="n">
        <f aca="false">C963+C928+C917</f>
        <v>4</v>
      </c>
      <c r="D964" s="21" t="n">
        <f aca="false">D963+D928+D917</f>
        <v>0</v>
      </c>
      <c r="E964" s="21" t="n">
        <f aca="false">E963+E928+E917</f>
        <v>67</v>
      </c>
      <c r="F964" s="21" t="n">
        <f aca="false">F963+F928+F917</f>
        <v>17</v>
      </c>
      <c r="G964" s="21" t="n">
        <f aca="false">G963+G928+G917</f>
        <v>0</v>
      </c>
      <c r="H964" s="21" t="n">
        <f aca="false">H963+H928+H917</f>
        <v>0</v>
      </c>
      <c r="I964" s="21" t="n">
        <f aca="false">I963+I928+I917</f>
        <v>722</v>
      </c>
      <c r="J964" s="21" t="n">
        <f aca="false">J963+J928+J917</f>
        <v>0</v>
      </c>
      <c r="K964" s="21" t="n">
        <f aca="false">K963+K928+K917</f>
        <v>549</v>
      </c>
      <c r="L964" s="21" t="n">
        <f aca="false">L963+L928+L917</f>
        <v>0</v>
      </c>
      <c r="M964" s="21" t="n">
        <f aca="false">M963+M928+M917</f>
        <v>0</v>
      </c>
      <c r="N964" s="21" t="n">
        <f aca="false">N963+N928+N917</f>
        <v>0</v>
      </c>
      <c r="O964" s="21" t="n">
        <f aca="false">O963+O928+O917</f>
        <v>0</v>
      </c>
      <c r="P964" s="21" t="n">
        <f aca="false">P963+P928+P917</f>
        <v>0</v>
      </c>
      <c r="Q964" s="21" t="n">
        <f aca="false">Q963+Q928+Q917</f>
        <v>0</v>
      </c>
      <c r="R964" s="21" t="n">
        <f aca="false">R963+R928+R917</f>
        <v>0</v>
      </c>
    </row>
    <row r="965" s="20" customFormat="true" ht="15.75" hidden="false" customHeight="true" outlineLevel="0" collapsed="false">
      <c r="A965" s="19" t="s">
        <v>888</v>
      </c>
      <c r="B965" s="19"/>
      <c r="C965" s="19"/>
      <c r="D965" s="1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19"/>
      <c r="R965" s="19"/>
    </row>
    <row r="966" s="20" customFormat="true" ht="16.5" hidden="false" customHeight="true" outlineLevel="0" collapsed="false">
      <c r="A966" s="45" t="s">
        <v>889</v>
      </c>
      <c r="B966" s="19"/>
      <c r="C966" s="22" t="n">
        <v>5</v>
      </c>
      <c r="D966" s="19"/>
      <c r="E966" s="19"/>
      <c r="F966" s="19"/>
      <c r="G966" s="19"/>
      <c r="H966" s="19"/>
      <c r="I966" s="22" t="n">
        <v>15</v>
      </c>
      <c r="J966" s="22"/>
      <c r="K966" s="22" t="n">
        <v>29</v>
      </c>
      <c r="L966" s="22" t="n">
        <v>3</v>
      </c>
      <c r="M966" s="19"/>
      <c r="N966" s="19"/>
      <c r="O966" s="19"/>
      <c r="P966" s="19"/>
      <c r="Q966" s="19"/>
      <c r="R966" s="19"/>
    </row>
    <row r="967" s="20" customFormat="true" ht="15.75" hidden="false" customHeight="false" outlineLevel="0" collapsed="false">
      <c r="A967" s="21" t="s">
        <v>890</v>
      </c>
      <c r="B967" s="21"/>
      <c r="C967" s="21"/>
      <c r="D967" s="21"/>
      <c r="E967" s="21"/>
      <c r="F967" s="21"/>
      <c r="G967" s="21"/>
      <c r="H967" s="21"/>
      <c r="I967" s="21" t="n">
        <v>8</v>
      </c>
      <c r="J967" s="21"/>
      <c r="K967" s="22" t="n">
        <v>15</v>
      </c>
      <c r="L967" s="21"/>
      <c r="M967" s="21"/>
      <c r="N967" s="21"/>
      <c r="O967" s="21"/>
      <c r="P967" s="21"/>
      <c r="Q967" s="21"/>
      <c r="R967" s="21"/>
    </row>
    <row r="968" s="20" customFormat="true" ht="15.75" hidden="false" customHeight="false" outlineLevel="0" collapsed="false">
      <c r="A968" s="21" t="s">
        <v>891</v>
      </c>
      <c r="B968" s="21"/>
      <c r="C968" s="21"/>
      <c r="D968" s="21"/>
      <c r="E968" s="21"/>
      <c r="F968" s="21"/>
      <c r="G968" s="21"/>
      <c r="H968" s="21"/>
      <c r="I968" s="21" t="n">
        <v>8</v>
      </c>
      <c r="J968" s="21"/>
      <c r="K968" s="22" t="n">
        <v>7</v>
      </c>
      <c r="L968" s="21"/>
      <c r="M968" s="21"/>
      <c r="N968" s="21"/>
      <c r="O968" s="21"/>
      <c r="P968" s="21"/>
      <c r="Q968" s="21"/>
      <c r="R968" s="21"/>
    </row>
    <row r="969" s="20" customFormat="true" ht="15.75" hidden="false" customHeight="false" outlineLevel="0" collapsed="false">
      <c r="A969" s="21" t="s">
        <v>892</v>
      </c>
      <c r="B969" s="21"/>
      <c r="C969" s="21" t="n">
        <v>7</v>
      </c>
      <c r="D969" s="21" t="n">
        <v>1</v>
      </c>
      <c r="E969" s="21"/>
      <c r="F969" s="21"/>
      <c r="G969" s="21"/>
      <c r="H969" s="21"/>
      <c r="I969" s="21" t="n">
        <v>37</v>
      </c>
      <c r="J969" s="21" t="n">
        <v>2</v>
      </c>
      <c r="K969" s="22" t="n">
        <v>33</v>
      </c>
      <c r="L969" s="21" t="n">
        <v>2</v>
      </c>
      <c r="M969" s="21"/>
      <c r="N969" s="21"/>
      <c r="O969" s="21"/>
      <c r="P969" s="21"/>
      <c r="Q969" s="21"/>
      <c r="R969" s="21"/>
    </row>
    <row r="970" s="20" customFormat="true" ht="15.75" hidden="false" customHeight="false" outlineLevel="0" collapsed="false">
      <c r="A970" s="21" t="s">
        <v>893</v>
      </c>
      <c r="B970" s="21"/>
      <c r="C970" s="21"/>
      <c r="D970" s="21"/>
      <c r="E970" s="21"/>
      <c r="F970" s="21"/>
      <c r="G970" s="21"/>
      <c r="H970" s="21"/>
      <c r="I970" s="21" t="n">
        <v>20</v>
      </c>
      <c r="J970" s="21"/>
      <c r="K970" s="22" t="n">
        <v>20</v>
      </c>
      <c r="L970" s="21"/>
      <c r="M970" s="21"/>
      <c r="N970" s="21"/>
      <c r="O970" s="21"/>
      <c r="P970" s="21"/>
      <c r="Q970" s="21"/>
      <c r="R970" s="21"/>
    </row>
    <row r="971" s="20" customFormat="true" ht="15.75" hidden="false" customHeight="false" outlineLevel="0" collapsed="false">
      <c r="A971" s="21" t="s">
        <v>328</v>
      </c>
      <c r="B971" s="21" t="n">
        <f aca="false">B970+B969+B968+B967+B966</f>
        <v>0</v>
      </c>
      <c r="C971" s="21" t="n">
        <f aca="false">C970+C969+C968+C967+C966</f>
        <v>12</v>
      </c>
      <c r="D971" s="21" t="n">
        <f aca="false">D970+D969+D968+D967+D966</f>
        <v>1</v>
      </c>
      <c r="E971" s="21" t="n">
        <f aca="false">E970+E969+E968+E967+E966</f>
        <v>0</v>
      </c>
      <c r="F971" s="21" t="n">
        <f aca="false">F970+F969+F968+F967+F966</f>
        <v>0</v>
      </c>
      <c r="G971" s="21" t="n">
        <f aca="false">G970+G969+G968+G967+G966</f>
        <v>0</v>
      </c>
      <c r="H971" s="21" t="n">
        <f aca="false">H970+H969+H968+H967+H966</f>
        <v>0</v>
      </c>
      <c r="I971" s="21" t="n">
        <f aca="false">I970+I969+I968+I967+I966</f>
        <v>88</v>
      </c>
      <c r="J971" s="21" t="n">
        <f aca="false">J970+J969+J968+J967+J966</f>
        <v>2</v>
      </c>
      <c r="K971" s="21" t="n">
        <f aca="false">K970+K969+K968+K967+K966</f>
        <v>104</v>
      </c>
      <c r="L971" s="21" t="n">
        <f aca="false">L970+L969+L968+L967+L966</f>
        <v>5</v>
      </c>
      <c r="M971" s="21" t="n">
        <f aca="false">M970+M969+M968+M967+M966</f>
        <v>0</v>
      </c>
      <c r="N971" s="21" t="n">
        <f aca="false">N970+N969+N968+N967+N966</f>
        <v>0</v>
      </c>
      <c r="O971" s="21" t="n">
        <f aca="false">O970+O969+O968+O967+O966</f>
        <v>0</v>
      </c>
      <c r="P971" s="21" t="n">
        <f aca="false">P970+P969+P968+P967+P966</f>
        <v>0</v>
      </c>
      <c r="Q971" s="21" t="n">
        <f aca="false">Q970+Q969+Q968+Q967+Q966</f>
        <v>0</v>
      </c>
      <c r="R971" s="21" t="n">
        <f aca="false">R970+R969+R968+R967+R966</f>
        <v>0</v>
      </c>
    </row>
    <row r="972" s="20" customFormat="true" ht="15.75" hidden="false" customHeight="false" outlineLevel="0" collapsed="false">
      <c r="A972" s="21" t="s">
        <v>894</v>
      </c>
      <c r="B972" s="21"/>
      <c r="C972" s="21"/>
      <c r="D972" s="21"/>
      <c r="E972" s="21"/>
      <c r="F972" s="21"/>
      <c r="G972" s="21"/>
      <c r="H972" s="21"/>
      <c r="I972" s="21" t="n">
        <v>17</v>
      </c>
      <c r="J972" s="21"/>
      <c r="K972" s="22" t="n">
        <v>9</v>
      </c>
      <c r="L972" s="21"/>
      <c r="M972" s="21"/>
      <c r="N972" s="21"/>
      <c r="O972" s="21"/>
      <c r="P972" s="21"/>
      <c r="Q972" s="21" t="n">
        <v>5</v>
      </c>
      <c r="R972" s="21"/>
    </row>
    <row r="973" s="20" customFormat="true" ht="15.75" hidden="false" customHeight="false" outlineLevel="0" collapsed="false">
      <c r="A973" s="21" t="s">
        <v>895</v>
      </c>
      <c r="B973" s="21"/>
      <c r="C973" s="21"/>
      <c r="D973" s="21"/>
      <c r="E973" s="21"/>
      <c r="F973" s="21"/>
      <c r="G973" s="21"/>
      <c r="H973" s="21"/>
      <c r="I973" s="21" t="n">
        <v>6</v>
      </c>
      <c r="J973" s="21"/>
      <c r="K973" s="22" t="n">
        <v>5</v>
      </c>
      <c r="L973" s="21"/>
      <c r="M973" s="21"/>
      <c r="N973" s="21"/>
      <c r="O973" s="21"/>
      <c r="P973" s="21"/>
      <c r="Q973" s="21"/>
      <c r="R973" s="21"/>
    </row>
    <row r="974" s="20" customFormat="true" ht="15.75" hidden="false" customHeight="false" outlineLevel="0" collapsed="false">
      <c r="A974" s="21" t="s">
        <v>896</v>
      </c>
      <c r="B974" s="21"/>
      <c r="C974" s="21"/>
      <c r="D974" s="21"/>
      <c r="E974" s="21"/>
      <c r="F974" s="21"/>
      <c r="G974" s="21"/>
      <c r="H974" s="21"/>
      <c r="I974" s="21" t="n">
        <v>20</v>
      </c>
      <c r="J974" s="21"/>
      <c r="K974" s="22" t="n">
        <v>14</v>
      </c>
      <c r="L974" s="21" t="n">
        <v>2</v>
      </c>
      <c r="M974" s="21"/>
      <c r="N974" s="21"/>
      <c r="O974" s="21"/>
      <c r="P974" s="21"/>
      <c r="Q974" s="21" t="n">
        <v>10</v>
      </c>
      <c r="R974" s="21"/>
    </row>
    <row r="975" s="20" customFormat="true" ht="15.75" hidden="false" customHeight="false" outlineLevel="0" collapsed="false">
      <c r="A975" s="21" t="s">
        <v>897</v>
      </c>
      <c r="B975" s="21"/>
      <c r="C975" s="21"/>
      <c r="D975" s="21"/>
      <c r="E975" s="21"/>
      <c r="F975" s="21"/>
      <c r="G975" s="21"/>
      <c r="H975" s="21"/>
      <c r="I975" s="21" t="n">
        <v>44</v>
      </c>
      <c r="J975" s="21"/>
      <c r="K975" s="22" t="n">
        <v>17</v>
      </c>
      <c r="L975" s="21"/>
      <c r="M975" s="21"/>
      <c r="N975" s="21"/>
      <c r="O975" s="21"/>
      <c r="P975" s="21"/>
      <c r="Q975" s="21" t="n">
        <v>5</v>
      </c>
      <c r="R975" s="21"/>
    </row>
    <row r="976" s="20" customFormat="true" ht="15.75" hidden="false" customHeight="false" outlineLevel="0" collapsed="false">
      <c r="A976" s="21" t="s">
        <v>898</v>
      </c>
      <c r="B976" s="21"/>
      <c r="C976" s="21"/>
      <c r="D976" s="21"/>
      <c r="E976" s="21"/>
      <c r="F976" s="21"/>
      <c r="G976" s="21"/>
      <c r="H976" s="21"/>
      <c r="I976" s="21" t="n">
        <v>6</v>
      </c>
      <c r="J976" s="21"/>
      <c r="K976" s="22"/>
      <c r="L976" s="21"/>
      <c r="M976" s="21"/>
      <c r="N976" s="21"/>
      <c r="O976" s="21"/>
      <c r="P976" s="21"/>
      <c r="Q976" s="21"/>
      <c r="R976" s="21"/>
    </row>
    <row r="977" s="20" customFormat="true" ht="15.75" hidden="false" customHeight="false" outlineLevel="0" collapsed="false">
      <c r="A977" s="21" t="s">
        <v>899</v>
      </c>
      <c r="B977" s="21"/>
      <c r="C977" s="21"/>
      <c r="D977" s="21"/>
      <c r="E977" s="21"/>
      <c r="F977" s="21"/>
      <c r="G977" s="21"/>
      <c r="H977" s="21"/>
      <c r="I977" s="21" t="n">
        <v>10</v>
      </c>
      <c r="J977" s="21"/>
      <c r="K977" s="22" t="n">
        <v>3</v>
      </c>
      <c r="L977" s="21"/>
      <c r="M977" s="21"/>
      <c r="N977" s="21"/>
      <c r="O977" s="21"/>
      <c r="P977" s="21"/>
      <c r="Q977" s="21"/>
      <c r="R977" s="21"/>
    </row>
    <row r="978" s="20" customFormat="true" ht="15.75" hidden="false" customHeight="false" outlineLevel="0" collapsed="false">
      <c r="A978" s="21" t="s">
        <v>900</v>
      </c>
      <c r="B978" s="21"/>
      <c r="C978" s="21"/>
      <c r="D978" s="21"/>
      <c r="E978" s="21"/>
      <c r="F978" s="21"/>
      <c r="G978" s="21"/>
      <c r="H978" s="21"/>
      <c r="I978" s="21" t="n">
        <v>16</v>
      </c>
      <c r="J978" s="21"/>
      <c r="K978" s="22" t="n">
        <v>7</v>
      </c>
      <c r="L978" s="21" t="n">
        <v>2</v>
      </c>
      <c r="M978" s="21"/>
      <c r="N978" s="21"/>
      <c r="O978" s="21"/>
      <c r="P978" s="21"/>
      <c r="Q978" s="21"/>
      <c r="R978" s="21"/>
    </row>
    <row r="979" s="20" customFormat="true" ht="15.75" hidden="false" customHeight="false" outlineLevel="0" collapsed="false">
      <c r="A979" s="21" t="s">
        <v>901</v>
      </c>
      <c r="B979" s="21"/>
      <c r="C979" s="21"/>
      <c r="D979" s="21"/>
      <c r="E979" s="21"/>
      <c r="F979" s="21"/>
      <c r="G979" s="21"/>
      <c r="H979" s="21"/>
      <c r="I979" s="21" t="n">
        <v>8</v>
      </c>
      <c r="J979" s="21"/>
      <c r="K979" s="22" t="n">
        <v>15</v>
      </c>
      <c r="L979" s="21"/>
      <c r="M979" s="21"/>
      <c r="N979" s="21"/>
      <c r="O979" s="21"/>
      <c r="P979" s="21"/>
      <c r="Q979" s="21"/>
      <c r="R979" s="21"/>
    </row>
    <row r="980" s="20" customFormat="true" ht="15.75" hidden="false" customHeight="false" outlineLevel="0" collapsed="false">
      <c r="A980" s="21" t="s">
        <v>902</v>
      </c>
      <c r="B980" s="21"/>
      <c r="C980" s="21"/>
      <c r="D980" s="21"/>
      <c r="E980" s="21"/>
      <c r="F980" s="21"/>
      <c r="G980" s="21"/>
      <c r="H980" s="21"/>
      <c r="I980" s="21" t="n">
        <v>7</v>
      </c>
      <c r="J980" s="21"/>
      <c r="K980" s="22" t="n">
        <v>3</v>
      </c>
      <c r="L980" s="21"/>
      <c r="M980" s="21"/>
      <c r="N980" s="21"/>
      <c r="O980" s="21"/>
      <c r="P980" s="21"/>
      <c r="Q980" s="21"/>
      <c r="R980" s="21"/>
    </row>
    <row r="981" s="20" customFormat="true" ht="15.75" hidden="false" customHeight="false" outlineLevel="0" collapsed="false">
      <c r="A981" s="21" t="s">
        <v>903</v>
      </c>
      <c r="B981" s="21"/>
      <c r="C981" s="21"/>
      <c r="D981" s="21"/>
      <c r="E981" s="21"/>
      <c r="F981" s="21"/>
      <c r="G981" s="21"/>
      <c r="H981" s="21"/>
      <c r="I981" s="21" t="n">
        <v>95</v>
      </c>
      <c r="J981" s="21" t="n">
        <v>15</v>
      </c>
      <c r="K981" s="22" t="n">
        <v>52</v>
      </c>
      <c r="L981" s="21" t="n">
        <v>10</v>
      </c>
      <c r="M981" s="21"/>
      <c r="N981" s="21"/>
      <c r="O981" s="21"/>
      <c r="P981" s="21"/>
      <c r="Q981" s="21" t="n">
        <v>30</v>
      </c>
      <c r="R981" s="21"/>
    </row>
    <row r="982" s="20" customFormat="true" ht="15.75" hidden="false" customHeight="false" outlineLevel="0" collapsed="false">
      <c r="A982" s="21" t="s">
        <v>904</v>
      </c>
      <c r="B982" s="21"/>
      <c r="C982" s="21"/>
      <c r="D982" s="21"/>
      <c r="E982" s="21"/>
      <c r="F982" s="21"/>
      <c r="G982" s="21"/>
      <c r="H982" s="21"/>
      <c r="I982" s="21" t="n">
        <v>3</v>
      </c>
      <c r="J982" s="21"/>
      <c r="K982" s="22" t="n">
        <v>2</v>
      </c>
      <c r="L982" s="21"/>
      <c r="M982" s="21"/>
      <c r="N982" s="21"/>
      <c r="O982" s="21"/>
      <c r="P982" s="21"/>
      <c r="Q982" s="21"/>
      <c r="R982" s="21"/>
    </row>
    <row r="983" s="20" customFormat="true" ht="15.75" hidden="false" customHeight="false" outlineLevel="0" collapsed="false">
      <c r="A983" s="21" t="s">
        <v>46</v>
      </c>
      <c r="B983" s="21" t="n">
        <f aca="false">B982+B981+B980+B979+B978+B977+B976+B975+B974+B973+B972</f>
        <v>0</v>
      </c>
      <c r="C983" s="21" t="n">
        <f aca="false">C982+C981+C980+C979+C978+C977+C976+C975+C974+C973+C972</f>
        <v>0</v>
      </c>
      <c r="D983" s="21" t="n">
        <f aca="false">D982+D981+D980+D979+D978+D977+D976+D975+D974+D973+D972</f>
        <v>0</v>
      </c>
      <c r="E983" s="21" t="n">
        <f aca="false">E982+E981+E980+E979+E978+E977+E976+E975+E974+E973+E972</f>
        <v>0</v>
      </c>
      <c r="F983" s="21" t="n">
        <f aca="false">F982+F981+F980+F979+F978+F977+F976+F975+F974+F973+F972</f>
        <v>0</v>
      </c>
      <c r="G983" s="21" t="n">
        <f aca="false">G982+G981+G980+G979+G978+G977+G976+G975+G974+G973+G972</f>
        <v>0</v>
      </c>
      <c r="H983" s="21" t="n">
        <f aca="false">H982+H981+H980+H979+H978+H977+H976+H975+H974+H973+H972</f>
        <v>0</v>
      </c>
      <c r="I983" s="21" t="n">
        <f aca="false">I982+I981+I980+I979+I978+I977+I976+I975+I974+I973+I972</f>
        <v>232</v>
      </c>
      <c r="J983" s="21" t="n">
        <f aca="false">J982+J981+J980+J979+J978+J977+J976+J975+J974+J973+J972</f>
        <v>15</v>
      </c>
      <c r="K983" s="21" t="n">
        <f aca="false">K982+K981+K980+K979+K978+K977+K976+K975+K974+K973+K972</f>
        <v>127</v>
      </c>
      <c r="L983" s="21" t="n">
        <f aca="false">L982+L981+L980+L979+L978+L977+L976+L975+L974+L973+L972</f>
        <v>14</v>
      </c>
      <c r="M983" s="21" t="n">
        <f aca="false">M982+M981+M980+M979+M978+M977+M976+M975+M974+M973+M972</f>
        <v>0</v>
      </c>
      <c r="N983" s="21" t="n">
        <f aca="false">N982+N981+N980+N979+N978+N977+N976+N975+N974+N973+N972</f>
        <v>0</v>
      </c>
      <c r="O983" s="21" t="n">
        <f aca="false">O982+O981+O980+O979+O978+O977+O976+O975+O974+O973+O972</f>
        <v>0</v>
      </c>
      <c r="P983" s="21" t="n">
        <f aca="false">P982+P981+P980+P979+P978+P977+P976+P975+P974+P973+P972</f>
        <v>0</v>
      </c>
      <c r="Q983" s="21" t="n">
        <f aca="false">Q982+Q981+Q980+Q979+Q978+Q977+Q976+Q975+Q974+Q973+Q972</f>
        <v>50</v>
      </c>
      <c r="R983" s="21" t="n">
        <f aca="false">R982+R981+R980+R979+R978+R977+R976+R975+R974+R973+R972</f>
        <v>0</v>
      </c>
    </row>
    <row r="984" s="20" customFormat="true" ht="15.75" hidden="false" customHeight="false" outlineLevel="0" collapsed="false">
      <c r="A984" s="21" t="s">
        <v>905</v>
      </c>
      <c r="B984" s="21"/>
      <c r="C984" s="21"/>
      <c r="D984" s="21"/>
      <c r="E984" s="21"/>
      <c r="F984" s="21"/>
      <c r="G984" s="21"/>
      <c r="H984" s="21"/>
      <c r="I984" s="21" t="n">
        <v>22</v>
      </c>
      <c r="J984" s="21"/>
      <c r="K984" s="21" t="n">
        <v>22</v>
      </c>
      <c r="L984" s="21" t="n">
        <v>2</v>
      </c>
      <c r="M984" s="21"/>
      <c r="N984" s="21"/>
      <c r="O984" s="21"/>
      <c r="P984" s="21"/>
      <c r="Q984" s="21"/>
      <c r="R984" s="21"/>
    </row>
    <row r="985" s="20" customFormat="true" ht="15.75" hidden="false" customHeight="false" outlineLevel="0" collapsed="false">
      <c r="A985" s="21" t="s">
        <v>906</v>
      </c>
      <c r="B985" s="21"/>
      <c r="C985" s="21"/>
      <c r="D985" s="21"/>
      <c r="E985" s="21"/>
      <c r="F985" s="21"/>
      <c r="G985" s="21"/>
      <c r="H985" s="21"/>
      <c r="I985" s="21" t="n">
        <v>35</v>
      </c>
      <c r="J985" s="21"/>
      <c r="K985" s="22" t="n">
        <v>11</v>
      </c>
      <c r="L985" s="21"/>
      <c r="M985" s="21"/>
      <c r="N985" s="21"/>
      <c r="O985" s="21"/>
      <c r="P985" s="21"/>
      <c r="Q985" s="21" t="n">
        <v>6</v>
      </c>
      <c r="R985" s="21"/>
    </row>
    <row r="986" s="20" customFormat="true" ht="15.75" hidden="false" customHeight="false" outlineLevel="0" collapsed="false">
      <c r="A986" s="21" t="s">
        <v>54</v>
      </c>
      <c r="B986" s="21" t="n">
        <f aca="false">B985+B984</f>
        <v>0</v>
      </c>
      <c r="C986" s="21" t="n">
        <f aca="false">C985+C984</f>
        <v>0</v>
      </c>
      <c r="D986" s="21" t="n">
        <f aca="false">D985+D984</f>
        <v>0</v>
      </c>
      <c r="E986" s="21" t="n">
        <f aca="false">E985+E984</f>
        <v>0</v>
      </c>
      <c r="F986" s="21" t="n">
        <f aca="false">F985+F984</f>
        <v>0</v>
      </c>
      <c r="G986" s="21" t="n">
        <f aca="false">G985+G984</f>
        <v>0</v>
      </c>
      <c r="H986" s="21" t="n">
        <f aca="false">H985+H984</f>
        <v>0</v>
      </c>
      <c r="I986" s="21" t="n">
        <f aca="false">I985+I984</f>
        <v>57</v>
      </c>
      <c r="J986" s="21" t="n">
        <f aca="false">J985+J984</f>
        <v>0</v>
      </c>
      <c r="K986" s="21" t="n">
        <f aca="false">K985+K984</f>
        <v>33</v>
      </c>
      <c r="L986" s="21" t="n">
        <f aca="false">L985+L984</f>
        <v>2</v>
      </c>
      <c r="M986" s="21" t="n">
        <f aca="false">M985+M984</f>
        <v>0</v>
      </c>
      <c r="N986" s="21" t="n">
        <f aca="false">N985+N984</f>
        <v>0</v>
      </c>
      <c r="O986" s="21" t="n">
        <f aca="false">O985+O984</f>
        <v>0</v>
      </c>
      <c r="P986" s="21" t="n">
        <f aca="false">P985+P984</f>
        <v>0</v>
      </c>
      <c r="Q986" s="21" t="n">
        <f aca="false">Q985+Q984</f>
        <v>6</v>
      </c>
      <c r="R986" s="21" t="n">
        <f aca="false">R985+R984</f>
        <v>0</v>
      </c>
    </row>
    <row r="987" s="20" customFormat="true" ht="15.75" hidden="false" customHeight="false" outlineLevel="0" collapsed="false">
      <c r="A987" s="21" t="s">
        <v>55</v>
      </c>
      <c r="B987" s="21" t="n">
        <f aca="false">B986+B983+B971</f>
        <v>0</v>
      </c>
      <c r="C987" s="21" t="n">
        <f aca="false">C986+C983+C971</f>
        <v>12</v>
      </c>
      <c r="D987" s="21" t="n">
        <f aca="false">D986+D983+D971</f>
        <v>1</v>
      </c>
      <c r="E987" s="21" t="n">
        <f aca="false">E986+E983+E971</f>
        <v>0</v>
      </c>
      <c r="F987" s="21" t="n">
        <f aca="false">F986+F983+F971</f>
        <v>0</v>
      </c>
      <c r="G987" s="21" t="n">
        <f aca="false">G986+G983+G971</f>
        <v>0</v>
      </c>
      <c r="H987" s="21" t="n">
        <f aca="false">H986+H983+H971</f>
        <v>0</v>
      </c>
      <c r="I987" s="21" t="n">
        <f aca="false">I986+I983+I971</f>
        <v>377</v>
      </c>
      <c r="J987" s="21" t="n">
        <f aca="false">J986+J983+J971</f>
        <v>17</v>
      </c>
      <c r="K987" s="21" t="n">
        <f aca="false">K986+K983+K971</f>
        <v>264</v>
      </c>
      <c r="L987" s="21" t="n">
        <f aca="false">L986+L983+L971</f>
        <v>21</v>
      </c>
      <c r="M987" s="21" t="n">
        <f aca="false">M986+M983+M971</f>
        <v>0</v>
      </c>
      <c r="N987" s="21" t="n">
        <f aca="false">N986+N983+N971</f>
        <v>0</v>
      </c>
      <c r="O987" s="21" t="n">
        <f aca="false">O986+O983+O971</f>
        <v>0</v>
      </c>
      <c r="P987" s="21" t="n">
        <f aca="false">P986+P983+P971</f>
        <v>0</v>
      </c>
      <c r="Q987" s="21" t="n">
        <f aca="false">Q986+Q983+Q971</f>
        <v>56</v>
      </c>
      <c r="R987" s="21" t="n">
        <f aca="false">R986+R983+R971</f>
        <v>0</v>
      </c>
    </row>
    <row r="988" s="20" customFormat="true" ht="18" hidden="false" customHeight="true" outlineLevel="0" collapsed="false">
      <c r="A988" s="19" t="s">
        <v>907</v>
      </c>
      <c r="B988" s="19"/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19"/>
      <c r="R988" s="19"/>
    </row>
    <row r="989" s="20" customFormat="true" ht="15.75" hidden="false" customHeight="false" outlineLevel="0" collapsed="false">
      <c r="A989" s="45" t="s">
        <v>908</v>
      </c>
      <c r="B989" s="33"/>
      <c r="C989" s="33"/>
      <c r="D989" s="33"/>
      <c r="E989" s="33"/>
      <c r="F989" s="33"/>
      <c r="G989" s="33"/>
      <c r="H989" s="33"/>
      <c r="I989" s="33" t="n">
        <v>20</v>
      </c>
      <c r="J989" s="33"/>
      <c r="K989" s="33"/>
      <c r="L989" s="33"/>
      <c r="M989" s="33"/>
      <c r="N989" s="33"/>
      <c r="O989" s="33"/>
      <c r="P989" s="33"/>
      <c r="Q989" s="33"/>
      <c r="R989" s="33"/>
    </row>
    <row r="990" s="20" customFormat="true" ht="15.75" hidden="false" customHeight="false" outlineLevel="0" collapsed="false">
      <c r="A990" s="45" t="s">
        <v>909</v>
      </c>
      <c r="B990" s="33"/>
      <c r="C990" s="33"/>
      <c r="D990" s="33"/>
      <c r="E990" s="33"/>
      <c r="F990" s="33"/>
      <c r="G990" s="33"/>
      <c r="H990" s="33"/>
      <c r="I990" s="33" t="n">
        <v>5</v>
      </c>
      <c r="J990" s="33"/>
      <c r="K990" s="33"/>
      <c r="L990" s="33"/>
      <c r="M990" s="33"/>
      <c r="N990" s="33"/>
      <c r="O990" s="33"/>
      <c r="P990" s="33"/>
      <c r="Q990" s="33"/>
      <c r="R990" s="33"/>
    </row>
    <row r="991" s="20" customFormat="true" ht="15" hidden="false" customHeight="true" outlineLevel="0" collapsed="false">
      <c r="A991" s="45" t="s">
        <v>910</v>
      </c>
      <c r="B991" s="33"/>
      <c r="C991" s="33"/>
      <c r="D991" s="33"/>
      <c r="E991" s="33"/>
      <c r="F991" s="33"/>
      <c r="G991" s="33"/>
      <c r="H991" s="33"/>
      <c r="I991" s="33" t="n">
        <v>6</v>
      </c>
      <c r="J991" s="33"/>
      <c r="K991" s="33"/>
      <c r="L991" s="33"/>
      <c r="M991" s="33"/>
      <c r="N991" s="33"/>
      <c r="O991" s="33"/>
      <c r="P991" s="33"/>
      <c r="Q991" s="33"/>
      <c r="R991" s="33"/>
    </row>
    <row r="992" s="20" customFormat="true" ht="15" hidden="false" customHeight="true" outlineLevel="0" collapsed="false">
      <c r="A992" s="45" t="s">
        <v>911</v>
      </c>
      <c r="B992" s="33"/>
      <c r="C992" s="33"/>
      <c r="D992" s="33"/>
      <c r="E992" s="33"/>
      <c r="F992" s="33"/>
      <c r="G992" s="33"/>
      <c r="H992" s="33"/>
      <c r="I992" s="33" t="n">
        <v>6</v>
      </c>
      <c r="J992" s="33"/>
      <c r="K992" s="33"/>
      <c r="L992" s="33"/>
      <c r="M992" s="33"/>
      <c r="N992" s="33"/>
      <c r="O992" s="33"/>
      <c r="P992" s="33"/>
      <c r="Q992" s="33"/>
      <c r="R992" s="33"/>
    </row>
    <row r="993" s="20" customFormat="true" ht="15.75" hidden="false" customHeight="false" outlineLevel="0" collapsed="false">
      <c r="A993" s="45" t="s">
        <v>912</v>
      </c>
      <c r="B993" s="33"/>
      <c r="C993" s="33"/>
      <c r="D993" s="33"/>
      <c r="E993" s="33"/>
      <c r="F993" s="33"/>
      <c r="G993" s="33"/>
      <c r="H993" s="33"/>
      <c r="I993" s="33" t="n">
        <v>5</v>
      </c>
      <c r="J993" s="33"/>
      <c r="K993" s="33"/>
      <c r="L993" s="33"/>
      <c r="M993" s="33"/>
      <c r="N993" s="33"/>
      <c r="O993" s="33"/>
      <c r="P993" s="33"/>
      <c r="Q993" s="33"/>
      <c r="R993" s="33"/>
    </row>
    <row r="994" s="20" customFormat="true" ht="15.75" hidden="false" customHeight="false" outlineLevel="0" collapsed="false">
      <c r="A994" s="45" t="s">
        <v>913</v>
      </c>
      <c r="B994" s="33"/>
      <c r="C994" s="33"/>
      <c r="D994" s="33"/>
      <c r="E994" s="33"/>
      <c r="F994" s="33"/>
      <c r="G994" s="33"/>
      <c r="H994" s="33"/>
      <c r="I994" s="33" t="n">
        <v>10</v>
      </c>
      <c r="J994" s="33"/>
      <c r="K994" s="33"/>
      <c r="L994" s="33"/>
      <c r="M994" s="33"/>
      <c r="N994" s="33"/>
      <c r="O994" s="33"/>
      <c r="P994" s="33"/>
      <c r="Q994" s="33"/>
      <c r="R994" s="33"/>
    </row>
    <row r="995" s="20" customFormat="true" ht="15.75" hidden="false" customHeight="false" outlineLevel="0" collapsed="false">
      <c r="A995" s="45" t="s">
        <v>914</v>
      </c>
      <c r="B995" s="33"/>
      <c r="C995" s="33"/>
      <c r="D995" s="33"/>
      <c r="E995" s="33"/>
      <c r="F995" s="33"/>
      <c r="G995" s="33"/>
      <c r="H995" s="33"/>
      <c r="I995" s="33" t="n">
        <v>12</v>
      </c>
      <c r="J995" s="33"/>
      <c r="K995" s="33"/>
      <c r="L995" s="33"/>
      <c r="M995" s="33"/>
      <c r="N995" s="33"/>
      <c r="O995" s="33"/>
      <c r="P995" s="33"/>
      <c r="Q995" s="33"/>
      <c r="R995" s="33"/>
    </row>
    <row r="996" s="20" customFormat="true" ht="15.75" hidden="false" customHeight="false" outlineLevel="0" collapsed="false">
      <c r="A996" s="45" t="s">
        <v>915</v>
      </c>
      <c r="B996" s="33"/>
      <c r="C996" s="33"/>
      <c r="D996" s="33"/>
      <c r="E996" s="33"/>
      <c r="F996" s="33"/>
      <c r="G996" s="33"/>
      <c r="H996" s="33"/>
      <c r="I996" s="33" t="n">
        <v>10</v>
      </c>
      <c r="J996" s="33"/>
      <c r="K996" s="33"/>
      <c r="L996" s="33"/>
      <c r="M996" s="33"/>
      <c r="N996" s="33"/>
      <c r="O996" s="33"/>
      <c r="P996" s="33"/>
      <c r="Q996" s="33"/>
      <c r="R996" s="33"/>
    </row>
    <row r="997" s="20" customFormat="true" ht="15.75" hidden="false" customHeight="false" outlineLevel="0" collapsed="false">
      <c r="A997" s="24" t="s">
        <v>328</v>
      </c>
      <c r="B997" s="33" t="n">
        <f aca="false">SUM(B989:B996)</f>
        <v>0</v>
      </c>
      <c r="C997" s="33" t="n">
        <f aca="false">SUM(C989:C996)</f>
        <v>0</v>
      </c>
      <c r="D997" s="33" t="n">
        <f aca="false">SUM(D989:D996)</f>
        <v>0</v>
      </c>
      <c r="E997" s="33" t="n">
        <f aca="false">SUM(E989:E996)</f>
        <v>0</v>
      </c>
      <c r="F997" s="33" t="n">
        <f aca="false">SUM(F989:F996)</f>
        <v>0</v>
      </c>
      <c r="G997" s="33" t="n">
        <f aca="false">SUM(G989:G996)</f>
        <v>0</v>
      </c>
      <c r="H997" s="33" t="n">
        <f aca="false">SUM(H989:H996)</f>
        <v>0</v>
      </c>
      <c r="I997" s="33" t="n">
        <f aca="false">SUM(I989:I996)</f>
        <v>74</v>
      </c>
      <c r="J997" s="33" t="n">
        <f aca="false">SUM(J989:J996)</f>
        <v>0</v>
      </c>
      <c r="K997" s="33" t="n">
        <f aca="false">SUM(K989:K996)</f>
        <v>0</v>
      </c>
      <c r="L997" s="33" t="n">
        <f aca="false">SUM(L989:L996)</f>
        <v>0</v>
      </c>
      <c r="M997" s="33" t="n">
        <f aca="false">SUM(M989:M996)</f>
        <v>0</v>
      </c>
      <c r="N997" s="33" t="n">
        <f aca="false">SUM(N989:N996)</f>
        <v>0</v>
      </c>
      <c r="O997" s="33" t="n">
        <f aca="false">SUM(O989:O996)</f>
        <v>0</v>
      </c>
      <c r="P997" s="33" t="n">
        <f aca="false">SUM(P989:P996)</f>
        <v>0</v>
      </c>
      <c r="Q997" s="33" t="n">
        <f aca="false">SUM(Q989:Q996)</f>
        <v>0</v>
      </c>
      <c r="R997" s="33" t="n">
        <f aca="false">SUM(R989:R996)</f>
        <v>0</v>
      </c>
    </row>
    <row r="998" s="20" customFormat="true" ht="15.75" hidden="false" customHeight="false" outlineLevel="0" collapsed="false">
      <c r="A998" s="21" t="s">
        <v>916</v>
      </c>
      <c r="B998" s="22"/>
      <c r="C998" s="22"/>
      <c r="D998" s="22"/>
      <c r="E998" s="22"/>
      <c r="F998" s="22"/>
      <c r="G998" s="22"/>
      <c r="H998" s="22"/>
      <c r="I998" s="22" t="n">
        <v>8</v>
      </c>
      <c r="J998" s="22"/>
      <c r="K998" s="22"/>
      <c r="L998" s="22"/>
      <c r="M998" s="22"/>
      <c r="N998" s="22"/>
      <c r="O998" s="22"/>
      <c r="P998" s="22"/>
      <c r="Q998" s="22"/>
      <c r="R998" s="22"/>
    </row>
    <row r="999" s="20" customFormat="true" ht="15.75" hidden="false" customHeight="false" outlineLevel="0" collapsed="false">
      <c r="A999" s="21" t="s">
        <v>917</v>
      </c>
      <c r="B999" s="22" t="n">
        <v>2</v>
      </c>
      <c r="C999" s="22"/>
      <c r="D999" s="22"/>
      <c r="E999" s="22"/>
      <c r="F999" s="22"/>
      <c r="G999" s="22"/>
      <c r="H999" s="22"/>
      <c r="I999" s="22" t="n">
        <v>10</v>
      </c>
      <c r="J999" s="22"/>
      <c r="K999" s="22"/>
      <c r="L999" s="22"/>
      <c r="M999" s="22"/>
      <c r="N999" s="22"/>
      <c r="O999" s="22"/>
      <c r="P999" s="22"/>
      <c r="Q999" s="22"/>
      <c r="R999" s="22"/>
    </row>
    <row r="1000" s="20" customFormat="true" ht="15.75" hidden="false" customHeight="false" outlineLevel="0" collapsed="false">
      <c r="A1000" s="21" t="s">
        <v>918</v>
      </c>
      <c r="B1000" s="22"/>
      <c r="C1000" s="22"/>
      <c r="D1000" s="22"/>
      <c r="E1000" s="22"/>
      <c r="F1000" s="22"/>
      <c r="G1000" s="22"/>
      <c r="H1000" s="22"/>
      <c r="I1000" s="22" t="n">
        <v>20</v>
      </c>
      <c r="J1000" s="22"/>
      <c r="K1000" s="22"/>
      <c r="L1000" s="22"/>
      <c r="M1000" s="22"/>
      <c r="N1000" s="22"/>
      <c r="O1000" s="22"/>
      <c r="P1000" s="22"/>
      <c r="Q1000" s="22"/>
      <c r="R1000" s="22"/>
    </row>
    <row r="1001" s="20" customFormat="true" ht="15.75" hidden="false" customHeight="false" outlineLevel="0" collapsed="false">
      <c r="A1001" s="21" t="s">
        <v>919</v>
      </c>
      <c r="B1001" s="22"/>
      <c r="C1001" s="22"/>
      <c r="D1001" s="22"/>
      <c r="E1001" s="22"/>
      <c r="F1001" s="22"/>
      <c r="G1001" s="22"/>
      <c r="H1001" s="22"/>
      <c r="I1001" s="22" t="n">
        <v>10</v>
      </c>
      <c r="J1001" s="22"/>
      <c r="K1001" s="22"/>
      <c r="L1001" s="22"/>
      <c r="M1001" s="22"/>
      <c r="N1001" s="22"/>
      <c r="O1001" s="22"/>
      <c r="P1001" s="22"/>
      <c r="Q1001" s="22"/>
      <c r="R1001" s="22"/>
    </row>
    <row r="1002" s="20" customFormat="true" ht="15.75" hidden="false" customHeight="false" outlineLevel="0" collapsed="false">
      <c r="A1002" s="21" t="s">
        <v>920</v>
      </c>
      <c r="B1002" s="22"/>
      <c r="C1002" s="22"/>
      <c r="D1002" s="22"/>
      <c r="E1002" s="22"/>
      <c r="F1002" s="22"/>
      <c r="G1002" s="22"/>
      <c r="H1002" s="22"/>
      <c r="I1002" s="22" t="n">
        <v>20</v>
      </c>
      <c r="J1002" s="22"/>
      <c r="K1002" s="22"/>
      <c r="L1002" s="22"/>
      <c r="M1002" s="22"/>
      <c r="N1002" s="22"/>
      <c r="O1002" s="22"/>
      <c r="P1002" s="22"/>
      <c r="Q1002" s="22"/>
      <c r="R1002" s="22"/>
    </row>
    <row r="1003" s="20" customFormat="true" ht="15.75" hidden="false" customHeight="false" outlineLevel="0" collapsed="false">
      <c r="A1003" s="21" t="s">
        <v>921</v>
      </c>
      <c r="B1003" s="22"/>
      <c r="C1003" s="22"/>
      <c r="D1003" s="22"/>
      <c r="E1003" s="22"/>
      <c r="F1003" s="22"/>
      <c r="G1003" s="22"/>
      <c r="H1003" s="22"/>
      <c r="I1003" s="22" t="n">
        <v>19</v>
      </c>
      <c r="J1003" s="22"/>
      <c r="K1003" s="22"/>
      <c r="L1003" s="22"/>
      <c r="M1003" s="22"/>
      <c r="N1003" s="22"/>
      <c r="O1003" s="22"/>
      <c r="P1003" s="22"/>
      <c r="Q1003" s="22"/>
      <c r="R1003" s="22"/>
    </row>
    <row r="1004" s="20" customFormat="true" ht="15.75" hidden="false" customHeight="false" outlineLevel="0" collapsed="false">
      <c r="A1004" s="21" t="s">
        <v>922</v>
      </c>
      <c r="B1004" s="22"/>
      <c r="C1004" s="22"/>
      <c r="D1004" s="22"/>
      <c r="E1004" s="22"/>
      <c r="F1004" s="22"/>
      <c r="G1004" s="22"/>
      <c r="H1004" s="22"/>
      <c r="I1004" s="22" t="n">
        <v>20</v>
      </c>
      <c r="J1004" s="22"/>
      <c r="K1004" s="22"/>
      <c r="L1004" s="22"/>
      <c r="M1004" s="22"/>
      <c r="N1004" s="22"/>
      <c r="O1004" s="22"/>
      <c r="P1004" s="22"/>
      <c r="Q1004" s="22"/>
      <c r="R1004" s="22"/>
    </row>
    <row r="1005" s="20" customFormat="true" ht="15.75" hidden="false" customHeight="false" outlineLevel="0" collapsed="false">
      <c r="A1005" s="21" t="s">
        <v>923</v>
      </c>
      <c r="B1005" s="22"/>
      <c r="C1005" s="22"/>
      <c r="D1005" s="22"/>
      <c r="E1005" s="22"/>
      <c r="F1005" s="22"/>
      <c r="G1005" s="22"/>
      <c r="H1005" s="22"/>
      <c r="I1005" s="22" t="n">
        <v>11</v>
      </c>
      <c r="J1005" s="22"/>
      <c r="K1005" s="22"/>
      <c r="L1005" s="22"/>
      <c r="M1005" s="22"/>
      <c r="N1005" s="22"/>
      <c r="O1005" s="22"/>
      <c r="P1005" s="22"/>
      <c r="Q1005" s="22"/>
      <c r="R1005" s="22"/>
    </row>
    <row r="1006" s="20" customFormat="true" ht="15.75" hidden="false" customHeight="false" outlineLevel="0" collapsed="false">
      <c r="A1006" s="21" t="s">
        <v>924</v>
      </c>
      <c r="B1006" s="22"/>
      <c r="C1006" s="22"/>
      <c r="D1006" s="22"/>
      <c r="E1006" s="22"/>
      <c r="F1006" s="22"/>
      <c r="G1006" s="22"/>
      <c r="H1006" s="22"/>
      <c r="I1006" s="22" t="n">
        <v>25</v>
      </c>
      <c r="J1006" s="22"/>
      <c r="K1006" s="22"/>
      <c r="L1006" s="22"/>
      <c r="M1006" s="22"/>
      <c r="N1006" s="22"/>
      <c r="O1006" s="22"/>
      <c r="P1006" s="22"/>
      <c r="Q1006" s="22"/>
      <c r="R1006" s="22"/>
    </row>
    <row r="1007" s="20" customFormat="true" ht="15.75" hidden="false" customHeight="false" outlineLevel="0" collapsed="false">
      <c r="A1007" s="21" t="s">
        <v>925</v>
      </c>
      <c r="B1007" s="22"/>
      <c r="C1007" s="22"/>
      <c r="D1007" s="22"/>
      <c r="E1007" s="22"/>
      <c r="F1007" s="22"/>
      <c r="G1007" s="22"/>
      <c r="H1007" s="22"/>
      <c r="I1007" s="22" t="n">
        <v>15</v>
      </c>
      <c r="J1007" s="22"/>
      <c r="K1007" s="22"/>
      <c r="L1007" s="22"/>
      <c r="M1007" s="22"/>
      <c r="N1007" s="22"/>
      <c r="O1007" s="22"/>
      <c r="P1007" s="22"/>
      <c r="Q1007" s="22"/>
      <c r="R1007" s="22"/>
    </row>
    <row r="1008" s="20" customFormat="true" ht="15.75" hidden="false" customHeight="false" outlineLevel="0" collapsed="false">
      <c r="A1008" s="21" t="s">
        <v>926</v>
      </c>
      <c r="B1008" s="22"/>
      <c r="C1008" s="22"/>
      <c r="D1008" s="22"/>
      <c r="E1008" s="22"/>
      <c r="F1008" s="22"/>
      <c r="G1008" s="22"/>
      <c r="H1008" s="22"/>
      <c r="I1008" s="22" t="n">
        <v>20</v>
      </c>
      <c r="J1008" s="22"/>
      <c r="K1008" s="22"/>
      <c r="L1008" s="22"/>
      <c r="M1008" s="22"/>
      <c r="N1008" s="22"/>
      <c r="O1008" s="22"/>
      <c r="P1008" s="22"/>
      <c r="Q1008" s="22"/>
      <c r="R1008" s="22"/>
    </row>
    <row r="1009" s="20" customFormat="true" ht="15.75" hidden="false" customHeight="false" outlineLevel="0" collapsed="false">
      <c r="A1009" s="21" t="s">
        <v>927</v>
      </c>
      <c r="B1009" s="22"/>
      <c r="C1009" s="22"/>
      <c r="D1009" s="22"/>
      <c r="E1009" s="22"/>
      <c r="F1009" s="22"/>
      <c r="G1009" s="22"/>
      <c r="H1009" s="22"/>
      <c r="I1009" s="22" t="n">
        <v>5</v>
      </c>
      <c r="J1009" s="22"/>
      <c r="K1009" s="22"/>
      <c r="L1009" s="22"/>
      <c r="M1009" s="22"/>
      <c r="N1009" s="22"/>
      <c r="O1009" s="22"/>
      <c r="P1009" s="22"/>
      <c r="Q1009" s="22"/>
      <c r="R1009" s="22"/>
    </row>
    <row r="1010" s="20" customFormat="true" ht="15.75" hidden="false" customHeight="false" outlineLevel="0" collapsed="false">
      <c r="A1010" s="21" t="s">
        <v>928</v>
      </c>
      <c r="B1010" s="22"/>
      <c r="C1010" s="22"/>
      <c r="D1010" s="22"/>
      <c r="E1010" s="22"/>
      <c r="F1010" s="22"/>
      <c r="G1010" s="22"/>
      <c r="H1010" s="22"/>
      <c r="I1010" s="22" t="n">
        <v>12</v>
      </c>
      <c r="J1010" s="22"/>
      <c r="K1010" s="22"/>
      <c r="L1010" s="22"/>
      <c r="M1010" s="22"/>
      <c r="N1010" s="22"/>
      <c r="O1010" s="22"/>
      <c r="P1010" s="22"/>
      <c r="Q1010" s="22"/>
      <c r="R1010" s="22"/>
    </row>
    <row r="1011" s="20" customFormat="true" ht="15.75" hidden="false" customHeight="false" outlineLevel="0" collapsed="false">
      <c r="A1011" s="21" t="s">
        <v>80</v>
      </c>
      <c r="B1011" s="22" t="n">
        <f aca="false">SUM(B998:B1010)</f>
        <v>2</v>
      </c>
      <c r="C1011" s="22" t="n">
        <f aca="false">SUM(C998:C1010)</f>
        <v>0</v>
      </c>
      <c r="D1011" s="22" t="n">
        <f aca="false">SUM(D998:D1010)</f>
        <v>0</v>
      </c>
      <c r="E1011" s="22" t="n">
        <f aca="false">SUM(E998:E1010)</f>
        <v>0</v>
      </c>
      <c r="F1011" s="22" t="n">
        <f aca="false">SUM(F998:F1010)</f>
        <v>0</v>
      </c>
      <c r="G1011" s="22" t="n">
        <f aca="false">SUM(G998:G1010)</f>
        <v>0</v>
      </c>
      <c r="H1011" s="22" t="n">
        <f aca="false">SUM(H998:H1010)</f>
        <v>0</v>
      </c>
      <c r="I1011" s="22" t="n">
        <f aca="false">SUM(I998:I1010)</f>
        <v>195</v>
      </c>
      <c r="J1011" s="22" t="n">
        <f aca="false">SUM(J998:J1010)</f>
        <v>0</v>
      </c>
      <c r="K1011" s="22" t="n">
        <f aca="false">SUM(K998:K1010)</f>
        <v>0</v>
      </c>
      <c r="L1011" s="22" t="n">
        <f aca="false">SUM(L998:L1010)</f>
        <v>0</v>
      </c>
      <c r="M1011" s="22" t="n">
        <f aca="false">SUM(M998:M1010)</f>
        <v>0</v>
      </c>
      <c r="N1011" s="22" t="n">
        <f aca="false">SUM(N998:N1010)</f>
        <v>0</v>
      </c>
      <c r="O1011" s="22" t="n">
        <f aca="false">SUM(O998:O1010)</f>
        <v>0</v>
      </c>
      <c r="P1011" s="22" t="n">
        <f aca="false">SUM(P998:P1010)</f>
        <v>0</v>
      </c>
      <c r="Q1011" s="22" t="n">
        <f aca="false">SUM(Q998:Q1010)</f>
        <v>0</v>
      </c>
      <c r="R1011" s="22" t="n">
        <f aca="false">SUM(R998:R1010)</f>
        <v>0</v>
      </c>
    </row>
    <row r="1012" s="20" customFormat="true" ht="15.75" hidden="false" customHeight="false" outlineLevel="0" collapsed="false">
      <c r="A1012" s="49" t="s">
        <v>929</v>
      </c>
      <c r="B1012" s="21"/>
      <c r="C1012" s="21" t="n">
        <v>4</v>
      </c>
      <c r="D1012" s="21"/>
      <c r="E1012" s="21"/>
      <c r="F1012" s="21"/>
      <c r="G1012" s="21"/>
      <c r="H1012" s="21"/>
      <c r="I1012" s="21" t="n">
        <v>20</v>
      </c>
      <c r="J1012" s="21"/>
      <c r="K1012" s="22"/>
      <c r="L1012" s="21"/>
      <c r="M1012" s="21"/>
      <c r="N1012" s="21"/>
      <c r="O1012" s="21"/>
      <c r="P1012" s="21"/>
      <c r="Q1012" s="21"/>
      <c r="R1012" s="21"/>
    </row>
    <row r="1013" s="20" customFormat="true" ht="15.75" hidden="false" customHeight="false" outlineLevel="0" collapsed="false">
      <c r="A1013" s="21" t="s">
        <v>930</v>
      </c>
      <c r="B1013" s="24"/>
      <c r="C1013" s="21"/>
      <c r="D1013" s="21"/>
      <c r="E1013" s="21"/>
      <c r="F1013" s="21"/>
      <c r="G1013" s="21"/>
      <c r="H1013" s="21"/>
      <c r="I1013" s="21" t="n">
        <v>4</v>
      </c>
      <c r="J1013" s="21"/>
      <c r="K1013" s="22"/>
      <c r="L1013" s="21"/>
      <c r="M1013" s="21"/>
      <c r="N1013" s="21"/>
      <c r="O1013" s="21"/>
      <c r="P1013" s="21"/>
      <c r="Q1013" s="21"/>
      <c r="R1013" s="21"/>
    </row>
    <row r="1014" s="20" customFormat="true" ht="15.75" hidden="false" customHeight="false" outlineLevel="0" collapsed="false">
      <c r="A1014" s="21" t="s">
        <v>931</v>
      </c>
      <c r="B1014" s="24" t="n">
        <v>1</v>
      </c>
      <c r="C1014" s="21"/>
      <c r="D1014" s="21"/>
      <c r="E1014" s="21"/>
      <c r="F1014" s="21"/>
      <c r="G1014" s="21"/>
      <c r="H1014" s="21"/>
      <c r="I1014" s="21" t="n">
        <v>22</v>
      </c>
      <c r="J1014" s="21"/>
      <c r="K1014" s="22"/>
      <c r="L1014" s="21"/>
      <c r="M1014" s="21"/>
      <c r="N1014" s="21"/>
      <c r="O1014" s="21"/>
      <c r="P1014" s="21"/>
      <c r="Q1014" s="21"/>
      <c r="R1014" s="21"/>
    </row>
    <row r="1015" s="20" customFormat="true" ht="15.75" hidden="false" customHeight="false" outlineLevel="0" collapsed="false">
      <c r="A1015" s="21" t="s">
        <v>932</v>
      </c>
      <c r="B1015" s="24"/>
      <c r="C1015" s="21"/>
      <c r="D1015" s="21"/>
      <c r="E1015" s="21"/>
      <c r="F1015" s="21"/>
      <c r="G1015" s="21"/>
      <c r="H1015" s="21"/>
      <c r="I1015" s="21" t="n">
        <v>30</v>
      </c>
      <c r="J1015" s="21"/>
      <c r="K1015" s="22"/>
      <c r="L1015" s="21"/>
      <c r="M1015" s="21"/>
      <c r="N1015" s="21"/>
      <c r="O1015" s="21"/>
      <c r="P1015" s="21"/>
      <c r="Q1015" s="21"/>
      <c r="R1015" s="21"/>
    </row>
    <row r="1016" s="20" customFormat="true" ht="15.75" hidden="false" customHeight="false" outlineLevel="0" collapsed="false">
      <c r="A1016" s="21" t="s">
        <v>933</v>
      </c>
      <c r="B1016" s="24"/>
      <c r="C1016" s="21"/>
      <c r="D1016" s="21"/>
      <c r="E1016" s="21"/>
      <c r="F1016" s="21"/>
      <c r="G1016" s="21"/>
      <c r="H1016" s="21"/>
      <c r="I1016" s="21" t="n">
        <v>12</v>
      </c>
      <c r="J1016" s="21"/>
      <c r="K1016" s="22"/>
      <c r="L1016" s="21"/>
      <c r="M1016" s="21"/>
      <c r="N1016" s="21"/>
      <c r="O1016" s="21"/>
      <c r="P1016" s="21"/>
      <c r="Q1016" s="21"/>
      <c r="R1016" s="21"/>
    </row>
    <row r="1017" s="20" customFormat="true" ht="15.75" hidden="false" customHeight="false" outlineLevel="0" collapsed="false">
      <c r="A1017" s="21" t="s">
        <v>934</v>
      </c>
      <c r="B1017" s="24"/>
      <c r="C1017" s="21"/>
      <c r="D1017" s="21"/>
      <c r="E1017" s="21"/>
      <c r="F1017" s="21"/>
      <c r="G1017" s="21"/>
      <c r="H1017" s="21"/>
      <c r="I1017" s="21" t="n">
        <v>20</v>
      </c>
      <c r="J1017" s="21"/>
      <c r="K1017" s="22"/>
      <c r="L1017" s="21"/>
      <c r="M1017" s="21"/>
      <c r="N1017" s="21"/>
      <c r="O1017" s="21"/>
      <c r="P1017" s="21"/>
      <c r="Q1017" s="21"/>
      <c r="R1017" s="21"/>
    </row>
    <row r="1018" s="20" customFormat="true" ht="15.75" hidden="false" customHeight="false" outlineLevel="0" collapsed="false">
      <c r="A1018" s="21" t="s">
        <v>935</v>
      </c>
      <c r="B1018" s="24"/>
      <c r="C1018" s="21"/>
      <c r="D1018" s="21"/>
      <c r="E1018" s="21"/>
      <c r="F1018" s="21"/>
      <c r="G1018" s="21"/>
      <c r="H1018" s="21"/>
      <c r="I1018" s="21" t="n">
        <v>15</v>
      </c>
      <c r="J1018" s="21"/>
      <c r="K1018" s="22"/>
      <c r="L1018" s="21"/>
      <c r="M1018" s="21"/>
      <c r="N1018" s="21"/>
      <c r="O1018" s="21"/>
      <c r="P1018" s="21"/>
      <c r="Q1018" s="21"/>
      <c r="R1018" s="21"/>
    </row>
    <row r="1019" s="20" customFormat="true" ht="15.75" hidden="false" customHeight="false" outlineLevel="0" collapsed="false">
      <c r="A1019" s="21" t="s">
        <v>936</v>
      </c>
      <c r="B1019" s="21" t="n">
        <v>4</v>
      </c>
      <c r="C1019" s="21"/>
      <c r="D1019" s="21"/>
      <c r="E1019" s="21"/>
      <c r="F1019" s="21"/>
      <c r="G1019" s="21"/>
      <c r="H1019" s="21"/>
      <c r="I1019" s="21" t="n">
        <v>20</v>
      </c>
      <c r="J1019" s="21"/>
      <c r="K1019" s="22"/>
      <c r="L1019" s="21"/>
      <c r="M1019" s="21"/>
      <c r="N1019" s="21"/>
      <c r="O1019" s="21"/>
      <c r="P1019" s="21"/>
      <c r="Q1019" s="21"/>
      <c r="R1019" s="21"/>
    </row>
    <row r="1020" s="20" customFormat="true" ht="15.75" hidden="false" customHeight="false" outlineLevel="0" collapsed="false">
      <c r="A1020" s="21" t="s">
        <v>937</v>
      </c>
      <c r="B1020" s="24"/>
      <c r="C1020" s="21"/>
      <c r="D1020" s="21"/>
      <c r="E1020" s="21"/>
      <c r="F1020" s="21"/>
      <c r="G1020" s="21"/>
      <c r="H1020" s="21"/>
      <c r="I1020" s="21" t="n">
        <v>20</v>
      </c>
      <c r="J1020" s="21"/>
      <c r="K1020" s="22"/>
      <c r="L1020" s="21"/>
      <c r="M1020" s="21"/>
      <c r="N1020" s="21"/>
      <c r="O1020" s="21"/>
      <c r="P1020" s="21"/>
      <c r="Q1020" s="21"/>
      <c r="R1020" s="21"/>
    </row>
    <row r="1021" s="20" customFormat="true" ht="15.75" hidden="false" customHeight="false" outlineLevel="0" collapsed="false">
      <c r="A1021" s="21" t="s">
        <v>938</v>
      </c>
      <c r="B1021" s="24"/>
      <c r="C1021" s="21"/>
      <c r="D1021" s="21"/>
      <c r="E1021" s="21"/>
      <c r="F1021" s="21"/>
      <c r="G1021" s="21"/>
      <c r="H1021" s="21"/>
      <c r="I1021" s="21" t="n">
        <v>10</v>
      </c>
      <c r="J1021" s="21"/>
      <c r="K1021" s="22"/>
      <c r="L1021" s="21"/>
      <c r="M1021" s="21"/>
      <c r="N1021" s="21"/>
      <c r="O1021" s="21"/>
      <c r="P1021" s="21"/>
      <c r="Q1021" s="21"/>
      <c r="R1021" s="21"/>
    </row>
    <row r="1022" s="20" customFormat="true" ht="15.75" hidden="false" customHeight="false" outlineLevel="0" collapsed="false">
      <c r="A1022" s="21" t="s">
        <v>939</v>
      </c>
      <c r="B1022" s="24"/>
      <c r="C1022" s="21" t="n">
        <v>3</v>
      </c>
      <c r="D1022" s="21"/>
      <c r="E1022" s="21"/>
      <c r="F1022" s="21"/>
      <c r="G1022" s="21"/>
      <c r="H1022" s="21"/>
      <c r="I1022" s="21" t="n">
        <v>12</v>
      </c>
      <c r="J1022" s="21"/>
      <c r="K1022" s="22"/>
      <c r="L1022" s="21"/>
      <c r="M1022" s="21"/>
      <c r="N1022" s="21"/>
      <c r="O1022" s="21"/>
      <c r="P1022" s="21"/>
      <c r="Q1022" s="21"/>
      <c r="R1022" s="21"/>
    </row>
    <row r="1023" s="20" customFormat="true" ht="15.75" hidden="false" customHeight="false" outlineLevel="0" collapsed="false">
      <c r="A1023" s="21" t="s">
        <v>940</v>
      </c>
      <c r="B1023" s="24"/>
      <c r="C1023" s="21"/>
      <c r="D1023" s="21"/>
      <c r="E1023" s="21"/>
      <c r="F1023" s="21"/>
      <c r="G1023" s="21"/>
      <c r="H1023" s="21"/>
      <c r="I1023" s="21" t="n">
        <v>12</v>
      </c>
      <c r="J1023" s="21"/>
      <c r="K1023" s="22"/>
      <c r="L1023" s="21"/>
      <c r="M1023" s="21"/>
      <c r="N1023" s="21"/>
      <c r="O1023" s="21"/>
      <c r="P1023" s="21"/>
      <c r="Q1023" s="21"/>
      <c r="R1023" s="21"/>
    </row>
    <row r="1024" s="20" customFormat="true" ht="15.75" hidden="false" customHeight="false" outlineLevel="0" collapsed="false">
      <c r="A1024" s="21" t="s">
        <v>941</v>
      </c>
      <c r="B1024" s="24"/>
      <c r="C1024" s="21"/>
      <c r="D1024" s="21"/>
      <c r="E1024" s="21"/>
      <c r="F1024" s="21"/>
      <c r="G1024" s="21"/>
      <c r="H1024" s="21"/>
      <c r="I1024" s="21" t="n">
        <v>15</v>
      </c>
      <c r="J1024" s="21"/>
      <c r="K1024" s="22"/>
      <c r="L1024" s="21"/>
      <c r="M1024" s="21"/>
      <c r="N1024" s="21"/>
      <c r="O1024" s="21"/>
      <c r="P1024" s="21" t="n">
        <v>20</v>
      </c>
      <c r="Q1024" s="21" t="n">
        <v>5</v>
      </c>
      <c r="R1024" s="21"/>
    </row>
    <row r="1025" s="20" customFormat="true" ht="15.75" hidden="false" customHeight="false" outlineLevel="0" collapsed="false">
      <c r="A1025" s="24" t="s">
        <v>942</v>
      </c>
      <c r="B1025" s="24"/>
      <c r="C1025" s="21"/>
      <c r="D1025" s="21"/>
      <c r="E1025" s="21"/>
      <c r="F1025" s="21"/>
      <c r="G1025" s="21"/>
      <c r="H1025" s="21"/>
      <c r="I1025" s="21" t="n">
        <v>5</v>
      </c>
      <c r="J1025" s="21"/>
      <c r="K1025" s="22"/>
      <c r="L1025" s="21"/>
      <c r="M1025" s="21"/>
      <c r="N1025" s="21"/>
      <c r="O1025" s="21"/>
      <c r="P1025" s="21"/>
      <c r="Q1025" s="21"/>
      <c r="R1025" s="21"/>
    </row>
    <row r="1026" s="20" customFormat="true" ht="15.75" hidden="false" customHeight="false" outlineLevel="0" collapsed="false">
      <c r="A1026" s="24" t="s">
        <v>943</v>
      </c>
      <c r="B1026" s="24"/>
      <c r="C1026" s="21" t="n">
        <v>3</v>
      </c>
      <c r="D1026" s="21"/>
      <c r="E1026" s="21"/>
      <c r="F1026" s="21"/>
      <c r="G1026" s="21"/>
      <c r="H1026" s="21"/>
      <c r="I1026" s="21" t="n">
        <v>8</v>
      </c>
      <c r="J1026" s="21"/>
      <c r="K1026" s="22"/>
      <c r="L1026" s="21"/>
      <c r="M1026" s="21"/>
      <c r="N1026" s="21"/>
      <c r="O1026" s="21"/>
      <c r="P1026" s="21"/>
      <c r="Q1026" s="21"/>
      <c r="R1026" s="21"/>
    </row>
    <row r="1027" s="20" customFormat="true" ht="15.75" hidden="false" customHeight="false" outlineLevel="0" collapsed="false">
      <c r="A1027" s="21" t="s">
        <v>944</v>
      </c>
      <c r="B1027" s="24"/>
      <c r="C1027" s="21"/>
      <c r="D1027" s="21"/>
      <c r="E1027" s="21"/>
      <c r="F1027" s="21"/>
      <c r="G1027" s="21"/>
      <c r="H1027" s="21"/>
      <c r="I1027" s="21" t="n">
        <v>16</v>
      </c>
      <c r="J1027" s="21"/>
      <c r="K1027" s="22"/>
      <c r="L1027" s="21"/>
      <c r="M1027" s="21"/>
      <c r="N1027" s="21"/>
      <c r="O1027" s="21"/>
      <c r="P1027" s="21"/>
      <c r="Q1027" s="21"/>
      <c r="R1027" s="21"/>
    </row>
    <row r="1028" s="20" customFormat="true" ht="15.75" hidden="false" customHeight="false" outlineLevel="0" collapsed="false">
      <c r="A1028" s="21" t="s">
        <v>945</v>
      </c>
      <c r="B1028" s="24" t="n">
        <v>1</v>
      </c>
      <c r="C1028" s="21" t="n">
        <v>4</v>
      </c>
      <c r="D1028" s="21"/>
      <c r="E1028" s="21" t="n">
        <v>10</v>
      </c>
      <c r="F1028" s="21"/>
      <c r="G1028" s="21"/>
      <c r="H1028" s="21"/>
      <c r="I1028" s="21" t="n">
        <v>6</v>
      </c>
      <c r="J1028" s="21"/>
      <c r="K1028" s="22"/>
      <c r="L1028" s="21"/>
      <c r="M1028" s="21"/>
      <c r="N1028" s="21"/>
      <c r="O1028" s="21"/>
      <c r="P1028" s="21"/>
      <c r="Q1028" s="21"/>
      <c r="R1028" s="21"/>
    </row>
    <row r="1029" s="20" customFormat="true" ht="15.75" hidden="false" customHeight="false" outlineLevel="0" collapsed="false">
      <c r="A1029" s="21" t="s">
        <v>946</v>
      </c>
      <c r="B1029" s="24"/>
      <c r="C1029" s="21"/>
      <c r="D1029" s="21"/>
      <c r="E1029" s="21"/>
      <c r="F1029" s="21"/>
      <c r="G1029" s="21"/>
      <c r="H1029" s="21"/>
      <c r="I1029" s="21" t="n">
        <v>12</v>
      </c>
      <c r="J1029" s="21"/>
      <c r="K1029" s="22"/>
      <c r="L1029" s="21"/>
      <c r="M1029" s="21"/>
      <c r="N1029" s="21"/>
      <c r="O1029" s="21"/>
      <c r="P1029" s="21"/>
      <c r="Q1029" s="21"/>
      <c r="R1029" s="21"/>
    </row>
    <row r="1030" s="20" customFormat="true" ht="15.75" hidden="false" customHeight="false" outlineLevel="0" collapsed="false">
      <c r="A1030" s="21" t="s">
        <v>947</v>
      </c>
      <c r="B1030" s="24" t="n">
        <v>1</v>
      </c>
      <c r="C1030" s="21"/>
      <c r="D1030" s="21"/>
      <c r="E1030" s="21"/>
      <c r="F1030" s="21"/>
      <c r="G1030" s="21"/>
      <c r="H1030" s="21"/>
      <c r="I1030" s="21" t="n">
        <v>15</v>
      </c>
      <c r="J1030" s="21"/>
      <c r="K1030" s="22"/>
      <c r="L1030" s="21"/>
      <c r="M1030" s="21"/>
      <c r="N1030" s="21"/>
      <c r="O1030" s="21"/>
      <c r="P1030" s="21"/>
      <c r="Q1030" s="21"/>
      <c r="R1030" s="21"/>
    </row>
    <row r="1031" s="20" customFormat="true" ht="15.75" hidden="false" customHeight="false" outlineLevel="0" collapsed="false">
      <c r="A1031" s="24" t="s">
        <v>948</v>
      </c>
      <c r="B1031" s="24" t="n">
        <v>1</v>
      </c>
      <c r="C1031" s="21" t="n">
        <v>1</v>
      </c>
      <c r="D1031" s="21"/>
      <c r="E1031" s="21"/>
      <c r="F1031" s="21"/>
      <c r="G1031" s="21"/>
      <c r="H1031" s="21"/>
      <c r="I1031" s="21" t="n">
        <v>2</v>
      </c>
      <c r="J1031" s="21"/>
      <c r="K1031" s="22"/>
      <c r="L1031" s="21"/>
      <c r="M1031" s="21"/>
      <c r="N1031" s="21"/>
      <c r="O1031" s="21"/>
      <c r="P1031" s="21"/>
      <c r="Q1031" s="21"/>
      <c r="R1031" s="21"/>
    </row>
    <row r="1032" s="20" customFormat="true" ht="15.75" hidden="false" customHeight="false" outlineLevel="0" collapsed="false">
      <c r="A1032" s="21" t="s">
        <v>949</v>
      </c>
      <c r="B1032" s="21" t="n">
        <v>1</v>
      </c>
      <c r="C1032" s="21"/>
      <c r="D1032" s="21"/>
      <c r="E1032" s="21"/>
      <c r="F1032" s="21"/>
      <c r="G1032" s="21"/>
      <c r="H1032" s="21"/>
      <c r="I1032" s="21" t="n">
        <v>5</v>
      </c>
      <c r="J1032" s="21"/>
      <c r="K1032" s="22"/>
      <c r="L1032" s="21"/>
      <c r="M1032" s="21"/>
      <c r="N1032" s="21"/>
      <c r="O1032" s="21"/>
      <c r="P1032" s="21"/>
      <c r="Q1032" s="21"/>
      <c r="R1032" s="21"/>
    </row>
    <row r="1033" s="20" customFormat="true" ht="15.75" hidden="false" customHeight="false" outlineLevel="0" collapsed="false">
      <c r="A1033" s="21" t="s">
        <v>950</v>
      </c>
      <c r="B1033" s="24"/>
      <c r="C1033" s="21"/>
      <c r="D1033" s="21"/>
      <c r="E1033" s="21"/>
      <c r="F1033" s="21"/>
      <c r="G1033" s="21"/>
      <c r="H1033" s="21"/>
      <c r="I1033" s="21" t="n">
        <v>10</v>
      </c>
      <c r="J1033" s="21"/>
      <c r="K1033" s="22"/>
      <c r="L1033" s="21"/>
      <c r="M1033" s="21"/>
      <c r="N1033" s="21"/>
      <c r="O1033" s="21"/>
      <c r="P1033" s="21"/>
      <c r="Q1033" s="21"/>
      <c r="R1033" s="21"/>
    </row>
    <row r="1034" s="20" customFormat="true" ht="15.75" hidden="false" customHeight="false" outlineLevel="0" collapsed="false">
      <c r="A1034" s="21" t="s">
        <v>951</v>
      </c>
      <c r="B1034" s="24"/>
      <c r="C1034" s="21" t="n">
        <v>6</v>
      </c>
      <c r="D1034" s="21"/>
      <c r="E1034" s="21"/>
      <c r="F1034" s="21"/>
      <c r="G1034" s="21"/>
      <c r="H1034" s="21"/>
      <c r="I1034" s="21" t="n">
        <v>25</v>
      </c>
      <c r="J1034" s="21"/>
      <c r="K1034" s="22"/>
      <c r="L1034" s="21"/>
      <c r="M1034" s="21"/>
      <c r="N1034" s="21"/>
      <c r="O1034" s="21"/>
      <c r="P1034" s="21"/>
      <c r="Q1034" s="21"/>
      <c r="R1034" s="21"/>
    </row>
    <row r="1035" s="20" customFormat="true" ht="15.75" hidden="false" customHeight="false" outlineLevel="0" collapsed="false">
      <c r="A1035" s="21" t="s">
        <v>952</v>
      </c>
      <c r="B1035" s="24" t="n">
        <v>1</v>
      </c>
      <c r="C1035" s="21"/>
      <c r="D1035" s="21"/>
      <c r="E1035" s="21"/>
      <c r="F1035" s="21"/>
      <c r="G1035" s="21"/>
      <c r="H1035" s="21"/>
      <c r="I1035" s="21" t="n">
        <v>15</v>
      </c>
      <c r="J1035" s="21"/>
      <c r="K1035" s="22"/>
      <c r="L1035" s="21"/>
      <c r="M1035" s="21"/>
      <c r="N1035" s="21"/>
      <c r="O1035" s="21"/>
      <c r="P1035" s="21"/>
      <c r="Q1035" s="21"/>
      <c r="R1035" s="21"/>
    </row>
    <row r="1036" s="20" customFormat="true" ht="15.75" hidden="false" customHeight="false" outlineLevel="0" collapsed="false">
      <c r="A1036" s="21" t="s">
        <v>953</v>
      </c>
      <c r="B1036" s="24"/>
      <c r="C1036" s="21"/>
      <c r="D1036" s="21"/>
      <c r="E1036" s="21"/>
      <c r="F1036" s="21"/>
      <c r="G1036" s="21"/>
      <c r="H1036" s="21"/>
      <c r="I1036" s="21" t="n">
        <v>3</v>
      </c>
      <c r="J1036" s="21"/>
      <c r="K1036" s="22"/>
      <c r="L1036" s="21"/>
      <c r="M1036" s="21"/>
      <c r="N1036" s="21"/>
      <c r="O1036" s="21"/>
      <c r="P1036" s="21"/>
      <c r="Q1036" s="21"/>
      <c r="R1036" s="21"/>
    </row>
    <row r="1037" s="20" customFormat="true" ht="15.75" hidden="false" customHeight="false" outlineLevel="0" collapsed="false">
      <c r="A1037" s="21" t="s">
        <v>954</v>
      </c>
      <c r="B1037" s="24"/>
      <c r="C1037" s="21"/>
      <c r="D1037" s="21"/>
      <c r="E1037" s="21"/>
      <c r="F1037" s="21"/>
      <c r="G1037" s="21"/>
      <c r="H1037" s="21"/>
      <c r="I1037" s="21" t="n">
        <v>6</v>
      </c>
      <c r="J1037" s="21"/>
      <c r="K1037" s="22"/>
      <c r="L1037" s="21"/>
      <c r="M1037" s="21"/>
      <c r="N1037" s="21"/>
      <c r="O1037" s="21"/>
      <c r="P1037" s="21"/>
      <c r="Q1037" s="21"/>
      <c r="R1037" s="21"/>
    </row>
    <row r="1038" s="20" customFormat="true" ht="15.75" hidden="false" customHeight="false" outlineLevel="0" collapsed="false">
      <c r="A1038" s="21" t="s">
        <v>955</v>
      </c>
      <c r="B1038" s="24"/>
      <c r="C1038" s="21"/>
      <c r="D1038" s="21"/>
      <c r="E1038" s="21"/>
      <c r="F1038" s="21"/>
      <c r="G1038" s="21"/>
      <c r="H1038" s="21"/>
      <c r="I1038" s="21" t="n">
        <v>8</v>
      </c>
      <c r="J1038" s="21"/>
      <c r="K1038" s="22"/>
      <c r="L1038" s="21"/>
      <c r="M1038" s="21"/>
      <c r="N1038" s="21"/>
      <c r="O1038" s="21"/>
      <c r="P1038" s="21"/>
      <c r="Q1038" s="21"/>
      <c r="R1038" s="21"/>
    </row>
    <row r="1039" s="20" customFormat="true" ht="15.75" hidden="false" customHeight="false" outlineLevel="0" collapsed="false">
      <c r="A1039" s="24" t="s">
        <v>956</v>
      </c>
      <c r="B1039" s="24" t="n">
        <v>1</v>
      </c>
      <c r="C1039" s="21"/>
      <c r="D1039" s="21"/>
      <c r="E1039" s="21"/>
      <c r="F1039" s="21"/>
      <c r="G1039" s="21"/>
      <c r="H1039" s="21"/>
      <c r="I1039" s="21" t="n">
        <v>11</v>
      </c>
      <c r="J1039" s="21"/>
      <c r="K1039" s="22"/>
      <c r="L1039" s="21"/>
      <c r="M1039" s="21"/>
      <c r="N1039" s="21"/>
      <c r="O1039" s="21"/>
      <c r="P1039" s="21"/>
      <c r="Q1039" s="21"/>
      <c r="R1039" s="21"/>
    </row>
    <row r="1040" s="20" customFormat="true" ht="15.75" hidden="false" customHeight="false" outlineLevel="0" collapsed="false">
      <c r="A1040" s="24" t="s">
        <v>957</v>
      </c>
      <c r="B1040" s="24"/>
      <c r="C1040" s="21"/>
      <c r="D1040" s="21"/>
      <c r="E1040" s="21"/>
      <c r="F1040" s="21"/>
      <c r="G1040" s="21"/>
      <c r="H1040" s="21"/>
      <c r="I1040" s="21" t="n">
        <v>4</v>
      </c>
      <c r="J1040" s="21"/>
      <c r="K1040" s="22"/>
      <c r="L1040" s="21"/>
      <c r="M1040" s="21"/>
      <c r="N1040" s="21"/>
      <c r="O1040" s="21"/>
      <c r="P1040" s="21"/>
      <c r="Q1040" s="21"/>
      <c r="R1040" s="21"/>
    </row>
    <row r="1041" s="20" customFormat="true" ht="15.75" hidden="false" customHeight="false" outlineLevel="0" collapsed="false">
      <c r="A1041" s="24" t="s">
        <v>958</v>
      </c>
      <c r="B1041" s="24" t="n">
        <v>2</v>
      </c>
      <c r="C1041" s="21" t="n">
        <v>5</v>
      </c>
      <c r="D1041" s="21"/>
      <c r="E1041" s="21"/>
      <c r="F1041" s="21"/>
      <c r="G1041" s="21"/>
      <c r="H1041" s="21"/>
      <c r="I1041" s="21" t="n">
        <v>6</v>
      </c>
      <c r="J1041" s="21"/>
      <c r="K1041" s="22"/>
      <c r="L1041" s="21"/>
      <c r="M1041" s="21"/>
      <c r="N1041" s="21"/>
      <c r="O1041" s="21"/>
      <c r="P1041" s="21"/>
      <c r="Q1041" s="21"/>
      <c r="R1041" s="21"/>
    </row>
    <row r="1042" s="20" customFormat="true" ht="15.75" hidden="false" customHeight="false" outlineLevel="0" collapsed="false">
      <c r="A1042" s="24" t="s">
        <v>959</v>
      </c>
      <c r="B1042" s="24" t="n">
        <v>1</v>
      </c>
      <c r="C1042" s="21" t="n">
        <v>2</v>
      </c>
      <c r="D1042" s="21"/>
      <c r="E1042" s="21"/>
      <c r="F1042" s="21"/>
      <c r="G1042" s="21"/>
      <c r="H1042" s="21"/>
      <c r="I1042" s="21" t="n">
        <v>2</v>
      </c>
      <c r="J1042" s="21"/>
      <c r="K1042" s="22"/>
      <c r="L1042" s="21"/>
      <c r="M1042" s="21"/>
      <c r="N1042" s="21"/>
      <c r="O1042" s="21"/>
      <c r="P1042" s="21"/>
      <c r="Q1042" s="21"/>
      <c r="R1042" s="21"/>
    </row>
    <row r="1043" s="20" customFormat="true" ht="15.75" hidden="false" customHeight="false" outlineLevel="0" collapsed="false">
      <c r="A1043" s="24" t="s">
        <v>960</v>
      </c>
      <c r="B1043" s="24" t="n">
        <v>2</v>
      </c>
      <c r="C1043" s="21" t="n">
        <v>5</v>
      </c>
      <c r="D1043" s="21"/>
      <c r="E1043" s="21"/>
      <c r="F1043" s="21"/>
      <c r="G1043" s="21"/>
      <c r="H1043" s="21"/>
      <c r="I1043" s="21" t="n">
        <v>7</v>
      </c>
      <c r="J1043" s="21"/>
      <c r="K1043" s="22"/>
      <c r="L1043" s="21"/>
      <c r="M1043" s="21"/>
      <c r="N1043" s="21"/>
      <c r="O1043" s="21"/>
      <c r="P1043" s="21"/>
      <c r="Q1043" s="21"/>
      <c r="R1043" s="21"/>
    </row>
    <row r="1044" s="20" customFormat="true" ht="15.75" hidden="false" customHeight="false" outlineLevel="0" collapsed="false">
      <c r="A1044" s="21" t="s">
        <v>961</v>
      </c>
      <c r="B1044" s="24" t="n">
        <v>1</v>
      </c>
      <c r="C1044" s="21"/>
      <c r="D1044" s="21"/>
      <c r="E1044" s="21"/>
      <c r="F1044" s="21"/>
      <c r="G1044" s="21"/>
      <c r="H1044" s="21"/>
      <c r="I1044" s="21" t="n">
        <v>10</v>
      </c>
      <c r="J1044" s="21"/>
      <c r="K1044" s="22"/>
      <c r="L1044" s="21"/>
      <c r="M1044" s="21"/>
      <c r="N1044" s="21"/>
      <c r="O1044" s="21"/>
      <c r="P1044" s="21"/>
      <c r="Q1044" s="21"/>
      <c r="R1044" s="21"/>
    </row>
    <row r="1045" s="20" customFormat="true" ht="15.75" hidden="false" customHeight="false" outlineLevel="0" collapsed="false">
      <c r="A1045" s="21" t="s">
        <v>962</v>
      </c>
      <c r="B1045" s="24"/>
      <c r="C1045" s="21" t="n">
        <v>1</v>
      </c>
      <c r="D1045" s="21"/>
      <c r="E1045" s="21"/>
      <c r="F1045" s="21"/>
      <c r="G1045" s="21"/>
      <c r="H1045" s="21"/>
      <c r="I1045" s="21" t="n">
        <v>6</v>
      </c>
      <c r="J1045" s="21"/>
      <c r="K1045" s="22"/>
      <c r="L1045" s="21"/>
      <c r="M1045" s="21"/>
      <c r="N1045" s="21"/>
      <c r="O1045" s="21"/>
      <c r="P1045" s="21"/>
      <c r="Q1045" s="21"/>
      <c r="R1045" s="21"/>
    </row>
    <row r="1046" s="20" customFormat="true" ht="15.75" hidden="false" customHeight="false" outlineLevel="0" collapsed="false">
      <c r="A1046" s="21" t="s">
        <v>963</v>
      </c>
      <c r="B1046" s="24"/>
      <c r="C1046" s="21"/>
      <c r="D1046" s="21"/>
      <c r="E1046" s="21"/>
      <c r="F1046" s="21"/>
      <c r="G1046" s="21"/>
      <c r="H1046" s="21"/>
      <c r="I1046" s="21" t="n">
        <v>5</v>
      </c>
      <c r="J1046" s="21"/>
      <c r="K1046" s="22"/>
      <c r="L1046" s="21"/>
      <c r="M1046" s="21"/>
      <c r="N1046" s="21"/>
      <c r="O1046" s="21"/>
      <c r="P1046" s="21" t="n">
        <v>6</v>
      </c>
      <c r="Q1046" s="21"/>
      <c r="R1046" s="21"/>
    </row>
    <row r="1047" s="20" customFormat="true" ht="15.75" hidden="false" customHeight="false" outlineLevel="0" collapsed="false">
      <c r="A1047" s="21" t="s">
        <v>964</v>
      </c>
      <c r="B1047" s="24"/>
      <c r="C1047" s="21"/>
      <c r="D1047" s="21"/>
      <c r="E1047" s="21"/>
      <c r="F1047" s="21"/>
      <c r="G1047" s="21"/>
      <c r="H1047" s="21"/>
      <c r="I1047" s="21" t="n">
        <v>15</v>
      </c>
      <c r="J1047" s="21"/>
      <c r="K1047" s="22"/>
      <c r="L1047" s="21"/>
      <c r="M1047" s="21"/>
      <c r="N1047" s="21"/>
      <c r="O1047" s="21"/>
      <c r="P1047" s="21"/>
      <c r="Q1047" s="21"/>
      <c r="R1047" s="21"/>
    </row>
    <row r="1048" s="20" customFormat="true" ht="15.75" hidden="false" customHeight="false" outlineLevel="0" collapsed="false">
      <c r="A1048" s="21" t="s">
        <v>221</v>
      </c>
      <c r="B1048" s="21" t="n">
        <f aca="false">SUM(B1012:B1047)</f>
        <v>17</v>
      </c>
      <c r="C1048" s="21" t="n">
        <f aca="false">SUM(C1012:C1047)</f>
        <v>34</v>
      </c>
      <c r="D1048" s="21" t="n">
        <f aca="false">SUM(D1012:D1047)</f>
        <v>0</v>
      </c>
      <c r="E1048" s="21" t="n">
        <f aca="false">SUM(E1012:E1047)</f>
        <v>10</v>
      </c>
      <c r="F1048" s="21" t="n">
        <f aca="false">SUM(F1012:F1047)</f>
        <v>0</v>
      </c>
      <c r="G1048" s="21" t="n">
        <f aca="false">SUM(G1012:G1047)</f>
        <v>0</v>
      </c>
      <c r="H1048" s="21" t="n">
        <f aca="false">SUM(H1012:H1047)</f>
        <v>0</v>
      </c>
      <c r="I1048" s="21" t="n">
        <f aca="false">SUM(I1012:I1047)</f>
        <v>414</v>
      </c>
      <c r="J1048" s="21" t="n">
        <f aca="false">SUM(J1012:J1047)</f>
        <v>0</v>
      </c>
      <c r="K1048" s="21" t="n">
        <f aca="false">SUM(K1012:K1047)</f>
        <v>0</v>
      </c>
      <c r="L1048" s="21" t="n">
        <f aca="false">SUM(L1012:L1047)</f>
        <v>0</v>
      </c>
      <c r="M1048" s="21" t="n">
        <f aca="false">SUM(M1012:M1047)</f>
        <v>0</v>
      </c>
      <c r="N1048" s="21" t="n">
        <f aca="false">SUM(N1012:N1047)</f>
        <v>0</v>
      </c>
      <c r="O1048" s="21" t="n">
        <f aca="false">SUM(O1012:O1047)</f>
        <v>0</v>
      </c>
      <c r="P1048" s="21" t="n">
        <f aca="false">SUM(P1012:P1047)</f>
        <v>26</v>
      </c>
      <c r="Q1048" s="21" t="n">
        <f aca="false">SUM(Q1012:Q1047)</f>
        <v>5</v>
      </c>
      <c r="R1048" s="21" t="n">
        <f aca="false">SUM(R1012:R1047)</f>
        <v>0</v>
      </c>
    </row>
    <row r="1049" s="20" customFormat="true" ht="15.75" hidden="false" customHeight="false" outlineLevel="0" collapsed="false">
      <c r="A1049" s="21" t="s">
        <v>55</v>
      </c>
      <c r="B1049" s="21" t="n">
        <f aca="false">B1048+B1011+B997</f>
        <v>19</v>
      </c>
      <c r="C1049" s="21" t="n">
        <f aca="false">C1048+C1011+C997</f>
        <v>34</v>
      </c>
      <c r="D1049" s="21" t="n">
        <f aca="false">D1048+D1011+D997</f>
        <v>0</v>
      </c>
      <c r="E1049" s="21" t="n">
        <f aca="false">E1048+E1011+E997</f>
        <v>10</v>
      </c>
      <c r="F1049" s="21" t="n">
        <f aca="false">F1048+F1011+F997</f>
        <v>0</v>
      </c>
      <c r="G1049" s="21" t="n">
        <f aca="false">G1048+G1011+G997</f>
        <v>0</v>
      </c>
      <c r="H1049" s="21" t="n">
        <f aca="false">H1048+H1011+H997</f>
        <v>0</v>
      </c>
      <c r="I1049" s="21" t="n">
        <f aca="false">I1048+I1011+I997</f>
        <v>683</v>
      </c>
      <c r="J1049" s="21" t="n">
        <f aca="false">J1048+J1011+J997</f>
        <v>0</v>
      </c>
      <c r="K1049" s="21" t="n">
        <f aca="false">K1048+K1011+K997</f>
        <v>0</v>
      </c>
      <c r="L1049" s="21" t="n">
        <f aca="false">L1048+L1011+L997</f>
        <v>0</v>
      </c>
      <c r="M1049" s="21" t="n">
        <f aca="false">M1048+M1011+M997</f>
        <v>0</v>
      </c>
      <c r="N1049" s="21" t="n">
        <f aca="false">N1048+N1011+N997</f>
        <v>0</v>
      </c>
      <c r="O1049" s="21" t="n">
        <f aca="false">O1048+O1011+O997</f>
        <v>0</v>
      </c>
      <c r="P1049" s="21" t="n">
        <f aca="false">P1048+P1011+P997</f>
        <v>26</v>
      </c>
      <c r="Q1049" s="21" t="n">
        <f aca="false">Q1048+Q1011+Q997</f>
        <v>5</v>
      </c>
      <c r="R1049" s="21" t="n">
        <f aca="false">R1048+R1011+R997</f>
        <v>0</v>
      </c>
    </row>
    <row r="1050" s="20" customFormat="true" ht="15.75" hidden="false" customHeight="false" outlineLevel="0" collapsed="false">
      <c r="A1050" s="50" t="s">
        <v>965</v>
      </c>
      <c r="B1050" s="49" t="n">
        <f aca="false">B997+B971+B917+B888+B870+B824+B799+B771+B674+B613+B570+B537+B461+B440+B408+B343+B303+B278+B232+B135+B96+B59+B26</f>
        <v>5</v>
      </c>
      <c r="C1050" s="49" t="n">
        <f aca="false">C997+C971+C917+C888+C870+C824+C799+C771+C674+C613+C570+C537+C461+C440+C408+C343+C303+C278+C232+C135+C96+C59+C26</f>
        <v>148</v>
      </c>
      <c r="D1050" s="49" t="n">
        <f aca="false">D997+D971+D917+D888+D870+D824+D799+D771+D674+D613+D570+D537+D461+D440+D408+D343+D303+D278+D232+D135+D96+D59+D26</f>
        <v>38</v>
      </c>
      <c r="E1050" s="49" t="n">
        <f aca="false">E997+E971+E917+E888+E870+E824+E799+E771+E674+E613+E570+E537+E461+E440+E408+E343+E303+E278+E232+E135+E96+E59+E26</f>
        <v>208</v>
      </c>
      <c r="F1050" s="49" t="n">
        <f aca="false">F997+F971+F917+F888+F870+F824+F799+F771+F674+F613+F570+F537+F461+F440+F408+F343+F303+F278+F232+F135+F96+F59+F26</f>
        <v>87</v>
      </c>
      <c r="G1050" s="49" t="n">
        <f aca="false">G997+G971+G917+G888+G870+G824+G799+G771+G674+G613+G570+G537+G461+G440+G408+G343+G303+G278+G232+G135+G96+G59+G26</f>
        <v>3</v>
      </c>
      <c r="H1050" s="49" t="n">
        <f aca="false">H997+H971+H917+H888+H870+H824+H799+H771+H674+H613+H570+H537+H461+H440+H408+H343+H303+H278+H232+H135+H96+H59+H26</f>
        <v>0</v>
      </c>
      <c r="I1050" s="49" t="n">
        <f aca="false">I997+I971+I917+I888+I870+I824+I799+I771+I674+I613+I570+I537+I461+I440+I408+I343+I303+I278+I232+I135+I96+I59+I26</f>
        <v>2030</v>
      </c>
      <c r="J1050" s="49" t="n">
        <f aca="false">J997+J971+J917+J888+J870+J824+J799+J771+J674+J613+J570+J537+J461+J440+J408+J343+J303+J278+J232+J135+J96+J59+J26</f>
        <v>30</v>
      </c>
      <c r="K1050" s="49" t="n">
        <f aca="false">K997+K971+K917+K888+K870+K824+K799+K771+K674+K613+K570+K537+K461+K440+K408+K343+K303+K278+K232+K135+K96+K59+K26</f>
        <v>1936</v>
      </c>
      <c r="L1050" s="49" t="n">
        <f aca="false">L997+L971+L917+L888+L870+L824+L799+L771+L674+L613+L570+L537+L461+L440+L408+L343+L303+L278+L232+L135+L96+L59+L26</f>
        <v>53</v>
      </c>
      <c r="M1050" s="49" t="n">
        <f aca="false">M997+M971+M917+M888+M870+M824+M799+M771+M674+M613+M570+M537+M461+M440+M408+M343+M303+M278+M232+M135+M96+M59+M26</f>
        <v>0</v>
      </c>
      <c r="N1050" s="49" t="n">
        <f aca="false">N997+N971+N917+N888+N870+N824+N799+N771+N674+N613+N570+N537+N461+N440+N408+N343+N303+N278+N232+N135+N96+N59+N26</f>
        <v>0</v>
      </c>
      <c r="O1050" s="49" t="n">
        <f aca="false">O997+O971+O917+O888+O870+O824+O799+O771+O674+O613+O570+O537+O461+O440+O408+O343+O303+O278+O232+O135+O96+O59+O26</f>
        <v>0</v>
      </c>
      <c r="P1050" s="49" t="n">
        <f aca="false">P997+P971+P917+P888+P870+P824+P799+P771+P674+P613+P570+P537+P461+P440+P408+P343+P303+P278+P232+P135+P96+P59+P26</f>
        <v>103</v>
      </c>
      <c r="Q1050" s="49" t="n">
        <f aca="false">Q997+Q971+Q917+Q888+Q870+Q824+Q799+Q771+Q674+Q613+Q570+Q537+Q461+Q440+Q408+Q343+Q303+Q278+Q232+Q135+Q96+Q59+Q26</f>
        <v>92</v>
      </c>
      <c r="R1050" s="49" t="n">
        <f aca="false">R997+R971+R917+R888+R870+R824+R799+R771+R674+R613+R570+R537+R461+R440+R408+R343+R303+R278+R232+R135+R96+R59+R26</f>
        <v>0</v>
      </c>
    </row>
    <row r="1051" s="20" customFormat="true" ht="15.75" hidden="false" customHeight="false" outlineLevel="0" collapsed="false">
      <c r="A1051" s="50" t="s">
        <v>966</v>
      </c>
      <c r="B1051" s="49" t="n">
        <f aca="false">B1011+B983+B928+B903+B873+B832+B817+B782+B689+B629+B588+B476+B442+B429+B355+B319+B280+B242+B155+B114+B72+B37</f>
        <v>12</v>
      </c>
      <c r="C1051" s="49" t="n">
        <f aca="false">C1011+C983+C928+C903+C873+C832+C817+C782+C689+C629+C588+C476+C442+C429+C355+C319+C280+C242+C155+C114+C72+C37</f>
        <v>7</v>
      </c>
      <c r="D1051" s="49" t="n">
        <f aca="false">D1011+D983+D928+D903+D873+D832+D817+D782+D689+D629+D588+D476+D442+D429+D355+D319+D280+D242+D155+D114+D72+D37</f>
        <v>0</v>
      </c>
      <c r="E1051" s="49" t="n">
        <f aca="false">E1011+E983+E928+E903+E873+E832+E817+E782+E689+E629+E588+E476+E442+E429+E355+E319+E280+E242+E155+E114+E72+E37</f>
        <v>7</v>
      </c>
      <c r="F1051" s="49" t="n">
        <f aca="false">F1011+F983+F928+F903+F873+F832+F817+F782+F689+F629+F588+F476+F442+F429+F355+F319+F280+F242+F155+F114+F72+F37</f>
        <v>0</v>
      </c>
      <c r="G1051" s="49" t="n">
        <f aca="false">G1011+G983+G928+G903+G873+G832+G817+G782+G689+G629+G588+G476+G442+G429+G355+G319+G280+G242+G155+G114+G72+G37</f>
        <v>0</v>
      </c>
      <c r="H1051" s="49" t="n">
        <f aca="false">H1011+H983+H928+H903+H873+H832+H817+H782+H689+H629+H588+H476+H442+H429+H355+H319+H280+H242+H155+H114+H72+H37</f>
        <v>0</v>
      </c>
      <c r="I1051" s="49" t="n">
        <f aca="false">I1011+I983+I928+I903+I873+I832+I817+I782+I689+I629+I588+I476+I442+I429+I355+I319+I280+I242+I155+I114+I72+I37</f>
        <v>2314</v>
      </c>
      <c r="J1051" s="49" t="n">
        <f aca="false">J1011+J983+J928+J903+J873+J832+J817+J782+J689+J629+J588+J476+J442+J429+J355+J319+J280+J242+J155+J114+J72+J37</f>
        <v>15</v>
      </c>
      <c r="K1051" s="49" t="n">
        <f aca="false">K1011+K983+K928+K903+K873+K832+K817+K782+K689+K629+K588+K476+K442+K429+K355+K319+K280+K242+K155+K114+K72+K37</f>
        <v>1834</v>
      </c>
      <c r="L1051" s="49" t="n">
        <f aca="false">L1011+L983+L928+L903+L873+L832+L817+L782+L689+L629+L588+L476+L442+L429+L355+L319+L280+L242+L155+L114+L72+L37</f>
        <v>14</v>
      </c>
      <c r="M1051" s="49" t="n">
        <f aca="false">M1011+M983+M928+M903+M873+M832+M817+M782+M689+M629+M588+M476+M442+M429+M355+M319+M280+M242+M155+M114+M72+M37</f>
        <v>0</v>
      </c>
      <c r="N1051" s="49" t="n">
        <f aca="false">N1011+N983+N928+N903+N873+N832+N817+N782+N689+N629+N588+N476+N442+N429+N355+N319+N280+N242+N155+N114+N72+N37</f>
        <v>271</v>
      </c>
      <c r="O1051" s="49" t="n">
        <f aca="false">O1011+O983+O928+O903+O873+O832+O817+O782+O689+O629+O588+O476+O442+O429+O355+O319+O280+O242+O155+O114+O72+O37</f>
        <v>0</v>
      </c>
      <c r="P1051" s="49" t="n">
        <f aca="false">P1011+P983+P928+P903+P873+P832+P817+P782+P689+P629+P588+P476+P442+P429+P355+P319+P280+P242+P155+P114+P72+P37</f>
        <v>103</v>
      </c>
      <c r="Q1051" s="49" t="n">
        <f aca="false">Q1011+Q983+Q928+Q903+Q873+Q832+Q817+Q782+Q689+Q629+Q588+Q476+Q442+Q429+Q355+Q319+Q280+Q242+Q155+Q114+Q72+Q37</f>
        <v>86</v>
      </c>
      <c r="R1051" s="49" t="n">
        <f aca="false">R1011+R983+R928+R903+R873+R832+R817+R782+R689+R629+R588+R476+R442+R429+R355+R319+R280+R242+R155+R114+R72+R37</f>
        <v>0</v>
      </c>
    </row>
    <row r="1052" s="20" customFormat="true" ht="15" hidden="false" customHeight="true" outlineLevel="0" collapsed="false">
      <c r="A1052" s="50" t="s">
        <v>967</v>
      </c>
      <c r="B1052" s="49" t="n">
        <f aca="false">B39+B115+B157+B478+B591+B691+B834+B905</f>
        <v>1</v>
      </c>
      <c r="C1052" s="49" t="n">
        <f aca="false">C39+C115+C157+C478+C591+C691+C834+C905</f>
        <v>0</v>
      </c>
      <c r="D1052" s="49" t="n">
        <f aca="false">D39+D115+D157+D478+D591+D691+D834+D905</f>
        <v>0</v>
      </c>
      <c r="E1052" s="49" t="n">
        <f aca="false">E39+E115+E157+E478+E591+E691+E834+E905</f>
        <v>12</v>
      </c>
      <c r="F1052" s="49" t="n">
        <f aca="false">F39+F115+F157+F478+F591+F691+F834+F905</f>
        <v>0</v>
      </c>
      <c r="G1052" s="49" t="n">
        <f aca="false">G39+G115+G157+G478+G591+G691+G834+G905</f>
        <v>0</v>
      </c>
      <c r="H1052" s="49" t="n">
        <f aca="false">H39+H115+H157+H478+H591+H691+H834+H905</f>
        <v>0</v>
      </c>
      <c r="I1052" s="49" t="n">
        <f aca="false">I39+I115+I157+I478+I591+I691+I834+I905</f>
        <v>141</v>
      </c>
      <c r="J1052" s="49" t="n">
        <f aca="false">J39+J115+J157+J478+J591+J691+J834+J905</f>
        <v>0</v>
      </c>
      <c r="K1052" s="49" t="n">
        <f aca="false">K39+K115+K157+K478+K591+K691+K834+K905</f>
        <v>159</v>
      </c>
      <c r="L1052" s="49" t="n">
        <f aca="false">L39+L115+L157+L478+L591+L691+L834+L905</f>
        <v>0</v>
      </c>
      <c r="M1052" s="49" t="n">
        <f aca="false">M39+M115+M157+M478+M591+M691+M834+M905</f>
        <v>0</v>
      </c>
      <c r="N1052" s="49" t="n">
        <f aca="false">N39+N115+N157+N478+N591+N691+N834+N905</f>
        <v>0</v>
      </c>
      <c r="O1052" s="49" t="n">
        <f aca="false">O39+O115+O157+O478+O591+O691+O834+O905</f>
        <v>0</v>
      </c>
      <c r="P1052" s="49" t="n">
        <f aca="false">P39+P115+P157+P478+P591+P691+P834+P905</f>
        <v>7</v>
      </c>
      <c r="Q1052" s="49" t="n">
        <f aca="false">Q39+Q115+Q157+Q478+Q591+Q691+Q834+Q905</f>
        <v>0</v>
      </c>
      <c r="R1052" s="49" t="n">
        <f aca="false">R39+R115+R157+R478+R591+R691+R834+R905</f>
        <v>0</v>
      </c>
    </row>
    <row r="1053" s="20" customFormat="true" ht="15.75" hidden="false" customHeight="false" outlineLevel="0" collapsed="false">
      <c r="A1053" s="50" t="s">
        <v>968</v>
      </c>
      <c r="B1053" s="49" t="n">
        <f aca="false">B431+B481+B631</f>
        <v>0</v>
      </c>
      <c r="C1053" s="49" t="n">
        <f aca="false">C431+C481+C631</f>
        <v>5</v>
      </c>
      <c r="D1053" s="49" t="n">
        <f aca="false">D431+D481+D631</f>
        <v>0</v>
      </c>
      <c r="E1053" s="49" t="n">
        <f aca="false">E431+E481+E631</f>
        <v>0</v>
      </c>
      <c r="F1053" s="49" t="n">
        <f aca="false">F431+F481+F631</f>
        <v>0</v>
      </c>
      <c r="G1053" s="49" t="n">
        <f aca="false">G431+G481+G631</f>
        <v>0</v>
      </c>
      <c r="H1053" s="49" t="n">
        <f aca="false">H431+H481+H631</f>
        <v>0</v>
      </c>
      <c r="I1053" s="49" t="n">
        <f aca="false">I431+I481+I631</f>
        <v>36</v>
      </c>
      <c r="J1053" s="49" t="n">
        <f aca="false">J431+J481+J631</f>
        <v>0</v>
      </c>
      <c r="K1053" s="49" t="n">
        <f aca="false">K431+K481+K631</f>
        <v>22</v>
      </c>
      <c r="L1053" s="49" t="n">
        <f aca="false">L431+L481+L631</f>
        <v>0</v>
      </c>
      <c r="M1053" s="49" t="n">
        <f aca="false">M431+M481+M631</f>
        <v>0</v>
      </c>
      <c r="N1053" s="49" t="n">
        <f aca="false">N431+N481+N631</f>
        <v>0</v>
      </c>
      <c r="O1053" s="49" t="n">
        <f aca="false">O431+O481+O631</f>
        <v>0</v>
      </c>
      <c r="P1053" s="49" t="n">
        <f aca="false">P431+P481+P631</f>
        <v>0</v>
      </c>
      <c r="Q1053" s="49" t="n">
        <f aca="false">Q431+Q481+Q631</f>
        <v>0</v>
      </c>
      <c r="R1053" s="49" t="n">
        <f aca="false">R431+R481+R631</f>
        <v>0</v>
      </c>
    </row>
    <row r="1054" s="20" customFormat="true" ht="15.75" hidden="false" customHeight="false" outlineLevel="0" collapsed="false">
      <c r="A1054" s="50" t="s">
        <v>969</v>
      </c>
      <c r="B1054" s="49" t="n">
        <f aca="false">B45+B91+B118+B223+B272+B285+B339+B400+B433+B444+B529+B556+B602+B666+B755+B791+B820+B865+B877+B908+B963+B986+B1048</f>
        <v>142</v>
      </c>
      <c r="C1054" s="49" t="n">
        <f aca="false">C45+C91+C118+C223+C272+C285+C339+C400+C433+C444+C529+C556+C602+C666+C755+C791+C820+C865+C877+C908+C963+C986+C1048</f>
        <v>501</v>
      </c>
      <c r="D1054" s="49" t="n">
        <f aca="false">D45+D91+D118+D223+D272+D285+D339+D400+D433+D444+D529+D556+D602+D666+D755+D791+D820+D865+D877+D908+D963+D986+D1048</f>
        <v>30</v>
      </c>
      <c r="E1054" s="49" t="n">
        <f aca="false">E45+E91+E118+E223+E272+E285+E339+E400+E433+E444+E529+E556+E602+E666+E755+E791+E820+E865+E877+E908+E963+E986+E1048</f>
        <v>224</v>
      </c>
      <c r="F1054" s="49" t="n">
        <f aca="false">F45+F91+F118+F223+F272+F285+F339+F400+F433+F444+F529+F556+F602+F666+F755+F791+F820+F865+F877+F908+F963+F986+F1048</f>
        <v>27</v>
      </c>
      <c r="G1054" s="49" t="n">
        <f aca="false">G45+G91+G118+G223+G272+G285+G339+G400+G433+G444+G529+G556+G602+G666+G755+G791+G820+G865+G877+G908+G963+G986+G1048</f>
        <v>40</v>
      </c>
      <c r="H1054" s="49" t="n">
        <f aca="false">H45+H91+H118+H223+H272+H285+H339+H400+H433+H444+H529+H556+H602+H666+H755+H791+H820+H865+H877+H908+H963+H986+H1048</f>
        <v>0</v>
      </c>
      <c r="I1054" s="49" t="n">
        <f aca="false">I45+I91+I118+I223+I272+I285+I339+I400+I433+I444+I529+I556+I602+I666+I755+I791+I820+I865+I877+I908+I963+I986+I1048</f>
        <v>6319</v>
      </c>
      <c r="J1054" s="49" t="n">
        <f aca="false">J45+J91+J118+J223+J272+J285+J339+J400+J433+J444+J529+J556+J602+J666+J755+J791+J820+J865+J877+J908+J963+J986+J1048</f>
        <v>22</v>
      </c>
      <c r="K1054" s="49" t="n">
        <f aca="false">K45+K91+K118+K223+K272+K285+K339+K400+K433+K444+K529+K556+K602+K666+K755+K791+K820+K865+K877+K908+K963+K986+K1048</f>
        <v>5498</v>
      </c>
      <c r="L1054" s="49" t="n">
        <f aca="false">L45+L91+L118+L223+L272+L285+L339+L400+L433+L444+L529+L556+L602+L666+L755+L791+L820+L865+L877+L908+L963+L986+L1048</f>
        <v>29</v>
      </c>
      <c r="M1054" s="49" t="n">
        <f aca="false">M45+M91+M118+M223+M272+M285+M339+M400+M433+M444+M529+M556+M602+M666+M755+M791+M820+M865+M877+M908+M963+M986+M1048</f>
        <v>5</v>
      </c>
      <c r="N1054" s="49" t="n">
        <f aca="false">N45+N91+N118+N223+N272+N285+N339+N400+N433+N444+N529+N556+N602+N666+N755+N791+N820+N865+N877+N908+N963+N986+N1048</f>
        <v>8</v>
      </c>
      <c r="O1054" s="49" t="n">
        <f aca="false">O45+O91+O118+O223+O272+O285+O339+O400+O433+O444+O529+O556+O602+O666+O755+O791+O820+O865+O877+O908+O963+O986+O1048</f>
        <v>0</v>
      </c>
      <c r="P1054" s="49" t="n">
        <f aca="false">P45+P91+P118+P223+P272+P285+P339+P400+P433+P444+P529+P556+P602+P666+P755+P791+P820+P865+P877+P908+P963+P986+P1048</f>
        <v>248</v>
      </c>
      <c r="Q1054" s="49" t="n">
        <f aca="false">Q45+Q91+Q118+Q223+Q272+Q285+Q339+Q400+Q433+Q444+Q529+Q556+Q602+Q666+Q755+Q791+Q820+Q865+Q877+Q908+Q963+Q986+Q1048</f>
        <v>171</v>
      </c>
      <c r="R1054" s="49" t="n">
        <f aca="false">R45+R91+R118+R223+R272+R285+R339+R400+R433+R444+R529+R556+R602+R666+R755+R791+R820+R865+R877+R908+R963+R986+R1048</f>
        <v>0</v>
      </c>
      <c r="AA1054" s="20" t="n">
        <v>0</v>
      </c>
    </row>
    <row r="1055" s="20" customFormat="true" ht="15.75" hidden="false" customHeight="false" outlineLevel="0" collapsed="false">
      <c r="A1055" s="50" t="s">
        <v>970</v>
      </c>
      <c r="B1055" s="49" t="n">
        <f aca="false">B46+B92+B119+B224+B273+B286+B340+B401+B434+B445+B530+B557+B603+B667+B756+B792+B821+B866+B878+B909+B964+B987+B1049</f>
        <v>160</v>
      </c>
      <c r="C1055" s="49" t="n">
        <f aca="false">C46+C92+C119+C224+C273+C286+C340+C401+C434+C445+C530+C557+C603+C667+C756+C792+C821+C866+C878+C909+C964+C987+C1049</f>
        <v>661</v>
      </c>
      <c r="D1055" s="49" t="n">
        <f aca="false">D46+D92+D119+D224+D273+D286+D340+D401+D434+D445+D530+D557+D603+D667+D756+D792+D821+D866+D878+D909+D964+D987+D1049</f>
        <v>68</v>
      </c>
      <c r="E1055" s="49" t="n">
        <f aca="false">E46+E92+E119+E224+E273+E286+E340+E401+E434+E445+E530+E557+E603+E667+E756+E792+E821+E866+E878+E909+E964+E987+E1049</f>
        <v>451</v>
      </c>
      <c r="F1055" s="49" t="n">
        <f aca="false">F46+F92+F119+F224+F273+F286+F340+F401+F434+F445+F530+F557+F603+F667+F756+F792+F821+F866+F878+F909+F964+F987+F1049</f>
        <v>114</v>
      </c>
      <c r="G1055" s="49" t="n">
        <f aca="false">G46+G92+G119+G224+G273+G286+G340+G401+G434+G445+G530+G557+G603+G667+G756+G792+G821+G866+G878+G909+G964+G987+G1049</f>
        <v>43</v>
      </c>
      <c r="H1055" s="49" t="n">
        <f aca="false">H46+H92+H119+H224+H273+H286+H340+H401+H434+H445+H530+H557+H603+H667+H756+H792+H821+H866+H878+H909+H964+H987+H1049</f>
        <v>0</v>
      </c>
      <c r="I1055" s="49" t="n">
        <f aca="false">I46+I92+I119+I224+I273+I286+I340+I401+I434+I445+I530+I557+I603+I667+I756+I792+I821+I866+I878+I909+I964+I987+I1049</f>
        <v>10840</v>
      </c>
      <c r="J1055" s="49" t="n">
        <f aca="false">J46+J92+J119+J224+J273+J286+J340+J401+J434+J445+J530+J557+J603+J667+J756+J792+J821+J866+J878+J909+J964+J987+J1049</f>
        <v>67</v>
      </c>
      <c r="K1055" s="49" t="n">
        <f aca="false">K46+K92+K119+K224+K273+K286+K340+K401+K434+K445+K530+K557+K603+K667+K756+K792+K821+K866+K878+K909+K964+K987+K1049</f>
        <v>9449</v>
      </c>
      <c r="L1055" s="49" t="n">
        <f aca="false">L46+L92+L119+L224+L273+L286+L340+L401+L434+L445+L530+L557+L603+L667+L756+L792+L821+L866+L878+L909+L964+L987+L1049</f>
        <v>96</v>
      </c>
      <c r="M1055" s="49" t="n">
        <f aca="false">M46+M92+M119+M224+M273+M286+M340+M401+M434+M445+M530+M557+M603+M667+M756+M792+M821+M866+M878+M909+M964+M987+M1049</f>
        <v>5</v>
      </c>
      <c r="N1055" s="49" t="n">
        <f aca="false">N46+N92+N119+N224+N273+N286+N340+N401+N434+N445+N530+N557+N603+N667+N756+N792+N821+N866+N878+N909+N964+N987+N1049</f>
        <v>279</v>
      </c>
      <c r="O1055" s="49" t="n">
        <f aca="false">O46+O92+O119+O224+O273+O286+O340+O401+O434+O445+O530+O557+O603+O667+O756+O792+O821+O866+O878+O909+O964+O987+O1049</f>
        <v>0</v>
      </c>
      <c r="P1055" s="49" t="n">
        <f aca="false">P46+P92+P119+P224+P273+P286+P340+P401+P434+P445+P530+P557+P603+P667+P756+P792+P821+P866+P878+P909+P964+P987+P1049</f>
        <v>461</v>
      </c>
      <c r="Q1055" s="49" t="n">
        <f aca="false">Q46+Q92+Q119+Q224+Q273+Q286+Q340+Q401+Q434+Q445+Q530+Q557+Q603+Q667+Q756+Q792+Q821+Q866+Q878+Q909+Q964+Q987+Q1049</f>
        <v>349</v>
      </c>
      <c r="R1055" s="49" t="n">
        <f aca="false">R46+R92+R119+R224+R273+R286+R340+R401+R434+R445+R530+R557+R603+R667+R756+R792+R821+R866+R878+R909+R964+R987+R1049</f>
        <v>0</v>
      </c>
    </row>
    <row r="1056" s="20" customFormat="true" ht="15" hidden="false" customHeight="true" outlineLevel="0" collapsed="false">
      <c r="A1056" s="51"/>
      <c r="B1056" s="52"/>
      <c r="C1056" s="52"/>
      <c r="D1056" s="52"/>
      <c r="E1056" s="52"/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  <c r="R1056" s="52"/>
    </row>
    <row r="1057" s="20" customFormat="true" ht="15" hidden="false" customHeight="true" outlineLevel="0" collapsed="false">
      <c r="A1057" s="53"/>
      <c r="B1057" s="52"/>
      <c r="C1057" s="52"/>
      <c r="D1057" s="52"/>
      <c r="E1057" s="52"/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  <c r="R1057" s="52"/>
    </row>
    <row r="1058" s="20" customFormat="true" ht="15.75" hidden="false" customHeight="false" outlineLevel="0" collapsed="false">
      <c r="A1058" s="53"/>
      <c r="B1058" s="54"/>
      <c r="C1058" s="54"/>
      <c r="D1058" s="54"/>
      <c r="E1058" s="54"/>
      <c r="F1058" s="54"/>
      <c r="G1058" s="54"/>
      <c r="H1058" s="54"/>
      <c r="I1058" s="54"/>
      <c r="J1058" s="54"/>
      <c r="K1058" s="54"/>
      <c r="L1058" s="54"/>
      <c r="M1058" s="54"/>
      <c r="N1058" s="54"/>
      <c r="O1058" s="54"/>
      <c r="P1058" s="54"/>
      <c r="Q1058" s="54"/>
      <c r="R1058" s="54"/>
    </row>
    <row r="1059" s="20" customFormat="true" ht="56.25" hidden="false" customHeight="false" outlineLevel="0" collapsed="false">
      <c r="A1059" s="55" t="s">
        <v>971</v>
      </c>
      <c r="B1059" s="56"/>
      <c r="C1059" s="56"/>
      <c r="D1059" s="56"/>
      <c r="E1059" s="57"/>
      <c r="F1059" s="57"/>
      <c r="G1059" s="57"/>
      <c r="H1059" s="58"/>
      <c r="I1059" s="58"/>
      <c r="J1059" s="58"/>
      <c r="K1059" s="58"/>
      <c r="L1059" s="58"/>
      <c r="M1059" s="59"/>
      <c r="N1059" s="60" t="s">
        <v>972</v>
      </c>
      <c r="O1059" s="60"/>
      <c r="P1059" s="60"/>
      <c r="Q1059" s="58"/>
      <c r="R1059" s="61"/>
    </row>
    <row r="1060" customFormat="false" ht="15" hidden="false" customHeight="false" outlineLevel="0" collapsed="false">
      <c r="A1060" s="57"/>
      <c r="B1060" s="62"/>
      <c r="C1060" s="62"/>
      <c r="D1060" s="62"/>
      <c r="E1060" s="62"/>
      <c r="F1060" s="62"/>
      <c r="G1060" s="62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</row>
    <row r="1061" customFormat="false" ht="15" hidden="false" customHeight="false" outlineLevel="0" collapsed="false">
      <c r="A1061" s="57"/>
      <c r="B1061" s="59"/>
      <c r="C1061" s="59"/>
      <c r="D1061" s="59"/>
      <c r="E1061" s="59"/>
      <c r="F1061" s="59"/>
      <c r="G1061" s="59"/>
      <c r="H1061" s="20"/>
      <c r="I1061" s="20"/>
      <c r="J1061" s="20"/>
      <c r="K1061" s="20"/>
      <c r="L1061" s="20"/>
      <c r="M1061" s="20"/>
      <c r="N1061" s="20"/>
      <c r="O1061" s="20"/>
      <c r="P1061" s="20"/>
      <c r="Q1061" s="20"/>
      <c r="R1061" s="20"/>
    </row>
    <row r="1062" customFormat="false" ht="15" hidden="false" customHeight="false" outlineLevel="0" collapsed="false">
      <c r="A1062" s="57"/>
      <c r="B1062" s="57"/>
      <c r="C1062" s="57"/>
      <c r="D1062" s="57"/>
      <c r="E1062" s="57"/>
      <c r="F1062" s="57"/>
      <c r="G1062" s="57"/>
      <c r="H1062" s="64"/>
      <c r="I1062" s="64"/>
      <c r="J1062" s="64"/>
      <c r="K1062" s="64"/>
      <c r="L1062" s="64"/>
      <c r="M1062" s="64"/>
      <c r="N1062" s="64"/>
      <c r="O1062" s="64"/>
      <c r="P1062" s="64"/>
      <c r="Q1062" s="64"/>
      <c r="R1062" s="64"/>
    </row>
    <row r="1063" customFormat="false" ht="15" hidden="false" customHeight="false" outlineLevel="0" collapsed="false">
      <c r="A1063" s="65"/>
      <c r="B1063" s="65"/>
      <c r="C1063" s="65"/>
      <c r="D1063" s="65"/>
      <c r="E1063" s="65"/>
      <c r="F1063" s="65"/>
      <c r="G1063" s="65"/>
    </row>
  </sheetData>
  <mergeCells count="47">
    <mergeCell ref="J5:O5"/>
    <mergeCell ref="A7:R7"/>
    <mergeCell ref="A8:R8"/>
    <mergeCell ref="A9:R9"/>
    <mergeCell ref="A11:A13"/>
    <mergeCell ref="B11:B13"/>
    <mergeCell ref="C11:F11"/>
    <mergeCell ref="G11:H11"/>
    <mergeCell ref="I11:J11"/>
    <mergeCell ref="K11:L11"/>
    <mergeCell ref="M11:M13"/>
    <mergeCell ref="N11:O11"/>
    <mergeCell ref="P11:P13"/>
    <mergeCell ref="Q11:Q13"/>
    <mergeCell ref="R11:R13"/>
    <mergeCell ref="C12:D12"/>
    <mergeCell ref="E12:F12"/>
    <mergeCell ref="G12:G13"/>
    <mergeCell ref="H12:H13"/>
    <mergeCell ref="I12:I13"/>
    <mergeCell ref="J12:J13"/>
    <mergeCell ref="K12:K13"/>
    <mergeCell ref="L12:L13"/>
    <mergeCell ref="N12:N13"/>
    <mergeCell ref="O12:O13"/>
    <mergeCell ref="A14:R14"/>
    <mergeCell ref="A47:R47"/>
    <mergeCell ref="A93:R93"/>
    <mergeCell ref="A120:R120"/>
    <mergeCell ref="A225:R225"/>
    <mergeCell ref="B274:R274"/>
    <mergeCell ref="A341:R341"/>
    <mergeCell ref="A402:R402"/>
    <mergeCell ref="A435:R435"/>
    <mergeCell ref="A446:R446"/>
    <mergeCell ref="A531:R531"/>
    <mergeCell ref="A558:R558"/>
    <mergeCell ref="A604:R604"/>
    <mergeCell ref="A668:R668"/>
    <mergeCell ref="A757:R757"/>
    <mergeCell ref="A793:R793"/>
    <mergeCell ref="A822:R822"/>
    <mergeCell ref="A867:R867"/>
    <mergeCell ref="A879:R879"/>
    <mergeCell ref="A910:R910"/>
    <mergeCell ref="A965:R965"/>
    <mergeCell ref="A988:R988"/>
  </mergeCells>
  <printOptions headings="false" gridLines="false" gridLinesSet="true" horizontalCentered="false" verticalCentered="false"/>
  <pageMargins left="0.529861111111111" right="0" top="0.420138888888889" bottom="0.196527777777778" header="0.220138888888889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9" manualBreakCount="9">
    <brk id="432" man="true" max="16383" min="0"/>
    <brk id="459" man="true" max="16383" min="0"/>
    <brk id="756" man="true" max="16383" min="0"/>
    <brk id="916" man="true" max="16383" min="0"/>
    <brk id="943" man="true" max="16383" min="0"/>
    <brk id="970" man="true" max="16383" min="0"/>
    <brk id="997" man="true" max="16383" min="0"/>
    <brk id="1023" man="true" max="16383" min="0"/>
    <brk id="10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7:38:15Z</dcterms:created>
  <dc:creator/>
  <dc:description/>
  <dc:language>en-US</dc:language>
  <cp:lastModifiedBy>COMP</cp:lastModifiedBy>
  <cp:lastPrinted>2017-10-10T14:33:52Z</cp:lastPrinted>
  <dcterms:modified xsi:type="dcterms:W3CDTF">2017-10-10T14:34:10Z</dcterms:modified>
  <cp:revision>0</cp:revision>
  <dc:subject/>
  <dc:title/>
</cp:coreProperties>
</file>